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7" uniqueCount="8965">
  <si>
    <t xml:space="preserve">ERROR RATE</t>
  </si>
  <si>
    <t xml:space="preserve">Please fill out all the green values, no error checking here, please check the original published document</t>
  </si>
  <si>
    <t xml:space="preserve">Results</t>
  </si>
  <si>
    <t xml:space="preserve">Molecules not in DB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</t>
  </si>
  <si>
    <t xml:space="preserve">PubChem</t>
  </si>
  <si>
    <t xml:space="preserve">COUNT FALSE</t>
  </si>
  <si>
    <t xml:space="preserve">COUNT False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False Positives</t>
  </si>
  <si>
    <t xml:space="preserve">False Negatives</t>
  </si>
  <si>
    <t xml:space="preserve">Global 123</t>
  </si>
  <si>
    <t xml:space="preserve">MASS   [Da]</t>
  </si>
  <si>
    <t xml:space="preserve">Error Rate [%]</t>
  </si>
  <si>
    <t xml:space="preserve">unknown-1</t>
  </si>
  <si>
    <t xml:space="preserve">Y</t>
  </si>
  <si>
    <t xml:space="preserve">unknown-1_150.027Da_3ppm_5iae</t>
  </si>
  <si>
    <t xml:space="preserve">C5H11OPS</t>
  </si>
  <si>
    <t xml:space="preserve">unknown-2</t>
  </si>
  <si>
    <t xml:space="preserve">unknown-2_150.0492Da_3ppm_5iae</t>
  </si>
  <si>
    <t xml:space="preserve">C6H8F2O2</t>
  </si>
  <si>
    <t xml:space="preserve">unknown-3</t>
  </si>
  <si>
    <t xml:space="preserve">unknown-3_158.011Da_3ppm_5iae</t>
  </si>
  <si>
    <t xml:space="preserve">C3H3ClN6</t>
  </si>
  <si>
    <t xml:space="preserve">C5H6ClF3</t>
  </si>
  <si>
    <t xml:space="preserve">C4H6F3OP</t>
  </si>
  <si>
    <t xml:space="preserve">unknown-4</t>
  </si>
  <si>
    <t xml:space="preserve">unknown-4_159.0064Da_3ppm_5iae</t>
  </si>
  <si>
    <t xml:space="preserve">C4H5ClF3N</t>
  </si>
  <si>
    <t xml:space="preserve">unknown-5</t>
  </si>
  <si>
    <t xml:space="preserve">unknown-5_170.9088Da_3ppm_5iae</t>
  </si>
  <si>
    <t xml:space="preserve">C2H3BrClNO</t>
  </si>
  <si>
    <t xml:space="preserve">unknown-6</t>
  </si>
  <si>
    <t xml:space="preserve">unknown-6_171.9784Da_3ppm_5iae</t>
  </si>
  <si>
    <t xml:space="preserve">C4F4O3</t>
  </si>
  <si>
    <t xml:space="preserve">C4H9ClOS2</t>
  </si>
  <si>
    <t xml:space="preserve">C2H2F6S</t>
  </si>
  <si>
    <t xml:space="preserve">C4HClN4O2</t>
  </si>
  <si>
    <t xml:space="preserve">unknown-7</t>
  </si>
  <si>
    <t xml:space="preserve">unknown-7_172.0118Da_3ppm_5iae</t>
  </si>
  <si>
    <t xml:space="preserve">C5H4N2O5</t>
  </si>
  <si>
    <t xml:space="preserve">C8H9ClS</t>
  </si>
  <si>
    <t xml:space="preserve">C3H6F2N2O2S</t>
  </si>
  <si>
    <t xml:space="preserve">unknown-8</t>
  </si>
  <si>
    <t xml:space="preserve">unknown-8_172.0441Da_3ppm_5iae</t>
  </si>
  <si>
    <t xml:space="preserve">C10H5FN2</t>
  </si>
  <si>
    <t xml:space="preserve">C11H9P</t>
  </si>
  <si>
    <t xml:space="preserve">unknown-9</t>
  </si>
  <si>
    <t xml:space="preserve">unknown-9_177.0684Da_3ppm_5iae</t>
  </si>
  <si>
    <t xml:space="preserve">C4H11N5OS</t>
  </si>
  <si>
    <t xml:space="preserve">unknown-10</t>
  </si>
  <si>
    <t xml:space="preserve">unknown-10_178.117Da_3ppm_5iae</t>
  </si>
  <si>
    <t xml:space="preserve">C9H16F2O</t>
  </si>
  <si>
    <t xml:space="preserve">unknown-11</t>
  </si>
  <si>
    <t xml:space="preserve">unknown-11_179.9345Da_3ppm_5iae</t>
  </si>
  <si>
    <t xml:space="preserve">C5H6BrCl</t>
  </si>
  <si>
    <t xml:space="preserve">C4H6BrOP</t>
  </si>
  <si>
    <t xml:space="preserve">C6Cl2F2</t>
  </si>
  <si>
    <t xml:space="preserve">unknown-12</t>
  </si>
  <si>
    <t xml:space="preserve">unknown-12_179.9704Da_3ppm_5iae</t>
  </si>
  <si>
    <t xml:space="preserve">C8H4OS2</t>
  </si>
  <si>
    <t xml:space="preserve">C4F3N2OP</t>
  </si>
  <si>
    <t xml:space="preserve">unknown-13</t>
  </si>
  <si>
    <t xml:space="preserve">unknown-13_181.9742Da_3ppm_5iae</t>
  </si>
  <si>
    <t xml:space="preserve">C5H8BrFO</t>
  </si>
  <si>
    <t xml:space="preserve">C4H7ClN2S2</t>
  </si>
  <si>
    <t xml:space="preserve">C6H2ClF3O</t>
  </si>
  <si>
    <t xml:space="preserve">unknown-14</t>
  </si>
  <si>
    <t xml:space="preserve">unknown-14_185.9131Da_3ppm_5iae</t>
  </si>
  <si>
    <t xml:space="preserve">C4H4Cl2S2</t>
  </si>
  <si>
    <t xml:space="preserve">C3HBrF2O2</t>
  </si>
  <si>
    <t xml:space="preserve">unknown-15</t>
  </si>
  <si>
    <t xml:space="preserve">unknown-15_190.0549Da_3ppm_5iae</t>
  </si>
  <si>
    <t xml:space="preserve">C7H8F2N2O2</t>
  </si>
  <si>
    <t xml:space="preserve">C11H11OP</t>
  </si>
  <si>
    <t xml:space="preserve">unknown-16</t>
  </si>
  <si>
    <t xml:space="preserve">unknown-16_192.0597Da_3ppm_5iae</t>
  </si>
  <si>
    <t xml:space="preserve">C5H13N4PS</t>
  </si>
  <si>
    <t xml:space="preserve">C4H9FN6S</t>
  </si>
  <si>
    <t xml:space="preserve">C6H12F4S</t>
  </si>
  <si>
    <t xml:space="preserve">unknown-17</t>
  </si>
  <si>
    <t xml:space="preserve">unknown-17_192.996Da_3ppm_5iae</t>
  </si>
  <si>
    <t xml:space="preserve">C5H8NO3PS</t>
  </si>
  <si>
    <t xml:space="preserve">C4H4FN3O3S</t>
  </si>
  <si>
    <t xml:space="preserve">C7H5N3P2</t>
  </si>
  <si>
    <t xml:space="preserve">C4HF6NO</t>
  </si>
  <si>
    <t xml:space="preserve">unknown-18</t>
  </si>
  <si>
    <t xml:space="preserve">unknown-18_193.0705Da_3ppm_5iae</t>
  </si>
  <si>
    <t xml:space="preserve">C11H9F2N</t>
  </si>
  <si>
    <t xml:space="preserve">C6H15N3S2</t>
  </si>
  <si>
    <t xml:space="preserve">unknown-19</t>
  </si>
  <si>
    <t xml:space="preserve">unknown-19_194.0106Da_3ppm_5iae</t>
  </si>
  <si>
    <t xml:space="preserve">C6H3ClN6</t>
  </si>
  <si>
    <t xml:space="preserve">C8H6ClF3</t>
  </si>
  <si>
    <t xml:space="preserve">C7H12BrF</t>
  </si>
  <si>
    <t xml:space="preserve">unknown-20</t>
  </si>
  <si>
    <t xml:space="preserve">unknown-20_194.0506Da_3ppm_5iae</t>
  </si>
  <si>
    <t xml:space="preserve">C7H12FO3P</t>
  </si>
  <si>
    <t xml:space="preserve">C6H8F2N2O3</t>
  </si>
  <si>
    <t xml:space="preserve">C5H14F3PS</t>
  </si>
  <si>
    <t xml:space="preserve">unknown-21</t>
  </si>
  <si>
    <t xml:space="preserve">unknown-21_194.9317Da_3ppm_5iae</t>
  </si>
  <si>
    <t xml:space="preserve">C5H3Cl2NOS</t>
  </si>
  <si>
    <t xml:space="preserve">C7H2BrNO</t>
  </si>
  <si>
    <t xml:space="preserve">unknown-22</t>
  </si>
  <si>
    <t xml:space="preserve">unknown-22_195.9609Da_3ppm_5iae</t>
  </si>
  <si>
    <t xml:space="preserve">C5H3Cl2FN2O</t>
  </si>
  <si>
    <t xml:space="preserve">C6H7Cl2OP</t>
  </si>
  <si>
    <t xml:space="preserve">C4H3ClFN2O2P</t>
  </si>
  <si>
    <t xml:space="preserve">unknown-23</t>
  </si>
  <si>
    <t xml:space="preserve">unknown-23_195.99Da_3ppm_5iae</t>
  </si>
  <si>
    <t xml:space="preserve">C7H4ClF3O</t>
  </si>
  <si>
    <t xml:space="preserve">C6H10BrFO</t>
  </si>
  <si>
    <t xml:space="preserve">C5H9ClN2S2</t>
  </si>
  <si>
    <t xml:space="preserve">C5HClN6O</t>
  </si>
  <si>
    <t xml:space="preserve">unknown-24</t>
  </si>
  <si>
    <t xml:space="preserve">unknown-24_201.0568Da_3ppm_5iae</t>
  </si>
  <si>
    <t xml:space="preserve">C7H11N3O2S</t>
  </si>
  <si>
    <t xml:space="preserve">C6H13ClFNO3</t>
  </si>
  <si>
    <t xml:space="preserve">C5H13FNO4P</t>
  </si>
  <si>
    <t xml:space="preserve">unknown-25</t>
  </si>
  <si>
    <t xml:space="preserve">unknown-25_201.9645Da_3ppm_5iae</t>
  </si>
  <si>
    <t xml:space="preserve">C3H4ClF5S</t>
  </si>
  <si>
    <t xml:space="preserve">C5H2ClF3O3</t>
  </si>
  <si>
    <t xml:space="preserve">C11H3ClS</t>
  </si>
  <si>
    <t xml:space="preserve">unknown-26</t>
  </si>
  <si>
    <t xml:space="preserve">unknown-26_201.9984Da_3ppm_5iae</t>
  </si>
  <si>
    <t xml:space="preserve">C5H12ClO2PS</t>
  </si>
  <si>
    <t xml:space="preserve">C6H12Cl2OS</t>
  </si>
  <si>
    <t xml:space="preserve">C5H6N4OS2</t>
  </si>
  <si>
    <t xml:space="preserve">C10F2N2O</t>
  </si>
  <si>
    <t xml:space="preserve">C11H4FOP</t>
  </si>
  <si>
    <t xml:space="preserve">unknown-27</t>
  </si>
  <si>
    <t xml:space="preserve">unknown-27_202.025Da_3ppm_5iae</t>
  </si>
  <si>
    <t xml:space="preserve">C5H7N4O3P</t>
  </si>
  <si>
    <t xml:space="preserve">C4H3FN6O3</t>
  </si>
  <si>
    <t xml:space="preserve">C6H6F4O3</t>
  </si>
  <si>
    <t xml:space="preserve">unknown-28</t>
  </si>
  <si>
    <t xml:space="preserve">unknown-28_206.0369Da_3ppm_5iae</t>
  </si>
  <si>
    <t xml:space="preserve">C7H6N6S</t>
  </si>
  <si>
    <t xml:space="preserve">C6H7F5O2</t>
  </si>
  <si>
    <t xml:space="preserve">C14H6O2</t>
  </si>
  <si>
    <t xml:space="preserve">C5H8FN4O2P</t>
  </si>
  <si>
    <t xml:space="preserve">unknown-29</t>
  </si>
  <si>
    <t xml:space="preserve">unknown-29_207.987Da_3ppm_5iae</t>
  </si>
  <si>
    <t xml:space="preserve">C6H6ClFN2OS</t>
  </si>
  <si>
    <t xml:space="preserve">C6H8O4S2</t>
  </si>
  <si>
    <t xml:space="preserve">C5H8Cl2F2O2</t>
  </si>
  <si>
    <t xml:space="preserve">C4H8ClF2O3P</t>
  </si>
  <si>
    <t xml:space="preserve">unknown-30</t>
  </si>
  <si>
    <t xml:space="preserve">unknown-30_208.0172Da_3ppm_5iae</t>
  </si>
  <si>
    <t xml:space="preserve">C8H7F3OS</t>
  </si>
  <si>
    <t xml:space="preserve">C10H5FO4</t>
  </si>
  <si>
    <t xml:space="preserve">C6H4N6OS</t>
  </si>
  <si>
    <t xml:space="preserve">unknown-31</t>
  </si>
  <si>
    <t xml:space="preserve">unknown-31_208.0263Da_3ppm_5iae</t>
  </si>
  <si>
    <t xml:space="preserve">C9H8ClF3</t>
  </si>
  <si>
    <t xml:space="preserve">C4H8N4O4S</t>
  </si>
  <si>
    <t xml:space="preserve">C7H4F4N2O</t>
  </si>
  <si>
    <t xml:space="preserve">C8H14BrF</t>
  </si>
  <si>
    <t xml:space="preserve">C7H5ClN6</t>
  </si>
  <si>
    <t xml:space="preserve">unknown-32</t>
  </si>
  <si>
    <t xml:space="preserve">unknown-32_208.9742Da_3ppm_5iae</t>
  </si>
  <si>
    <t xml:space="preserve">C4H8Cl2F2NP</t>
  </si>
  <si>
    <t xml:space="preserve">C6H8ClNOS2</t>
  </si>
  <si>
    <t xml:space="preserve">C6ClN5O2</t>
  </si>
  <si>
    <t xml:space="preserve">unknown-33</t>
  </si>
  <si>
    <t xml:space="preserve">unknown-33_209.9766Da_3ppm_5iae</t>
  </si>
  <si>
    <t xml:space="preserve">C6H5Cl2FN2O</t>
  </si>
  <si>
    <t xml:space="preserve">C8H9Cl3</t>
  </si>
  <si>
    <t xml:space="preserve">C4H6N2O4S2</t>
  </si>
  <si>
    <t xml:space="preserve">C6H11PS3</t>
  </si>
  <si>
    <t xml:space="preserve">C7H2F4OS</t>
  </si>
  <si>
    <t xml:space="preserve">unknown-34</t>
  </si>
  <si>
    <t xml:space="preserve">unknown-34_210.0613Da_3ppm_5iae</t>
  </si>
  <si>
    <t xml:space="preserve">C5H6N8O2</t>
  </si>
  <si>
    <t xml:space="preserve">C7H9F3N2O2</t>
  </si>
  <si>
    <t xml:space="preserve">C12H12ClF</t>
  </si>
  <si>
    <t xml:space="preserve">C5H14N4OS2</t>
  </si>
  <si>
    <t xml:space="preserve">C11H12FOP</t>
  </si>
  <si>
    <t xml:space="preserve">unknown-35</t>
  </si>
  <si>
    <t xml:space="preserve">unknown-35_214.0375Da_3ppm_5iae</t>
  </si>
  <si>
    <t xml:space="preserve">C6H7ClN6O</t>
  </si>
  <si>
    <t xml:space="preserve">C9H8F2N2S</t>
  </si>
  <si>
    <t xml:space="preserve">C11H6N2O3</t>
  </si>
  <si>
    <t xml:space="preserve">C3H8ClFN6O2</t>
  </si>
  <si>
    <t xml:space="preserve">C8H10ClF3O</t>
  </si>
  <si>
    <t xml:space="preserve">unknown-36</t>
  </si>
  <si>
    <t xml:space="preserve">unknown-36_215.0863Da_3ppm_5iae</t>
  </si>
  <si>
    <t xml:space="preserve">C12H10FN3</t>
  </si>
  <si>
    <t xml:space="preserve">C13H14NP</t>
  </si>
  <si>
    <t xml:space="preserve">C4H11F6N3</t>
  </si>
  <si>
    <t xml:space="preserve">unknown-37</t>
  </si>
  <si>
    <t xml:space="preserve">unknown-37_216.9387Da_3ppm_5iae</t>
  </si>
  <si>
    <t xml:space="preserve">C2HClF5NOS</t>
  </si>
  <si>
    <t xml:space="preserve">C10ClNOS</t>
  </si>
  <si>
    <t xml:space="preserve">C9NO2PS</t>
  </si>
  <si>
    <t xml:space="preserve">unknown-38</t>
  </si>
  <si>
    <t xml:space="preserve">unknown-38_217.0191Da_3ppm_5iae</t>
  </si>
  <si>
    <t xml:space="preserve">C6H8ClN5S</t>
  </si>
  <si>
    <t xml:space="preserve">C7H14Cl3N</t>
  </si>
  <si>
    <t xml:space="preserve">C11H7NO2S</t>
  </si>
  <si>
    <t xml:space="preserve">C6H14Cl2NOP</t>
  </si>
  <si>
    <t xml:space="preserve">unknown-39</t>
  </si>
  <si>
    <t xml:space="preserve">unknown-39_217.055Da_3ppm_5iae</t>
  </si>
  <si>
    <t xml:space="preserve">C9H9F2NO3</t>
  </si>
  <si>
    <t xml:space="preserve">C6H12N5PS</t>
  </si>
  <si>
    <t xml:space="preserve">C7H11F4NS</t>
  </si>
  <si>
    <t xml:space="preserve">C5H8FN7S</t>
  </si>
  <si>
    <t xml:space="preserve">unknown-40</t>
  </si>
  <si>
    <t xml:space="preserve">unknown-40_217.9356Da_3ppm_5iae</t>
  </si>
  <si>
    <t xml:space="preserve">C8H4Cl2OS</t>
  </si>
  <si>
    <t xml:space="preserve">C7H6S4</t>
  </si>
  <si>
    <t xml:space="preserve">C5FN2O3PS</t>
  </si>
  <si>
    <t xml:space="preserve">C7H4ClO2PS</t>
  </si>
  <si>
    <t xml:space="preserve">unknown-41</t>
  </si>
  <si>
    <t xml:space="preserve">unknown-41_218.1225Da_3ppm_5iae</t>
  </si>
  <si>
    <t xml:space="preserve">C13H15FN2</t>
  </si>
  <si>
    <t xml:space="preserve">C14H19P</t>
  </si>
  <si>
    <t xml:space="preserve">C10H16F2N2O</t>
  </si>
  <si>
    <t xml:space="preserve">unknown-42</t>
  </si>
  <si>
    <t xml:space="preserve">unknown-42_220.0631Da_3ppm_5iae</t>
  </si>
  <si>
    <t xml:space="preserve">C10H12F3P</t>
  </si>
  <si>
    <t xml:space="preserve">C14H8N2O</t>
  </si>
  <si>
    <t xml:space="preserve">C6H12N4O3S</t>
  </si>
  <si>
    <t xml:space="preserve">C4H6F2N8O</t>
  </si>
  <si>
    <t xml:space="preserve">C6H9F5N2O</t>
  </si>
  <si>
    <t xml:space="preserve">unknown-43</t>
  </si>
  <si>
    <t xml:space="preserve">unknown-43_220.1277Da_3ppm_5iae</t>
  </si>
  <si>
    <t xml:space="preserve">C11H18F2O2</t>
  </si>
  <si>
    <t xml:space="preserve">unknown-44</t>
  </si>
  <si>
    <t xml:space="preserve">unknown-44_224.0194Da_3ppm_5iae</t>
  </si>
  <si>
    <t xml:space="preserve">C8H8N4S2</t>
  </si>
  <si>
    <t xml:space="preserve">C9H14Cl2S</t>
  </si>
  <si>
    <t xml:space="preserve">C8H14ClOPS</t>
  </si>
  <si>
    <t xml:space="preserve">C4H11ClF2N2O2S</t>
  </si>
  <si>
    <t xml:space="preserve">unknown-45</t>
  </si>
  <si>
    <t xml:space="preserve">unknown-45_225.025Da_3ppm_5iae</t>
  </si>
  <si>
    <t xml:space="preserve">C7H6F3NO4</t>
  </si>
  <si>
    <t xml:space="preserve">C13H7NOS</t>
  </si>
  <si>
    <t xml:space="preserve">C4H9FN5OPS</t>
  </si>
  <si>
    <t xml:space="preserve">C5H8F5NOS</t>
  </si>
  <si>
    <t xml:space="preserve">unknown-46</t>
  </si>
  <si>
    <t xml:space="preserve">unknown-46_225.9546Da_3ppm_5iae</t>
  </si>
  <si>
    <t xml:space="preserve">C7H9Cl2PS</t>
  </si>
  <si>
    <t xml:space="preserve">C5H4Cl2N2O4</t>
  </si>
  <si>
    <t xml:space="preserve">C4H10Cl2FOPS</t>
  </si>
  <si>
    <t xml:space="preserve">unknown-47</t>
  </si>
  <si>
    <t xml:space="preserve">unknown-47_226.022Da_3ppm_5iae</t>
  </si>
  <si>
    <t xml:space="preserve">C8H6N2O6</t>
  </si>
  <si>
    <t xml:space="preserve">C9H4F6</t>
  </si>
  <si>
    <t xml:space="preserve">C8H5F2N4P</t>
  </si>
  <si>
    <t xml:space="preserve">unknown-48</t>
  </si>
  <si>
    <t xml:space="preserve">unknown-48_226.052Da_3ppm_5iae</t>
  </si>
  <si>
    <t xml:space="preserve">C8H10N4O2S</t>
  </si>
  <si>
    <t xml:space="preserve">C8H16ClO3P</t>
  </si>
  <si>
    <t xml:space="preserve">C8H18OS3</t>
  </si>
  <si>
    <t xml:space="preserve">unknown-49</t>
  </si>
  <si>
    <t xml:space="preserve">unknown-49_228.0285Da_3ppm_5iae</t>
  </si>
  <si>
    <t xml:space="preserve">C10H12O2S2</t>
  </si>
  <si>
    <t xml:space="preserve">C8H6F2N4S</t>
  </si>
  <si>
    <t xml:space="preserve">C9H12Cl2F2</t>
  </si>
  <si>
    <t xml:space="preserve">C8H12ClF2OP</t>
  </si>
  <si>
    <t xml:space="preserve">C7H18BrOP</t>
  </si>
  <si>
    <t xml:space="preserve">unknown-50</t>
  </si>
  <si>
    <t xml:space="preserve">unknown-50_229.0646Da_3ppm_5iae</t>
  </si>
  <si>
    <t xml:space="preserve">C12H8FN3O</t>
  </si>
  <si>
    <t xml:space="preserve">C15H7N3</t>
  </si>
  <si>
    <t xml:space="preserve">C4H12FN5O3S</t>
  </si>
  <si>
    <t xml:space="preserve">C4H9F6N3O</t>
  </si>
  <si>
    <t xml:space="preserve">C6H9FN7P</t>
  </si>
  <si>
    <t xml:space="preserve">C8H12F4NP</t>
  </si>
  <si>
    <t xml:space="preserve">unknown-51</t>
  </si>
  <si>
    <t xml:space="preserve">unknown-51_232.0688Da_3ppm_5iae</t>
  </si>
  <si>
    <t xml:space="preserve">C7H7F3N6</t>
  </si>
  <si>
    <t xml:space="preserve">C9H13FN2O2S</t>
  </si>
  <si>
    <t xml:space="preserve">C9H10F6</t>
  </si>
  <si>
    <t xml:space="preserve">C8H11F2N4P</t>
  </si>
  <si>
    <t xml:space="preserve">unknown-52</t>
  </si>
  <si>
    <t xml:space="preserve">unknown-52_232.1067Da_3ppm_5iae</t>
  </si>
  <si>
    <t xml:space="preserve">C10H12N6O</t>
  </si>
  <si>
    <t xml:space="preserve">C10H20N2S2</t>
  </si>
  <si>
    <t xml:space="preserve">C15H14F2</t>
  </si>
  <si>
    <t xml:space="preserve">C6H17FN2O6</t>
  </si>
  <si>
    <t xml:space="preserve">unknown-53</t>
  </si>
  <si>
    <t xml:space="preserve">unknown-53_233.9767Da_3ppm_5iae</t>
  </si>
  <si>
    <t xml:space="preserve">C9H3ClN4S</t>
  </si>
  <si>
    <t xml:space="preserve">C10H9Cl3</t>
  </si>
  <si>
    <t xml:space="preserve">C6H6N2O4S2</t>
  </si>
  <si>
    <t xml:space="preserve">C9H9Cl2OP</t>
  </si>
  <si>
    <t xml:space="preserve">C8H5Cl2FN2O</t>
  </si>
  <si>
    <t xml:space="preserve">C6H12ClFS3</t>
  </si>
  <si>
    <t xml:space="preserve">unknown-54</t>
  </si>
  <si>
    <t xml:space="preserve">unknown-54_233.982Da_3ppm_5iae</t>
  </si>
  <si>
    <t xml:space="preserve">C7H7Cl2F3O</t>
  </si>
  <si>
    <t xml:space="preserve">C10H6Cl2F2</t>
  </si>
  <si>
    <t xml:space="preserve">C7H11BrN2S</t>
  </si>
  <si>
    <t xml:space="preserve">C5H4Cl2N6O</t>
  </si>
  <si>
    <t xml:space="preserve">unknown-55</t>
  </si>
  <si>
    <t xml:space="preserve">unknown-55_234.9488Da_3ppm_5iae</t>
  </si>
  <si>
    <t xml:space="preserve">C7H2BrN5</t>
  </si>
  <si>
    <t xml:space="preserve">C6H9Cl4N</t>
  </si>
  <si>
    <t xml:space="preserve">C5H9Cl3NOP</t>
  </si>
  <si>
    <t xml:space="preserve">unknown-56</t>
  </si>
  <si>
    <t xml:space="preserve">unknown-56_235.9422Da_3ppm_5iae</t>
  </si>
  <si>
    <t xml:space="preserve">C6H3Cl3N4</t>
  </si>
  <si>
    <t xml:space="preserve">C10H4OS3</t>
  </si>
  <si>
    <t xml:space="preserve">C9O6S</t>
  </si>
  <si>
    <t xml:space="preserve">C4H3F3O4S2</t>
  </si>
  <si>
    <t xml:space="preserve">unknown-57</t>
  </si>
  <si>
    <t xml:space="preserve">unknown-57_236.0642Da_3ppm_5iae</t>
  </si>
  <si>
    <t xml:space="preserve">C8H10F6O</t>
  </si>
  <si>
    <t xml:space="preserve">C9H17O3PS</t>
  </si>
  <si>
    <t xml:space="preserve">C7H12N2O7</t>
  </si>
  <si>
    <t xml:space="preserve">C7H11F2N4OP</t>
  </si>
  <si>
    <t xml:space="preserve">C8H15FN2OP2</t>
  </si>
  <si>
    <t xml:space="preserve">unknown-58</t>
  </si>
  <si>
    <t xml:space="preserve">unknown-58_237.0068Da_3ppm_5iae</t>
  </si>
  <si>
    <t xml:space="preserve">C8H6F3NO2S</t>
  </si>
  <si>
    <t xml:space="preserve">C10H4FNO5</t>
  </si>
  <si>
    <t xml:space="preserve">C6H3N7O2S</t>
  </si>
  <si>
    <t xml:space="preserve">C6H11N3OS3</t>
  </si>
  <si>
    <t xml:space="preserve">unknown-59</t>
  </si>
  <si>
    <t xml:space="preserve">unknown-59_238.1745Da_3ppm_5iae</t>
  </si>
  <si>
    <t xml:space="preserve">C12H24F2O2</t>
  </si>
  <si>
    <t xml:space="preserve">unknown-60</t>
  </si>
  <si>
    <t xml:space="preserve">unknown-60_240.0171Da_3ppm_5iae</t>
  </si>
  <si>
    <t xml:space="preserve">C10H6F2N2OS</t>
  </si>
  <si>
    <t xml:space="preserve">C5H9F4O4P</t>
  </si>
  <si>
    <t xml:space="preserve">C11H10FOPS</t>
  </si>
  <si>
    <t xml:space="preserve">C12H4N2O4</t>
  </si>
  <si>
    <t xml:space="preserve">unknown-61</t>
  </si>
  <si>
    <t xml:space="preserve">unknown-61_240.0229Da_3ppm_5iae</t>
  </si>
  <si>
    <t xml:space="preserve">C8H13ClO4S</t>
  </si>
  <si>
    <t xml:space="preserve">C8H17PS3</t>
  </si>
  <si>
    <t xml:space="preserve">C7H13FN2S3</t>
  </si>
  <si>
    <t xml:space="preserve">C8H9N4OPS</t>
  </si>
  <si>
    <t xml:space="preserve">unknown-62</t>
  </si>
  <si>
    <t xml:space="preserve">unknown-62_241.0553Da_3ppm_5iae</t>
  </si>
  <si>
    <t xml:space="preserve">C11H9F2NO3</t>
  </si>
  <si>
    <t xml:space="preserve">C6H15N3O3S2</t>
  </si>
  <si>
    <t xml:space="preserve">C6H7N7O4</t>
  </si>
  <si>
    <t xml:space="preserve">C4H9F2N7OS</t>
  </si>
  <si>
    <t xml:space="preserve">C6H12F5NOS</t>
  </si>
  <si>
    <t xml:space="preserve">C8H12N5PS</t>
  </si>
  <si>
    <t xml:space="preserve">unknown-63</t>
  </si>
  <si>
    <t xml:space="preserve">unknown-63_241.9536Da_3ppm_5iae</t>
  </si>
  <si>
    <t xml:space="preserve">C10H4Cl2O3</t>
  </si>
  <si>
    <t xml:space="preserve">C9H6O2S3</t>
  </si>
  <si>
    <t xml:space="preserve">C8H6Cl2F2S</t>
  </si>
  <si>
    <t xml:space="preserve">C7H6ClF2OPS</t>
  </si>
  <si>
    <t xml:space="preserve">unknown-64</t>
  </si>
  <si>
    <t xml:space="preserve">unknown-64_242.0349Da_3ppm_5iae</t>
  </si>
  <si>
    <t xml:space="preserve">C12H6F4O</t>
  </si>
  <si>
    <t xml:space="preserve">C10H11O5P</t>
  </si>
  <si>
    <t xml:space="preserve">C11H15PS2</t>
  </si>
  <si>
    <t xml:space="preserve">C10H11FN2S2</t>
  </si>
  <si>
    <t xml:space="preserve">C15H5F3</t>
  </si>
  <si>
    <t xml:space="preserve">unknown-65</t>
  </si>
  <si>
    <t xml:space="preserve">unknown-65_242.9448Da_3ppm_5iae</t>
  </si>
  <si>
    <t xml:space="preserve">C9H7BrClN</t>
  </si>
  <si>
    <t xml:space="preserve">C7H8Cl3NS</t>
  </si>
  <si>
    <t xml:space="preserve">C8H7BrNOP</t>
  </si>
  <si>
    <t xml:space="preserve">unknown-66</t>
  </si>
  <si>
    <t xml:space="preserve">unknown-66_244.0112Da_3ppm_5iae</t>
  </si>
  <si>
    <t xml:space="preserve">C14H9ClS</t>
  </si>
  <si>
    <t xml:space="preserve">C5H13N2O3PS2</t>
  </si>
  <si>
    <t xml:space="preserve">C9H6F2N2O2S</t>
  </si>
  <si>
    <t xml:space="preserve">C8H8ClF3O3</t>
  </si>
  <si>
    <t xml:space="preserve">C6H5ClN6O3</t>
  </si>
  <si>
    <t xml:space="preserve">C6H10ClF5S</t>
  </si>
  <si>
    <t xml:space="preserve">unknown-67</t>
  </si>
  <si>
    <t xml:space="preserve">unknown-67_244.0478Da_3ppm_5iae</t>
  </si>
  <si>
    <t xml:space="preserve">C10H10F2N2OS</t>
  </si>
  <si>
    <t xml:space="preserve">C6H9N6O3P</t>
  </si>
  <si>
    <t xml:space="preserve">C14H13PS</t>
  </si>
  <si>
    <t xml:space="preserve">C12H8N2O4</t>
  </si>
  <si>
    <t xml:space="preserve">C9H12ClF3O2</t>
  </si>
  <si>
    <t xml:space="preserve">C7H9ClN6O2</t>
  </si>
  <si>
    <t xml:space="preserve">unknown-68</t>
  </si>
  <si>
    <t xml:space="preserve">unknown-68_245.0654Da_3ppm_5iae</t>
  </si>
  <si>
    <t xml:space="preserve">C8H11N3O6</t>
  </si>
  <si>
    <t xml:space="preserve">C9H15N3OS2</t>
  </si>
  <si>
    <t xml:space="preserve">C14H9F2NO</t>
  </si>
  <si>
    <t xml:space="preserve">C10H18NP3</t>
  </si>
  <si>
    <t xml:space="preserve">unknown-69</t>
  </si>
  <si>
    <t xml:space="preserve">unknown-69_245.0787Da_3ppm_5iae</t>
  </si>
  <si>
    <t xml:space="preserve">C6H12N7O2P</t>
  </si>
  <si>
    <t xml:space="preserve">C8H15F3NO2P</t>
  </si>
  <si>
    <t xml:space="preserve">C5H8FN9O2</t>
  </si>
  <si>
    <t xml:space="preserve">unknown-70</t>
  </si>
  <si>
    <t xml:space="preserve">unknown-70_246.0028Da_3ppm_5iae</t>
  </si>
  <si>
    <t xml:space="preserve">C9H8ClFN2OS</t>
  </si>
  <si>
    <t xml:space="preserve">C9H10O4S2</t>
  </si>
  <si>
    <t xml:space="preserve">C10H6N4S2</t>
  </si>
  <si>
    <t xml:space="preserve">C8H10Cl2F2O2</t>
  </si>
  <si>
    <t xml:space="preserve">C3H8Cl2N6O3</t>
  </si>
  <si>
    <t xml:space="preserve">unknown-71</t>
  </si>
  <si>
    <t xml:space="preserve">unknown-71_246.0053Da_3ppm_5iae</t>
  </si>
  <si>
    <t xml:space="preserve">C9H11ClN2S2</t>
  </si>
  <si>
    <t xml:space="preserve">C11H6ClF3O</t>
  </si>
  <si>
    <t xml:space="preserve">C6H14O4S3</t>
  </si>
  <si>
    <t xml:space="preserve">C10H12BrFO</t>
  </si>
  <si>
    <t xml:space="preserve">C8H13Cl2FOS</t>
  </si>
  <si>
    <t xml:space="preserve">unknown-72</t>
  </si>
  <si>
    <t xml:space="preserve">unknown-72_246.1133Da_3ppm_5iae</t>
  </si>
  <si>
    <t xml:space="preserve">C7H17F3N4S</t>
  </si>
  <si>
    <t xml:space="preserve">C8H21F2N2PS</t>
  </si>
  <si>
    <t xml:space="preserve">C9H25FP2S</t>
  </si>
  <si>
    <t xml:space="preserve">C10H19N2O3P</t>
  </si>
  <si>
    <t xml:space="preserve">unknown-73</t>
  </si>
  <si>
    <t xml:space="preserve">unknown-73_248.1225Da_3ppm_5iae</t>
  </si>
  <si>
    <t xml:space="preserve">C9H21N4PS</t>
  </si>
  <si>
    <t xml:space="preserve">C10H20F4S</t>
  </si>
  <si>
    <t xml:space="preserve">C8H17FN6S</t>
  </si>
  <si>
    <t xml:space="preserve">C12H18F2O3</t>
  </si>
  <si>
    <t xml:space="preserve">unknown-74</t>
  </si>
  <si>
    <t xml:space="preserve">unknown-74_248.159Da_3ppm_5iae</t>
  </si>
  <si>
    <t xml:space="preserve">C13H22F2O2</t>
  </si>
  <si>
    <t xml:space="preserve">C8H20N6O3</t>
  </si>
  <si>
    <t xml:space="preserve">unknown-75</t>
  </si>
  <si>
    <t xml:space="preserve">unknown-75_248.1947Da_3ppm_5iae</t>
  </si>
  <si>
    <t xml:space="preserve">C17H25F</t>
  </si>
  <si>
    <t xml:space="preserve">C14H26F2O</t>
  </si>
  <si>
    <t xml:space="preserve">unknown-76</t>
  </si>
  <si>
    <t xml:space="preserve">unknown-76_249.0131Da_3ppm_5iae</t>
  </si>
  <si>
    <t xml:space="preserve">C8H11NO4S2</t>
  </si>
  <si>
    <t xml:space="preserve">C8H3N5O5</t>
  </si>
  <si>
    <t xml:space="preserve">C6H2F7N3</t>
  </si>
  <si>
    <t xml:space="preserve">C7H9FN3O2PS</t>
  </si>
  <si>
    <t xml:space="preserve">unknown-77</t>
  </si>
  <si>
    <t xml:space="preserve">unknown-77_250.0381Da_3ppm_5iae</t>
  </si>
  <si>
    <t xml:space="preserve">C9H9F3N2OS</t>
  </si>
  <si>
    <t xml:space="preserve">C14H6N2O3</t>
  </si>
  <si>
    <t xml:space="preserve">C12H8F2N2S</t>
  </si>
  <si>
    <t xml:space="preserve">C5H8FN6O3P</t>
  </si>
  <si>
    <t xml:space="preserve">C7H11F4O3P</t>
  </si>
  <si>
    <t xml:space="preserve">C4H4F2N8O3</t>
  </si>
  <si>
    <t xml:space="preserve">unknown-78</t>
  </si>
  <si>
    <t xml:space="preserve">unknown-78_250.0519Da_3ppm_5iae</t>
  </si>
  <si>
    <t xml:space="preserve">C10H16ClO3P</t>
  </si>
  <si>
    <t xml:space="preserve">C10H10N4O2S</t>
  </si>
  <si>
    <t xml:space="preserve">C9H12ClFN2O3</t>
  </si>
  <si>
    <t xml:space="preserve">C8H18ClF2PS</t>
  </si>
  <si>
    <t xml:space="preserve">unknown-79</t>
  </si>
  <si>
    <t xml:space="preserve">unknown-79_250.1125Da_3ppm_5iae</t>
  </si>
  <si>
    <t xml:space="preserve">C13H15FN2O2</t>
  </si>
  <si>
    <t xml:space="preserve">C10H16F2N2O3</t>
  </si>
  <si>
    <t xml:space="preserve">C14H19O2P</t>
  </si>
  <si>
    <t xml:space="preserve">unknown-80</t>
  </si>
  <si>
    <t xml:space="preserve">unknown-80_251.013Da_3ppm_5iae</t>
  </si>
  <si>
    <t xml:space="preserve">C6H10N3O4PS</t>
  </si>
  <si>
    <t xml:space="preserve">C5H3F6N3O2</t>
  </si>
  <si>
    <t xml:space="preserve">C4H4F2N7O2P</t>
  </si>
  <si>
    <t xml:space="preserve">C6H7F5NO2P</t>
  </si>
  <si>
    <t xml:space="preserve">unknown-81</t>
  </si>
  <si>
    <t xml:space="preserve">unknown-81_251.86Da_3ppm_5iae</t>
  </si>
  <si>
    <t xml:space="preserve">C2Cl4N4S</t>
  </si>
  <si>
    <t xml:space="preserve">C3H4Br2F2O</t>
  </si>
  <si>
    <t xml:space="preserve">CH2Cl5FN2O</t>
  </si>
  <si>
    <t xml:space="preserve">unknown-82</t>
  </si>
  <si>
    <t xml:space="preserve">unknown-82_251.9973Da_3ppm_5iae</t>
  </si>
  <si>
    <t xml:space="preserve">C5H2F6N2O3</t>
  </si>
  <si>
    <t xml:space="preserve">C4H3F2N6O3P</t>
  </si>
  <si>
    <t xml:space="preserve">C6H6F5O3P</t>
  </si>
  <si>
    <t xml:space="preserve">unknown-83</t>
  </si>
  <si>
    <t xml:space="preserve">unknown-83_252.0148Da_3ppm_5iae</t>
  </si>
  <si>
    <t xml:space="preserve">C6H9N2O7P</t>
  </si>
  <si>
    <t xml:space="preserve">C6H9FN4O2S2</t>
  </si>
  <si>
    <t xml:space="preserve">C4H3F3N8S</t>
  </si>
  <si>
    <t xml:space="preserve">C4H11F2N2O4PS</t>
  </si>
  <si>
    <t xml:space="preserve">C6H6F6N2S</t>
  </si>
  <si>
    <t xml:space="preserve">unknown-84</t>
  </si>
  <si>
    <t xml:space="preserve">unknown-84_252.0602Da_3ppm_5iae</t>
  </si>
  <si>
    <t xml:space="preserve">C16H12OS</t>
  </si>
  <si>
    <t xml:space="preserve">C8H8N6O4</t>
  </si>
  <si>
    <t xml:space="preserve">C8H16N2O3S2</t>
  </si>
  <si>
    <t xml:space="preserve">C10H13N4PS</t>
  </si>
  <si>
    <t xml:space="preserve">C11H12F4S</t>
  </si>
  <si>
    <t xml:space="preserve">C6H10F2N6OS</t>
  </si>
  <si>
    <t xml:space="preserve">unknown-85</t>
  </si>
  <si>
    <t xml:space="preserve">unknown-85_252.1687Da_3ppm_5iae</t>
  </si>
  <si>
    <t xml:space="preserve">C10H24N2O5</t>
  </si>
  <si>
    <t xml:space="preserve">C16H22F2</t>
  </si>
  <si>
    <t xml:space="preserve">C11H28N2S2</t>
  </si>
  <si>
    <t xml:space="preserve">unknown-86</t>
  </si>
  <si>
    <t xml:space="preserve">unknown-86_252.8488Da_3ppm_5iae</t>
  </si>
  <si>
    <t xml:space="preserve">C3HBr2N3O</t>
  </si>
  <si>
    <t xml:space="preserve">C4Cl4FNS</t>
  </si>
  <si>
    <t xml:space="preserve">unknown-87</t>
  </si>
  <si>
    <t xml:space="preserve">unknown-87_253.0104Da_3ppm_5iae</t>
  </si>
  <si>
    <t xml:space="preserve">C6H12N3O2PS2</t>
  </si>
  <si>
    <t xml:space="preserve">C5FN9O3</t>
  </si>
  <si>
    <t xml:space="preserve">C7H3F4N3O3</t>
  </si>
  <si>
    <t xml:space="preserve">C10H2F3N3O2</t>
  </si>
  <si>
    <t xml:space="preserve">unknown-88</t>
  </si>
  <si>
    <t xml:space="preserve">unknown-88_253.961Da_3ppm_5iae</t>
  </si>
  <si>
    <t xml:space="preserve">C9H8BrN2P</t>
  </si>
  <si>
    <t xml:space="preserve">C5H4Cl2N4O4</t>
  </si>
  <si>
    <t xml:space="preserve">C4H10Cl2FN2OPS</t>
  </si>
  <si>
    <t xml:space="preserve">C3H6Cl2F2N4OS</t>
  </si>
  <si>
    <t xml:space="preserve">unknown-89</t>
  </si>
  <si>
    <t xml:space="preserve">unknown-89_253.986Da_3ppm_5iae</t>
  </si>
  <si>
    <t xml:space="preserve">C8H5F3O4S</t>
  </si>
  <si>
    <t xml:space="preserve">C6H10N2O3S3</t>
  </si>
  <si>
    <t xml:space="preserve">C6H2N6O4S</t>
  </si>
  <si>
    <t xml:space="preserve">C5H8FN4OPS2</t>
  </si>
  <si>
    <t xml:space="preserve">unknown-90</t>
  </si>
  <si>
    <t xml:space="preserve">unknown-90_254.0908Da_3ppm_5iae</t>
  </si>
  <si>
    <t xml:space="preserve">C11H14N2O5</t>
  </si>
  <si>
    <t xml:space="preserve">C12H18N2S2</t>
  </si>
  <si>
    <t xml:space="preserve">C17H12F2</t>
  </si>
  <si>
    <t xml:space="preserve">C9H18F2N2P2</t>
  </si>
  <si>
    <t xml:space="preserve">unknown-91</t>
  </si>
  <si>
    <t xml:space="preserve">unknown-91_254.1484Da_3ppm_5iae</t>
  </si>
  <si>
    <t xml:space="preserve">C9H22N2O6</t>
  </si>
  <si>
    <t xml:space="preserve">C15H20F2O</t>
  </si>
  <si>
    <t xml:space="preserve">C11H29P3</t>
  </si>
  <si>
    <t xml:space="preserve">unknown-92</t>
  </si>
  <si>
    <t xml:space="preserve">unknown-92_254.1657Da_3ppm_5iae</t>
  </si>
  <si>
    <t xml:space="preserve">C12H23N4P</t>
  </si>
  <si>
    <t xml:space="preserve">C11H19FN6</t>
  </si>
  <si>
    <t xml:space="preserve">C13H22F4</t>
  </si>
  <si>
    <t xml:space="preserve">unknown-93</t>
  </si>
  <si>
    <t xml:space="preserve">unknown-93_255.9819Da_3ppm_5iae</t>
  </si>
  <si>
    <t xml:space="preserve">C6H6F6S2</t>
  </si>
  <si>
    <t xml:space="preserve">C7H13O2PS3</t>
  </si>
  <si>
    <t xml:space="preserve">C8H4F4O3S</t>
  </si>
  <si>
    <t xml:space="preserve">C7H5N4O3PS</t>
  </si>
  <si>
    <t xml:space="preserve">C7H2F5N2OP</t>
  </si>
  <si>
    <t xml:space="preserve">unknown-94</t>
  </si>
  <si>
    <t xml:space="preserve">unknown-94_257.9779Da_3ppm_5iae</t>
  </si>
  <si>
    <t xml:space="preserve">C9H2N6S2</t>
  </si>
  <si>
    <t xml:space="preserve">C11H5F3S2</t>
  </si>
  <si>
    <t xml:space="preserve">C6H11O5PS2</t>
  </si>
  <si>
    <t xml:space="preserve">unknown-95</t>
  </si>
  <si>
    <t xml:space="preserve">unknown-95_257.9815Da_3ppm_5iae</t>
  </si>
  <si>
    <t xml:space="preserve">C13H6O2S2</t>
  </si>
  <si>
    <t xml:space="preserve">C7H13BrFO2P</t>
  </si>
  <si>
    <t xml:space="preserve">C6H9BrF2N2O2</t>
  </si>
  <si>
    <t xml:space="preserve">C8H13BrClFO</t>
  </si>
  <si>
    <t xml:space="preserve">C11H12BrCl</t>
  </si>
  <si>
    <t xml:space="preserve">unknown-96</t>
  </si>
  <si>
    <t xml:space="preserve">unknown-96_258.1193Da_3ppm_5iae</t>
  </si>
  <si>
    <t xml:space="preserve">C15H18N2S</t>
  </si>
  <si>
    <t xml:space="preserve">C10H21F2O3P</t>
  </si>
  <si>
    <t xml:space="preserve">C7H14N8O3</t>
  </si>
  <si>
    <t xml:space="preserve">C9H17F3N2O3</t>
  </si>
  <si>
    <t xml:space="preserve">unknown-97</t>
  </si>
  <si>
    <t xml:space="preserve">unknown-97_258.122Da_3ppm_5iae</t>
  </si>
  <si>
    <t xml:space="preserve">C11H18N2O5</t>
  </si>
  <si>
    <t xml:space="preserve">C12H22N2S2</t>
  </si>
  <si>
    <t xml:space="preserve">C17H16F2</t>
  </si>
  <si>
    <t xml:space="preserve">C8H19FN2O6</t>
  </si>
  <si>
    <t xml:space="preserve">unknown-98</t>
  </si>
  <si>
    <t xml:space="preserve">unknown-98_259.9967Da_3ppm_5iae</t>
  </si>
  <si>
    <t xml:space="preserve">C9H10BrFN2O</t>
  </si>
  <si>
    <t xml:space="preserve">C6H8N6S3</t>
  </si>
  <si>
    <t xml:space="preserve">C13H8O2S2</t>
  </si>
  <si>
    <t xml:space="preserve">C11H14BrCl</t>
  </si>
  <si>
    <t xml:space="preserve">C9H15Cl3S</t>
  </si>
  <si>
    <t xml:space="preserve">C10H14BrOP</t>
  </si>
  <si>
    <t xml:space="preserve">unknown-99</t>
  </si>
  <si>
    <t xml:space="preserve">unknown-99_262.0315Da_3ppm_5iae</t>
  </si>
  <si>
    <t xml:space="preserve">C8H5F3N4O3</t>
  </si>
  <si>
    <t xml:space="preserve">C14H6N4S</t>
  </si>
  <si>
    <t xml:space="preserve">C13H12O2P2</t>
  </si>
  <si>
    <t xml:space="preserve">C12H8FN2O2P</t>
  </si>
  <si>
    <t xml:space="preserve">unknown-100</t>
  </si>
  <si>
    <t xml:space="preserve">unknown-100_262.0979Da_3ppm_5iae</t>
  </si>
  <si>
    <t xml:space="preserve">C11H11FN6O</t>
  </si>
  <si>
    <t xml:space="preserve">C12H23PS2</t>
  </si>
  <si>
    <t xml:space="preserve">C13H14F4O</t>
  </si>
  <si>
    <t xml:space="preserve">C12H15N4OP</t>
  </si>
  <si>
    <t xml:space="preserve">unknown-101</t>
  </si>
  <si>
    <t xml:space="preserve">unknown-101_263.0823Da_3ppm_5iae</t>
  </si>
  <si>
    <t xml:space="preserve">C11H10FN5O2</t>
  </si>
  <si>
    <t xml:space="preserve">C10H17NO5S</t>
  </si>
  <si>
    <t xml:space="preserve">C12H14N3O2P</t>
  </si>
  <si>
    <t xml:space="preserve">C8H11F2N5O3</t>
  </si>
  <si>
    <t xml:space="preserve">unknown-102</t>
  </si>
  <si>
    <t xml:space="preserve">unknown-102_263.9647Da_3ppm_5iae</t>
  </si>
  <si>
    <t xml:space="preserve">C9H5BrN4O</t>
  </si>
  <si>
    <t xml:space="preserve">C7H6Cl2N4OS</t>
  </si>
  <si>
    <t xml:space="preserve">C8H12Cl4O</t>
  </si>
  <si>
    <t xml:space="preserve">C6H14BrFOS2</t>
  </si>
  <si>
    <t xml:space="preserve">C7H12Cl3O2P</t>
  </si>
  <si>
    <t xml:space="preserve">unknown-103</t>
  </si>
  <si>
    <t xml:space="preserve">unknown-103_263.9868Da_3ppm_5iae</t>
  </si>
  <si>
    <t xml:space="preserve">C7H8N2O5S2</t>
  </si>
  <si>
    <t xml:space="preserve">C10H5ClN4OS</t>
  </si>
  <si>
    <t xml:space="preserve">C11H11Cl3O</t>
  </si>
  <si>
    <t xml:space="preserve">C8H9FN2OS3</t>
  </si>
  <si>
    <t xml:space="preserve">C9H13OPS3</t>
  </si>
  <si>
    <t xml:space="preserve">unknown-104</t>
  </si>
  <si>
    <t xml:space="preserve">unknown-104_264.0041Da_3ppm_5iae</t>
  </si>
  <si>
    <t xml:space="preserve">C9H13O3PS2</t>
  </si>
  <si>
    <t xml:space="preserve">C7H7F2N4OPS</t>
  </si>
  <si>
    <t xml:space="preserve">C6H3F3N6OS</t>
  </si>
  <si>
    <t xml:space="preserve">C8H6F6OS</t>
  </si>
  <si>
    <t xml:space="preserve">unknown-105</t>
  </si>
  <si>
    <t xml:space="preserve">unknown-105_264.068Da_3ppm_5iae</t>
  </si>
  <si>
    <t xml:space="preserve">C11H12N4O2S</t>
  </si>
  <si>
    <t xml:space="preserve">C11H9F5N2</t>
  </si>
  <si>
    <t xml:space="preserve">C12H18Cl2O2</t>
  </si>
  <si>
    <t xml:space="preserve">C9H20ClF2PS</t>
  </si>
  <si>
    <t xml:space="preserve">C7H19Cl3N4</t>
  </si>
  <si>
    <t xml:space="preserve">unknown-106</t>
  </si>
  <si>
    <t xml:space="preserve">unknown-106_265.0084Da_3ppm_5iae</t>
  </si>
  <si>
    <t xml:space="preserve">C11H8ClN3OS</t>
  </si>
  <si>
    <t xml:space="preserve">C9H7N5OS2</t>
  </si>
  <si>
    <t xml:space="preserve">C8H11NO5S2</t>
  </si>
  <si>
    <t xml:space="preserve">C9H15NS4</t>
  </si>
  <si>
    <t xml:space="preserve">C6H13F2NO2S3</t>
  </si>
  <si>
    <t xml:space="preserve">unknown-107</t>
  </si>
  <si>
    <t xml:space="preserve">unknown-107_265.0823Da_3ppm_5iae</t>
  </si>
  <si>
    <t xml:space="preserve">C13H10F3N3</t>
  </si>
  <si>
    <t xml:space="preserve">C5H14F3N5O2S</t>
  </si>
  <si>
    <t xml:space="preserve">C6H18F2N3O2PS</t>
  </si>
  <si>
    <t xml:space="preserve">C7H12FN5O5</t>
  </si>
  <si>
    <t xml:space="preserve">C8H16N3O5P</t>
  </si>
  <si>
    <t xml:space="preserve">unknown-108</t>
  </si>
  <si>
    <t xml:space="preserve">unknown-108_265.9222Da_3ppm_5iae</t>
  </si>
  <si>
    <t xml:space="preserve">C10H3BrO4</t>
  </si>
  <si>
    <t xml:space="preserve">C6ClF5O2S</t>
  </si>
  <si>
    <t xml:space="preserve">C10H6Cl4</t>
  </si>
  <si>
    <t xml:space="preserve">C7H4BrFO5</t>
  </si>
  <si>
    <t xml:space="preserve">unknown-109</t>
  </si>
  <si>
    <t xml:space="preserve">unknown-109_265.9432Da_3ppm_5iae</t>
  </si>
  <si>
    <t xml:space="preserve">C6H4Cl2N4O2S</t>
  </si>
  <si>
    <t xml:space="preserve">C7H10Cl4O2</t>
  </si>
  <si>
    <t xml:space="preserve">C7H7BrO6</t>
  </si>
  <si>
    <t xml:space="preserve">C8H11BrOS2</t>
  </si>
  <si>
    <t xml:space="preserve">unknown-110</t>
  </si>
  <si>
    <t xml:space="preserve">unknown-110_266.0282Da_3ppm_5iae</t>
  </si>
  <si>
    <t xml:space="preserve">C9H6N4O6</t>
  </si>
  <si>
    <t xml:space="preserve">C9H14O5S2</t>
  </si>
  <si>
    <t xml:space="preserve">C9H5F2N6P</t>
  </si>
  <si>
    <t xml:space="preserve">C11H8F5P</t>
  </si>
  <si>
    <t xml:space="preserve">C10H4F6N2</t>
  </si>
  <si>
    <t xml:space="preserve">unknown-111</t>
  </si>
  <si>
    <t xml:space="preserve">unknown-111_266.0525Da_3ppm_5iae</t>
  </si>
  <si>
    <t xml:space="preserve">C12H11FN2O2S</t>
  </si>
  <si>
    <t xml:space="preserve">C12H8F6</t>
  </si>
  <si>
    <t xml:space="preserve">C10H5F3N6</t>
  </si>
  <si>
    <t xml:space="preserve">C8H2N12</t>
  </si>
  <si>
    <t xml:space="preserve">unknown-112</t>
  </si>
  <si>
    <t xml:space="preserve">unknown-112_266.072Da_3ppm_5iae</t>
  </si>
  <si>
    <t xml:space="preserve">C12H14N2O3S</t>
  </si>
  <si>
    <t xml:space="preserve">C10H8F2N6O</t>
  </si>
  <si>
    <t xml:space="preserve">C13H7FN6</t>
  </si>
  <si>
    <t xml:space="preserve">C15H10F4</t>
  </si>
  <si>
    <t xml:space="preserve">unknown-113</t>
  </si>
  <si>
    <t xml:space="preserve">unknown-113_266.108Da_3ppm_5iae</t>
  </si>
  <si>
    <t xml:space="preserve">C7H19N6OPS</t>
  </si>
  <si>
    <t xml:space="preserve">C9H22F3OPS</t>
  </si>
  <si>
    <t xml:space="preserve">C11H20FO4P</t>
  </si>
  <si>
    <t xml:space="preserve">C14H19O3P</t>
  </si>
  <si>
    <t xml:space="preserve">unknown-114</t>
  </si>
  <si>
    <t xml:space="preserve">unknown-114_267.0306Da_3ppm_5iae</t>
  </si>
  <si>
    <t xml:space="preserve">C10H9N3O4S</t>
  </si>
  <si>
    <t xml:space="preserve">C13H5F4NO</t>
  </si>
  <si>
    <t xml:space="preserve">C11H10FN3S2</t>
  </si>
  <si>
    <t xml:space="preserve">C12H14NPS2</t>
  </si>
  <si>
    <t xml:space="preserve">C8H11F2N3OS2</t>
  </si>
  <si>
    <t xml:space="preserve">unknown-115</t>
  </si>
  <si>
    <t xml:space="preserve">unknown-115_267.069Da_3ppm_5iae</t>
  </si>
  <si>
    <t xml:space="preserve">C8H14FN3O4S</t>
  </si>
  <si>
    <t xml:space="preserve">C8H11F6NO2</t>
  </si>
  <si>
    <t xml:space="preserve">C11H10F5NO</t>
  </si>
  <si>
    <t xml:space="preserve">C9H18NO4PS</t>
  </si>
  <si>
    <t xml:space="preserve">C7H12F2N5O2P</t>
  </si>
  <si>
    <t xml:space="preserve">unknown-116</t>
  </si>
  <si>
    <t xml:space="preserve">unknown-116_267.9657Da_3ppm_5iae</t>
  </si>
  <si>
    <t xml:space="preserve">C12H10BrCl</t>
  </si>
  <si>
    <t xml:space="preserve">C11H10BrOP</t>
  </si>
  <si>
    <t xml:space="preserve">C7H12Cl3FOS</t>
  </si>
  <si>
    <t xml:space="preserve">unknown-117</t>
  </si>
  <si>
    <t xml:space="preserve">unknown-117_267.9856Da_3ppm_5iae</t>
  </si>
  <si>
    <t xml:space="preserve">C13H7Cl2FO</t>
  </si>
  <si>
    <t xml:space="preserve">C8H4ClF3N2O3</t>
  </si>
  <si>
    <t xml:space="preserve">C11H8O4S2</t>
  </si>
  <si>
    <t xml:space="preserve">C7H15Cl3O2S</t>
  </si>
  <si>
    <t xml:space="preserve">C8H14BrO3P</t>
  </si>
  <si>
    <t xml:space="preserve">C7H10BrFN2O3</t>
  </si>
  <si>
    <t xml:space="preserve">unknown-118</t>
  </si>
  <si>
    <t xml:space="preserve">unknown-118_268.0636Da_3ppm_5iae</t>
  </si>
  <si>
    <t xml:space="preserve">C10H10ClFN6</t>
  </si>
  <si>
    <t xml:space="preserve">C10H12N4O3S</t>
  </si>
  <si>
    <t xml:space="preserve">C10H9F5N2O</t>
  </si>
  <si>
    <t xml:space="preserve">C11H18Cl2O3</t>
  </si>
  <si>
    <t xml:space="preserve">C9H20Cl2F2S</t>
  </si>
  <si>
    <t xml:space="preserve">C8H20ClF2OPS</t>
  </si>
  <si>
    <t xml:space="preserve">unknown-119</t>
  </si>
  <si>
    <t xml:space="preserve">unknown-119_268.0686Da_3ppm_5iae</t>
  </si>
  <si>
    <t xml:space="preserve">C10H7F3N6</t>
  </si>
  <si>
    <t xml:space="preserve">C12H13FN2O2S</t>
  </si>
  <si>
    <t xml:space="preserve">C13H17O2PS</t>
  </si>
  <si>
    <t xml:space="preserve">C11H11F2N4P</t>
  </si>
  <si>
    <t xml:space="preserve">C8H4N12</t>
  </si>
  <si>
    <t xml:space="preserve">C12H10F6</t>
  </si>
  <si>
    <t xml:space="preserve">unknown-120</t>
  </si>
  <si>
    <t xml:space="preserve">unknown-120_269.1031Da_3ppm_5iae</t>
  </si>
  <si>
    <t xml:space="preserve">C12H11N7O</t>
  </si>
  <si>
    <t xml:space="preserve">C14H14F3NO</t>
  </si>
  <si>
    <t xml:space="preserve">C10H24NOPS2</t>
  </si>
  <si>
    <t xml:space="preserve">C9H20NO6P</t>
  </si>
  <si>
    <t xml:space="preserve">C8H16FN3O6</t>
  </si>
  <si>
    <t xml:space="preserve">C10H23FNP3</t>
  </si>
  <si>
    <t xml:space="preserve">unknown-121</t>
  </si>
  <si>
    <t xml:space="preserve">unknown-121_269.9837Da_3ppm_5iae</t>
  </si>
  <si>
    <t xml:space="preserve">C8H6ClF3N2OS</t>
  </si>
  <si>
    <t xml:space="preserve">C7H9Cl3N4O</t>
  </si>
  <si>
    <t xml:space="preserve">C11H10O2S3</t>
  </si>
  <si>
    <t xml:space="preserve">C7H8Cl2F4O2</t>
  </si>
  <si>
    <t xml:space="preserve">C5H5Cl2FN6O2</t>
  </si>
  <si>
    <t xml:space="preserve">C6H9Cl2N4O2P</t>
  </si>
  <si>
    <t xml:space="preserve">unknown-122</t>
  </si>
  <si>
    <t xml:space="preserve">unknown-122_270.0035Da_3ppm_5iae</t>
  </si>
  <si>
    <t xml:space="preserve">C8H3FN4O6</t>
  </si>
  <si>
    <t xml:space="preserve">C12H6N4S2</t>
  </si>
  <si>
    <t xml:space="preserve">C11H12O2P2S</t>
  </si>
  <si>
    <t xml:space="preserve">C10H8FN2O2PS</t>
  </si>
  <si>
    <t xml:space="preserve">unknown-123</t>
  </si>
  <si>
    <t xml:space="preserve">unknown-123_271.1128Da_3ppm_5iae</t>
  </si>
  <si>
    <t xml:space="preserve">C15H14FN3O</t>
  </si>
  <si>
    <t xml:space="preserve">C12H15F2N3O2</t>
  </si>
  <si>
    <t xml:space="preserve">C16H18NOP</t>
  </si>
  <si>
    <t xml:space="preserve">unknown-124</t>
  </si>
  <si>
    <t xml:space="preserve">unknown-124_271.1195Da_3ppm_5iae</t>
  </si>
  <si>
    <t xml:space="preserve">C8H21N3O5S</t>
  </si>
  <si>
    <t xml:space="preserve">C10H26NOPS2</t>
  </si>
  <si>
    <t xml:space="preserve">C10H18N5O2P</t>
  </si>
  <si>
    <t xml:space="preserve">C9H14FN7O2</t>
  </si>
  <si>
    <t xml:space="preserve">C11H17F4NO2</t>
  </si>
  <si>
    <t xml:space="preserve">unknown-125</t>
  </si>
  <si>
    <t xml:space="preserve">unknown-125_272.0576Da_3ppm_5iae</t>
  </si>
  <si>
    <t xml:space="preserve">C9H12N4O4S</t>
  </si>
  <si>
    <t xml:space="preserve">C10H5FN8O</t>
  </si>
  <si>
    <t xml:space="preserve">C12H8F4N2O</t>
  </si>
  <si>
    <t xml:space="preserve">C7H6F2N8O2</t>
  </si>
  <si>
    <t xml:space="preserve">C9H9F5N2O2</t>
  </si>
  <si>
    <t xml:space="preserve">C8H18O6P2</t>
  </si>
  <si>
    <t xml:space="preserve">unknown-126</t>
  </si>
  <si>
    <t xml:space="preserve">unknown-126_272.1397Da_3ppm_5iae</t>
  </si>
  <si>
    <t xml:space="preserve">C12H20F4O2</t>
  </si>
  <si>
    <t xml:space="preserve">C10H17FN6O2</t>
  </si>
  <si>
    <t xml:space="preserve">C11H21N4O2P</t>
  </si>
  <si>
    <t xml:space="preserve">unknown-127</t>
  </si>
  <si>
    <t xml:space="preserve">unknown-127_274.0072Da_3ppm_5iae</t>
  </si>
  <si>
    <t xml:space="preserve">C9H4F6O3</t>
  </si>
  <si>
    <t xml:space="preserve">C12H7ClN4S</t>
  </si>
  <si>
    <t xml:space="preserve">C11H11ClO4S</t>
  </si>
  <si>
    <t xml:space="preserve">C11H15PS3</t>
  </si>
  <si>
    <t xml:space="preserve">C10H11FN2S3</t>
  </si>
  <si>
    <t xml:space="preserve">C7H12F2N2OS3</t>
  </si>
  <si>
    <t xml:space="preserve">unknown-128</t>
  </si>
  <si>
    <t xml:space="preserve">unknown-128_274.084Da_3ppm_5iae</t>
  </si>
  <si>
    <t xml:space="preserve">C15H14O5</t>
  </si>
  <si>
    <t xml:space="preserve">C13H16F2O2S</t>
  </si>
  <si>
    <t xml:space="preserve">C7H18N2O7S</t>
  </si>
  <si>
    <t xml:space="preserve">unknown-129</t>
  </si>
  <si>
    <t xml:space="preserve">unknown-129_274.9202Da_3ppm_5iae</t>
  </si>
  <si>
    <t xml:space="preserve">C8H5NO2S4</t>
  </si>
  <si>
    <t xml:space="preserve">C10ClN3OP2</t>
  </si>
  <si>
    <t xml:space="preserve">C8H3ClNO4PS</t>
  </si>
  <si>
    <t xml:space="preserve">unknown-130</t>
  </si>
  <si>
    <t xml:space="preserve">unknown-130_275.0174Da_3ppm_5iae</t>
  </si>
  <si>
    <t xml:space="preserve">C14H10ClNOS</t>
  </si>
  <si>
    <t xml:space="preserve">C13H10NO2PS</t>
  </si>
  <si>
    <t xml:space="preserve">C11H5N3O6</t>
  </si>
  <si>
    <t xml:space="preserve">C8H9ClF3NO4</t>
  </si>
  <si>
    <t xml:space="preserve">C6H6ClN7O4</t>
  </si>
  <si>
    <t xml:space="preserve">C5H12ClFN5OPS</t>
  </si>
  <si>
    <t xml:space="preserve">unknown-131</t>
  </si>
  <si>
    <t xml:space="preserve">unknown-131_276.0187Da_3ppm_5iae</t>
  </si>
  <si>
    <t xml:space="preserve">C10H7F3N2O2S</t>
  </si>
  <si>
    <t xml:space="preserve">C13H9FN2S2</t>
  </si>
  <si>
    <t xml:space="preserve">C12H5FN2O5</t>
  </si>
  <si>
    <t xml:space="preserve">C13H9O5P</t>
  </si>
  <si>
    <t xml:space="preserve">C11H11F2O2PS</t>
  </si>
  <si>
    <t xml:space="preserve">C10H4F8</t>
  </si>
  <si>
    <t xml:space="preserve">unknown-132</t>
  </si>
  <si>
    <t xml:space="preserve">unknown-132_276.1388Da_3ppm_5iae</t>
  </si>
  <si>
    <t xml:space="preserve">C14H17FN4O</t>
  </si>
  <si>
    <t xml:space="preserve">C13H24O4S</t>
  </si>
  <si>
    <t xml:space="preserve">C15H21N2OP</t>
  </si>
  <si>
    <t xml:space="preserve">C9H22N6P2</t>
  </si>
  <si>
    <t xml:space="preserve">unknown-133</t>
  </si>
  <si>
    <t xml:space="preserve">unknown-133_276.8687Da_3ppm_5iae</t>
  </si>
  <si>
    <t xml:space="preserve">C3HCl4F2NO3</t>
  </si>
  <si>
    <t xml:space="preserve">C3H2BrCl2F4N</t>
  </si>
  <si>
    <t xml:space="preserve">C4H2BrF2NO2S2</t>
  </si>
  <si>
    <t xml:space="preserve">C6H3Cl4NOS</t>
  </si>
  <si>
    <t xml:space="preserve">unknown-134</t>
  </si>
  <si>
    <t xml:space="preserve">unknown-134_277.1055Da_3ppm_5iae</t>
  </si>
  <si>
    <t xml:space="preserve">C14H16FN3S</t>
  </si>
  <si>
    <t xml:space="preserve">C13H15N3O4</t>
  </si>
  <si>
    <t xml:space="preserve">C15H20NPS</t>
  </si>
  <si>
    <t xml:space="preserve">C11H17F2N3OS</t>
  </si>
  <si>
    <t xml:space="preserve">unknown-135</t>
  </si>
  <si>
    <t xml:space="preserve">unknown-135_277.9036Da_3ppm_5iae</t>
  </si>
  <si>
    <t xml:space="preserve">C8H4Cl4F2</t>
  </si>
  <si>
    <t xml:space="preserve">C3H4BrF5O2S</t>
  </si>
  <si>
    <t xml:space="preserve">C3H5BrClFN4OS</t>
  </si>
  <si>
    <t xml:space="preserve">C3H2Cl4N6O</t>
  </si>
  <si>
    <t xml:space="preserve">unknown-136</t>
  </si>
  <si>
    <t xml:space="preserve">unknown-136_277.9667Da_3ppm_5iae</t>
  </si>
  <si>
    <t xml:space="preserve">C9H6BrF3N2</t>
  </si>
  <si>
    <t xml:space="preserve">C11H9Cl3O2</t>
  </si>
  <si>
    <t xml:space="preserve">C7H6N2O6S2</t>
  </si>
  <si>
    <t xml:space="preserve">C6H6Cl2F2N2O4</t>
  </si>
  <si>
    <t xml:space="preserve">C9H5Cl2FN2O3</t>
  </si>
  <si>
    <t xml:space="preserve">C10H9Cl2O3P</t>
  </si>
  <si>
    <t xml:space="preserve">unknown-137</t>
  </si>
  <si>
    <t xml:space="preserve">unknown-137_278.0125Da_3ppm_5iae</t>
  </si>
  <si>
    <t xml:space="preserve">C7H4F6N2O3</t>
  </si>
  <si>
    <t xml:space="preserve">C4H7F4N6PS</t>
  </si>
  <si>
    <t xml:space="preserve">C6H10F7PS</t>
  </si>
  <si>
    <t xml:space="preserve">C5H6F8N2S</t>
  </si>
  <si>
    <t xml:space="preserve">unknown-138</t>
  </si>
  <si>
    <t xml:space="preserve">unknown-138_278.016Da_3ppm_5iae</t>
  </si>
  <si>
    <t xml:space="preserve">C10H15BrO4</t>
  </si>
  <si>
    <t xml:space="preserve">C11H11BrN4</t>
  </si>
  <si>
    <t xml:space="preserve">C9H12Cl2N4S</t>
  </si>
  <si>
    <t xml:space="preserve">C10H18Cl4</t>
  </si>
  <si>
    <t xml:space="preserve">C9H18Cl3OP</t>
  </si>
  <si>
    <t xml:space="preserve">unknown-139</t>
  </si>
  <si>
    <t xml:space="preserve">unknown-139_278.0216Da_3ppm_5iae</t>
  </si>
  <si>
    <t xml:space="preserve">C9H6N6O3S</t>
  </si>
  <si>
    <t xml:space="preserve">C9H14N2O2S3</t>
  </si>
  <si>
    <t xml:space="preserve">C16H6O5</t>
  </si>
  <si>
    <t xml:space="preserve">C14H8F2O2S</t>
  </si>
  <si>
    <t xml:space="preserve">C11H3N8P</t>
  </si>
  <si>
    <t xml:space="preserve">unknown-140</t>
  </si>
  <si>
    <t xml:space="preserve">unknown-140_280.0033Da_3ppm_5iae</t>
  </si>
  <si>
    <t xml:space="preserve">C7H9ClN4O4S</t>
  </si>
  <si>
    <t xml:space="preserve">C10H5ClF4N2O</t>
  </si>
  <si>
    <t xml:space="preserve">C13H9FO2S2</t>
  </si>
  <si>
    <t xml:space="preserve">C10H6Cl2N6</t>
  </si>
  <si>
    <t xml:space="preserve">C12H9Cl2F3</t>
  </si>
  <si>
    <t xml:space="preserve">C7H15Cl2O5P</t>
  </si>
  <si>
    <t xml:space="preserve">unknown-141</t>
  </si>
  <si>
    <t xml:space="preserve">unknown-141_280.0193Da_3ppm_5iae</t>
  </si>
  <si>
    <t xml:space="preserve">C9H8N6OS2</t>
  </si>
  <si>
    <t xml:space="preserve">C16H8O3S</t>
  </si>
  <si>
    <t xml:space="preserve">C8H12N2O5S2</t>
  </si>
  <si>
    <t xml:space="preserve">C8H14N2O3P2S</t>
  </si>
  <si>
    <t xml:space="preserve">C7H10FN4O3PS</t>
  </si>
  <si>
    <t xml:space="preserve">C14H10F2S2</t>
  </si>
  <si>
    <t xml:space="preserve">unknown-142</t>
  </si>
  <si>
    <t xml:space="preserve">unknown-142_280.0632Da_3ppm_5iae</t>
  </si>
  <si>
    <t xml:space="preserve">C11H10ClFN6</t>
  </si>
  <si>
    <t xml:space="preserve">C11H20O2S3</t>
  </si>
  <si>
    <t xml:space="preserve">C11H12N4O3S</t>
  </si>
  <si>
    <t xml:space="preserve">C12H18Cl2O3</t>
  </si>
  <si>
    <t xml:space="preserve">C10H20Cl2F2S</t>
  </si>
  <si>
    <t xml:space="preserve">C7H19Cl3N4O</t>
  </si>
  <si>
    <t xml:space="preserve">unknown-143</t>
  </si>
  <si>
    <t xml:space="preserve">unknown-143_280.0688Da_3ppm_5iae</t>
  </si>
  <si>
    <t xml:space="preserve">C12H12N2O6</t>
  </si>
  <si>
    <t xml:space="preserve">C11H7F3N6</t>
  </si>
  <si>
    <t xml:space="preserve">C13H13FN2O2S</t>
  </si>
  <si>
    <t xml:space="preserve">C10H14F2N2O3S</t>
  </si>
  <si>
    <t xml:space="preserve">C6H5FN12O</t>
  </si>
  <si>
    <t xml:space="preserve">C13H10F6</t>
  </si>
  <si>
    <t xml:space="preserve">unknown-144</t>
  </si>
  <si>
    <t xml:space="preserve">unknown-144_280.1853Da_3ppm_5iae</t>
  </si>
  <si>
    <t xml:space="preserve">C17H28OS</t>
  </si>
  <si>
    <t xml:space="preserve">C9H24N6O4</t>
  </si>
  <si>
    <t xml:space="preserve">C14H26F2O3</t>
  </si>
  <si>
    <t xml:space="preserve">C10H25FN6S</t>
  </si>
  <si>
    <t xml:space="preserve">unknown-145</t>
  </si>
  <si>
    <t xml:space="preserve">unknown-145_280.1995Da_3ppm_5iae</t>
  </si>
  <si>
    <t xml:space="preserve">C12H28N2O5</t>
  </si>
  <si>
    <t xml:space="preserve">C8H24F4N6</t>
  </si>
  <si>
    <t xml:space="preserve">C10H30F2N2O2S</t>
  </si>
  <si>
    <t xml:space="preserve">unknown-146</t>
  </si>
  <si>
    <t xml:space="preserve">unknown-146_281.0128Da_3ppm_5iae</t>
  </si>
  <si>
    <t xml:space="preserve">C8H12NO6PS</t>
  </si>
  <si>
    <t xml:space="preserve">C13H6F3NOS</t>
  </si>
  <si>
    <t xml:space="preserve">C6H14F2NO3PS2</t>
  </si>
  <si>
    <t xml:space="preserve">C4H8F4N5OPS</t>
  </si>
  <si>
    <t xml:space="preserve">unknown-147</t>
  </si>
  <si>
    <t xml:space="preserve">unknown-147_281.017Da_3ppm_5iae</t>
  </si>
  <si>
    <t xml:space="preserve">C9H9F2NO5S</t>
  </si>
  <si>
    <t xml:space="preserve">C6H12N5O2PS2</t>
  </si>
  <si>
    <t xml:space="preserve">C5H8FN7O2S2</t>
  </si>
  <si>
    <t xml:space="preserve">C7H11F4NO2S2</t>
  </si>
  <si>
    <t xml:space="preserve">unknown-148</t>
  </si>
  <si>
    <t xml:space="preserve">unknown-148_281.9802Da_3ppm_5iae</t>
  </si>
  <si>
    <t xml:space="preserve">C9H5F3O5S</t>
  </si>
  <si>
    <t xml:space="preserve">C7H8ClN2O6P</t>
  </si>
  <si>
    <t xml:space="preserve">C10H7ClN4S2</t>
  </si>
  <si>
    <t xml:space="preserve">C7H10N2O4S3</t>
  </si>
  <si>
    <t xml:space="preserve">C6H8FN4O2PS2</t>
  </si>
  <si>
    <t xml:space="preserve">C8H3FN6OS2</t>
  </si>
  <si>
    <t xml:space="preserve">unknown-149</t>
  </si>
  <si>
    <t xml:space="preserve">unknown-149_282.0016Da_3ppm_5iae</t>
  </si>
  <si>
    <t xml:space="preserve">C9H6ClF3N2O3</t>
  </si>
  <si>
    <t xml:space="preserve">C12H10O4S2</t>
  </si>
  <si>
    <t xml:space="preserve">C10H16BrClO2</t>
  </si>
  <si>
    <t xml:space="preserve">C8H12BrFN2O3</t>
  </si>
  <si>
    <t xml:space="preserve">C7H15Cl3FN2P</t>
  </si>
  <si>
    <t xml:space="preserve">C9H16BrO3P</t>
  </si>
  <si>
    <t xml:space="preserve">unknown-150</t>
  </si>
  <si>
    <t xml:space="preserve">unknown-150_282.0729Da_3ppm_5iae</t>
  </si>
  <si>
    <t xml:space="preserve">C10H14N6S2</t>
  </si>
  <si>
    <t xml:space="preserve">C10H6N10O</t>
  </si>
  <si>
    <t xml:space="preserve">C12H9F3N4O</t>
  </si>
  <si>
    <t xml:space="preserve">C11H16F2O4S</t>
  </si>
  <si>
    <t xml:space="preserve">C14H15FO3S</t>
  </si>
  <si>
    <t xml:space="preserve">C12H17F3S2</t>
  </si>
  <si>
    <t xml:space="preserve">unknown-151</t>
  </si>
  <si>
    <t xml:space="preserve">unknown-151_282.0821Da_3ppm_5iae</t>
  </si>
  <si>
    <t xml:space="preserve">C16H14N2OS</t>
  </si>
  <si>
    <t xml:space="preserve">C13H12F2N2O3</t>
  </si>
  <si>
    <t xml:space="preserve">C8H10N8O4</t>
  </si>
  <si>
    <t xml:space="preserve">C15H16ClFO2</t>
  </si>
  <si>
    <t xml:space="preserve">C10H21ClN2OP2</t>
  </si>
  <si>
    <t xml:space="preserve">C6H18ClF2N4O2P</t>
  </si>
  <si>
    <t xml:space="preserve">unknown-152</t>
  </si>
  <si>
    <t xml:space="preserve">unknown-152_282.0841Da_3ppm_5iae</t>
  </si>
  <si>
    <t xml:space="preserve">C11H9F3N6</t>
  </si>
  <si>
    <t xml:space="preserve">C13H15FN2O2S</t>
  </si>
  <si>
    <t xml:space="preserve">C9H6N12</t>
  </si>
  <si>
    <t xml:space="preserve">C13H12F6</t>
  </si>
  <si>
    <t xml:space="preserve">unknown-153</t>
  </si>
  <si>
    <t xml:space="preserve">unknown-153_282.1031Da_3ppm_5iae</t>
  </si>
  <si>
    <t xml:space="preserve">C14H11FN6</t>
  </si>
  <si>
    <t xml:space="preserve">C13H18N2O3S</t>
  </si>
  <si>
    <t xml:space="preserve">C15H15N4P</t>
  </si>
  <si>
    <t xml:space="preserve">C16H14F4</t>
  </si>
  <si>
    <t xml:space="preserve">unknown-154</t>
  </si>
  <si>
    <t xml:space="preserve">unknown-154_282.1792Da_3ppm_5iae</t>
  </si>
  <si>
    <t xml:space="preserve">C20H23F</t>
  </si>
  <si>
    <t xml:space="preserve">C11H26N2O6</t>
  </si>
  <si>
    <t xml:space="preserve">C17H24F2O</t>
  </si>
  <si>
    <t xml:space="preserve">C13H33P3</t>
  </si>
  <si>
    <t xml:space="preserve">unknown-155</t>
  </si>
  <si>
    <t xml:space="preserve">unknown-155_282.9817Da_3ppm_5iae</t>
  </si>
  <si>
    <t xml:space="preserve">C10H6ClN3O3S</t>
  </si>
  <si>
    <t xml:space="preserve">C9H9BrF3NO</t>
  </si>
  <si>
    <t xml:space="preserve">C7H6BrN7O</t>
  </si>
  <si>
    <t xml:space="preserve">C7H14BrN3S2</t>
  </si>
  <si>
    <t xml:space="preserve">unknown-156</t>
  </si>
  <si>
    <t xml:space="preserve">unknown-156_283.0113Da_3ppm_5iae</t>
  </si>
  <si>
    <t xml:space="preserve">C9H10N5PS2</t>
  </si>
  <si>
    <t xml:space="preserve">C8H6FN7S2</t>
  </si>
  <si>
    <t xml:space="preserve">C10H9F4NS2</t>
  </si>
  <si>
    <t xml:space="preserve">unknown-157</t>
  </si>
  <si>
    <t xml:space="preserve">unknown-157_283.9316Da_3ppm_5iae</t>
  </si>
  <si>
    <t xml:space="preserve">C10H5BrO5</t>
  </si>
  <si>
    <t xml:space="preserve">C8H4N4S4</t>
  </si>
  <si>
    <t xml:space="preserve">C7H10O2P2S3</t>
  </si>
  <si>
    <t xml:space="preserve">C6H6FN2O2PS3</t>
  </si>
  <si>
    <t xml:space="preserve">unknown-158</t>
  </si>
  <si>
    <t xml:space="preserve">unknown-158_283.9402Da_3ppm_5iae</t>
  </si>
  <si>
    <t xml:space="preserve">C7H4BrF3N2O2</t>
  </si>
  <si>
    <t xml:space="preserve">C9H7Cl3O4</t>
  </si>
  <si>
    <t xml:space="preserve">C12H7BrClF</t>
  </si>
  <si>
    <t xml:space="preserve">C6H2F6O2S2</t>
  </si>
  <si>
    <t xml:space="preserve">C5H3F2N4O2PS2</t>
  </si>
  <si>
    <t xml:space="preserve">C5F7N2PS</t>
  </si>
  <si>
    <t xml:space="preserve">unknown-159</t>
  </si>
  <si>
    <t xml:space="preserve">unknown-159_284.0393Da_3ppm_5iae</t>
  </si>
  <si>
    <t xml:space="preserve">C12H13ClN2O2S</t>
  </si>
  <si>
    <t xml:space="preserve">C10H20OS4</t>
  </si>
  <si>
    <t xml:space="preserve">C9H16O6S2</t>
  </si>
  <si>
    <t xml:space="preserve">C12H15ClN2P2</t>
  </si>
  <si>
    <t xml:space="preserve">C11H11ClFN4P</t>
  </si>
  <si>
    <t xml:space="preserve">C12H10ClF5</t>
  </si>
  <si>
    <t xml:space="preserve">unknown-160</t>
  </si>
  <si>
    <t xml:space="preserve">unknown-160_285.1353Da_3ppm_5iae</t>
  </si>
  <si>
    <t xml:space="preserve">C11H20N5O2P</t>
  </si>
  <si>
    <t xml:space="preserve">C10H16FN7O2</t>
  </si>
  <si>
    <t xml:space="preserve">C12H19F4NO2</t>
  </si>
  <si>
    <t xml:space="preserve">unknown-161</t>
  </si>
  <si>
    <t xml:space="preserve">unknown-161_285.8724Da_3ppm_5iae</t>
  </si>
  <si>
    <t xml:space="preserve">C7BrClN4S</t>
  </si>
  <si>
    <t xml:space="preserve">C9Cl4F2</t>
  </si>
  <si>
    <t xml:space="preserve">C8H6BrCl3</t>
  </si>
  <si>
    <t xml:space="preserve">unknown-162</t>
  </si>
  <si>
    <t xml:space="preserve">unknown-162_285.9976Da_3ppm_5iae</t>
  </si>
  <si>
    <t xml:space="preserve">C11H8ClFN2O2S</t>
  </si>
  <si>
    <t xml:space="preserve">C8H16BrO4P</t>
  </si>
  <si>
    <t xml:space="preserve">C12H14S4</t>
  </si>
  <si>
    <t xml:space="preserve">C10H10Cl2F2O3</t>
  </si>
  <si>
    <t xml:space="preserve">C7H13Cl2N4PS</t>
  </si>
  <si>
    <t xml:space="preserve">C6H9Cl2FN6S</t>
  </si>
  <si>
    <t xml:space="preserve">unknown-163</t>
  </si>
  <si>
    <t xml:space="preserve">unknown-163_286.0156Da_3ppm_5iae</t>
  </si>
  <si>
    <t xml:space="preserve">C10H8F2N4S2</t>
  </si>
  <si>
    <t xml:space="preserve">C12H6N4O3S</t>
  </si>
  <si>
    <t xml:space="preserve">C11H10O7S</t>
  </si>
  <si>
    <t xml:space="preserve">C12H14O2S3</t>
  </si>
  <si>
    <t xml:space="preserve">C11H12FN2PS2</t>
  </si>
  <si>
    <t xml:space="preserve">unknown-164</t>
  </si>
  <si>
    <t xml:space="preserve">unknown-164_286.052Da_3ppm_5iae</t>
  </si>
  <si>
    <t xml:space="preserve">C13H10N4O2S</t>
  </si>
  <si>
    <t xml:space="preserve">C13H18OS3</t>
  </si>
  <si>
    <t xml:space="preserve">C5H14N6O4S2</t>
  </si>
  <si>
    <t xml:space="preserve">unknown-165</t>
  </si>
  <si>
    <t xml:space="preserve">unknown-165_287.91Da_3ppm_5iae</t>
  </si>
  <si>
    <t xml:space="preserve">C11H7BrCl2</t>
  </si>
  <si>
    <t xml:space="preserve">C9H8Cl4S</t>
  </si>
  <si>
    <t xml:space="preserve">C9H3BrClFN2O</t>
  </si>
  <si>
    <t xml:space="preserve">C10H7BrClOP</t>
  </si>
  <si>
    <t xml:space="preserve">unknown-166</t>
  </si>
  <si>
    <t xml:space="preserve">unknown-166_288.0721Da_3ppm_5iae</t>
  </si>
  <si>
    <t xml:space="preserve">C12H11F3N2O3</t>
  </si>
  <si>
    <t xml:space="preserve">C10H16N4O2S2</t>
  </si>
  <si>
    <t xml:space="preserve">C18H12N2S</t>
  </si>
  <si>
    <t xml:space="preserve">C13H15F2O3P</t>
  </si>
  <si>
    <t xml:space="preserve">C10H8N8O3</t>
  </si>
  <si>
    <t xml:space="preserve">unknown-167</t>
  </si>
  <si>
    <t xml:space="preserve">unknown-167_288.9819Da_3ppm_5iae</t>
  </si>
  <si>
    <t xml:space="preserve">C8H7N3O5S2</t>
  </si>
  <si>
    <t xml:space="preserve">C10H6Cl2FN3O2</t>
  </si>
  <si>
    <t xml:space="preserve">C9H8FN3OS3</t>
  </si>
  <si>
    <t xml:space="preserve">C10H12NOPS3</t>
  </si>
  <si>
    <t xml:space="preserve">C6H9F2N3O2S3</t>
  </si>
  <si>
    <t xml:space="preserve">unknown-168</t>
  </si>
  <si>
    <t xml:space="preserve">unknown-168_289.1738Da_3ppm_5iae</t>
  </si>
  <si>
    <t xml:space="preserve">C13H28N3PS</t>
  </si>
  <si>
    <t xml:space="preserve">C12H24FN5S</t>
  </si>
  <si>
    <t xml:space="preserve">C11H31NO3S2</t>
  </si>
  <si>
    <t xml:space="preserve">unknown-169</t>
  </si>
  <si>
    <t xml:space="preserve">unknown-169_289.985Da_3ppm_5iae</t>
  </si>
  <si>
    <t xml:space="preserve">C8H6N2O8S</t>
  </si>
  <si>
    <t xml:space="preserve">C9H10N2O3S3</t>
  </si>
  <si>
    <t xml:space="preserve">C9H2N6O4S</t>
  </si>
  <si>
    <t xml:space="preserve">C7H4F2N6OS2</t>
  </si>
  <si>
    <t xml:space="preserve">C9H7F5OS2</t>
  </si>
  <si>
    <t xml:space="preserve">C12H6F4S2</t>
  </si>
  <si>
    <t xml:space="preserve">unknown-170</t>
  </si>
  <si>
    <t xml:space="preserve">unknown-170_290.0292Da_3ppm_5iae</t>
  </si>
  <si>
    <t xml:space="preserve">C12H10N4OS2</t>
  </si>
  <si>
    <t xml:space="preserve">C9H8F2N4O3S</t>
  </si>
  <si>
    <t xml:space="preserve">C11H6N4O6</t>
  </si>
  <si>
    <t xml:space="preserve">C12H18S4</t>
  </si>
  <si>
    <t xml:space="preserve">C6H17F3O3S3</t>
  </si>
  <si>
    <t xml:space="preserve">unknown-171</t>
  </si>
  <si>
    <t xml:space="preserve">unknown-171_290.105Da_3ppm_5iae</t>
  </si>
  <si>
    <t xml:space="preserve">C13H15ClN6</t>
  </si>
  <si>
    <t xml:space="preserve">C10H18N4O4S</t>
  </si>
  <si>
    <t xml:space="preserve">C18H14N2O2</t>
  </si>
  <si>
    <t xml:space="preserve">C15H18ClF3</t>
  </si>
  <si>
    <t xml:space="preserve">C10H16ClFN6O</t>
  </si>
  <si>
    <t xml:space="preserve">unknown-172</t>
  </si>
  <si>
    <t xml:space="preserve">unknown-172_291.0812Da_3ppm_5iae</t>
  </si>
  <si>
    <t xml:space="preserve">C17H10FN3O</t>
  </si>
  <si>
    <t xml:space="preserve">C14H11F2N3O2</t>
  </si>
  <si>
    <t xml:space="preserve">C18H14NOP</t>
  </si>
  <si>
    <t xml:space="preserve">unknown-173</t>
  </si>
  <si>
    <t xml:space="preserve">unknown-173_291.1303Da_3ppm_5iae</t>
  </si>
  <si>
    <t xml:space="preserve">C14H15F2N5</t>
  </si>
  <si>
    <t xml:space="preserve">C11H16F3N5O</t>
  </si>
  <si>
    <t xml:space="preserve">C16H23NP2</t>
  </si>
  <si>
    <t xml:space="preserve">C15H19FN3P</t>
  </si>
  <si>
    <t xml:space="preserve">C13H22FNO3S</t>
  </si>
  <si>
    <t xml:space="preserve">unknown-174</t>
  </si>
  <si>
    <t xml:space="preserve">unknown-174_291.9333Da_3ppm_5iae</t>
  </si>
  <si>
    <t xml:space="preserve">C8H5Cl2F3O2S</t>
  </si>
  <si>
    <t xml:space="preserve">C5H4BrF7O</t>
  </si>
  <si>
    <t xml:space="preserve">C3HBrF4N6O</t>
  </si>
  <si>
    <t xml:space="preserve">C4H5BrF3N4OP</t>
  </si>
  <si>
    <t xml:space="preserve">unknown-175</t>
  </si>
  <si>
    <t xml:space="preserve">unknown-175_292.0973Da_3ppm_5iae</t>
  </si>
  <si>
    <t xml:space="preserve">C15H17ClN2O2</t>
  </si>
  <si>
    <t xml:space="preserve">C12H20O6S</t>
  </si>
  <si>
    <t xml:space="preserve">C13H13FN4O3</t>
  </si>
  <si>
    <t xml:space="preserve">C7H19Cl2FN6O</t>
  </si>
  <si>
    <t xml:space="preserve">C12H21Cl2F3</t>
  </si>
  <si>
    <t xml:space="preserve">C10H18Cl2N6</t>
  </si>
  <si>
    <t xml:space="preserve">unknown-176</t>
  </si>
  <si>
    <t xml:space="preserve">unknown-176_292.1132Da_3ppm_5iae</t>
  </si>
  <si>
    <t xml:space="preserve">C17H13FN4</t>
  </si>
  <si>
    <t xml:space="preserve">C14H14F2N4O</t>
  </si>
  <si>
    <t xml:space="preserve">C16H20O3S</t>
  </si>
  <si>
    <t xml:space="preserve">C18H17N2P</t>
  </si>
  <si>
    <t xml:space="preserve">unknown-177</t>
  </si>
  <si>
    <t xml:space="preserve">unknown-177_292.1262Da_3ppm_5iae</t>
  </si>
  <si>
    <t xml:space="preserve">C11H20N2O7</t>
  </si>
  <si>
    <t xml:space="preserve">C10H15F3N6O</t>
  </si>
  <si>
    <t xml:space="preserve">C13H25O3PS</t>
  </si>
  <si>
    <t xml:space="preserve">C9H22F2N2O4S</t>
  </si>
  <si>
    <t xml:space="preserve">C7H16F4N6O2</t>
  </si>
  <si>
    <t xml:space="preserve">C12H18F6O</t>
  </si>
  <si>
    <t xml:space="preserve">unknown-178</t>
  </si>
  <si>
    <t xml:space="preserve">unknown-178_293.8564Da_3ppm_5iae</t>
  </si>
  <si>
    <t xml:space="preserve">C2H2Br2F2N4O</t>
  </si>
  <si>
    <t xml:space="preserve">C2H4Cl6N4</t>
  </si>
  <si>
    <t xml:space="preserve">C4H6Br2ClFN2</t>
  </si>
  <si>
    <t xml:space="preserve">C4H8Br2O3S</t>
  </si>
  <si>
    <t xml:space="preserve">unknown-179</t>
  </si>
  <si>
    <t xml:space="preserve">unknown-179_293.9583Da_3ppm_5iae</t>
  </si>
  <si>
    <t xml:space="preserve">C13H7ClO2S2</t>
  </si>
  <si>
    <t xml:space="preserve">C10H7BrN4S</t>
  </si>
  <si>
    <t xml:space="preserve">C11H6N2O2S3</t>
  </si>
  <si>
    <t xml:space="preserve">C5H9Cl2N2O6P</t>
  </si>
  <si>
    <t xml:space="preserve">C7H4Cl2F4N2O2</t>
  </si>
  <si>
    <t xml:space="preserve">C5HCl2FN8O2</t>
  </si>
  <si>
    <t xml:space="preserve">unknown-180</t>
  </si>
  <si>
    <t xml:space="preserve">unknown-180_293.9865Da_3ppm_5iae</t>
  </si>
  <si>
    <t xml:space="preserve">C7H14Cl3N2O2P</t>
  </si>
  <si>
    <t xml:space="preserve">C12H7ClN2O3S</t>
  </si>
  <si>
    <t xml:space="preserve">C9H10O7S2</t>
  </si>
  <si>
    <t xml:space="preserve">C11H10BrF3O</t>
  </si>
  <si>
    <t xml:space="preserve">C9H7BrN6O</t>
  </si>
  <si>
    <t xml:space="preserve">C9H15BrN2S2</t>
  </si>
  <si>
    <t xml:space="preserve">unknown-181</t>
  </si>
  <si>
    <t xml:space="preserve">unknown-181_294.0917Da_3ppm_5iae</t>
  </si>
  <si>
    <t xml:space="preserve">C16H11FN4O</t>
  </si>
  <si>
    <t xml:space="preserve">C17H15N2OP</t>
  </si>
  <si>
    <t xml:space="preserve">C12H16F2O6</t>
  </si>
  <si>
    <t xml:space="preserve">C11H16N6P2</t>
  </si>
  <si>
    <t xml:space="preserve">C13H19F3P2</t>
  </si>
  <si>
    <t xml:space="preserve">unknown-182</t>
  </si>
  <si>
    <t xml:space="preserve">unknown-182_294.1216Da_3ppm_5iae</t>
  </si>
  <si>
    <t xml:space="preserve">C14H18N2O5</t>
  </si>
  <si>
    <t xml:space="preserve">C15H22N2S2</t>
  </si>
  <si>
    <t xml:space="preserve">C20H16F2</t>
  </si>
  <si>
    <t xml:space="preserve">C13H24FO2PS</t>
  </si>
  <si>
    <t xml:space="preserve">unknown-183</t>
  </si>
  <si>
    <t xml:space="preserve">unknown-183_294.979Da_3ppm_5iae</t>
  </si>
  <si>
    <t xml:space="preserve">C9H5ClF3N3OS</t>
  </si>
  <si>
    <t xml:space="preserve">C12H9NO2S3</t>
  </si>
  <si>
    <t xml:space="preserve">C8H7Cl2F4NO2</t>
  </si>
  <si>
    <t xml:space="preserve">C6H4Cl2FN7O2</t>
  </si>
  <si>
    <t xml:space="preserve">C7H8Cl2N5O2P</t>
  </si>
  <si>
    <t xml:space="preserve">unknown-184</t>
  </si>
  <si>
    <t xml:space="preserve">unknown-184_295.8004Da_3ppm_5iae</t>
  </si>
  <si>
    <t xml:space="preserve">C4H4Br2Cl2O</t>
  </si>
  <si>
    <t xml:space="preserve">C2H5BrCl4OS</t>
  </si>
  <si>
    <t xml:space="preserve">C2Br2ClFN2O2</t>
  </si>
  <si>
    <t xml:space="preserve">unknown-185</t>
  </si>
  <si>
    <t xml:space="preserve">unknown-185_295.9878Da_3ppm_5iae</t>
  </si>
  <si>
    <t xml:space="preserve">C12F8</t>
  </si>
  <si>
    <t xml:space="preserve">C7H11FN4P2S2</t>
  </si>
  <si>
    <t xml:space="preserve">C6H7F2N6PS2</t>
  </si>
  <si>
    <t xml:space="preserve">C8H10F5PS2</t>
  </si>
  <si>
    <t xml:space="preserve">C7H6F6N2S2</t>
  </si>
  <si>
    <t xml:space="preserve">unknown-186</t>
  </si>
  <si>
    <t xml:space="preserve">unknown-186_296.1292Da_3ppm_5iae</t>
  </si>
  <si>
    <t xml:space="preserve">C14H21N2O3P</t>
  </si>
  <si>
    <t xml:space="preserve">C12H23F2N2PS</t>
  </si>
  <si>
    <t xml:space="preserve">C13H27FP2S</t>
  </si>
  <si>
    <t xml:space="preserve">C7H21N8OPS</t>
  </si>
  <si>
    <t xml:space="preserve">C12H24O6S</t>
  </si>
  <si>
    <t xml:space="preserve">unknown-187</t>
  </si>
  <si>
    <t xml:space="preserve">unknown-187_296.8996Da_3ppm_5iae</t>
  </si>
  <si>
    <t xml:space="preserve">C8H3BrClF2NO2</t>
  </si>
  <si>
    <t xml:space="preserve">C4H4BrN5O2S2</t>
  </si>
  <si>
    <t xml:space="preserve">C6H4Cl3F2NO2S</t>
  </si>
  <si>
    <t xml:space="preserve">C7H9Br2NO2</t>
  </si>
  <si>
    <t xml:space="preserve">unknown-188</t>
  </si>
  <si>
    <t xml:space="preserve">unknown-188_297.0102Da_3ppm_5iae</t>
  </si>
  <si>
    <t xml:space="preserve">C12H8FNO5S</t>
  </si>
  <si>
    <t xml:space="preserve">C10H10F3NO2S2</t>
  </si>
  <si>
    <t xml:space="preserve">C15H7NO4S</t>
  </si>
  <si>
    <t xml:space="preserve">C7H3N7O7</t>
  </si>
  <si>
    <t xml:space="preserve">C9H6F3NO7</t>
  </si>
  <si>
    <t xml:space="preserve">C7H13N3O4P2S</t>
  </si>
  <si>
    <t xml:space="preserve">C6H6F6N3O2P</t>
  </si>
  <si>
    <t xml:space="preserve">unknown-189</t>
  </si>
  <si>
    <t xml:space="preserve">unknown-189_297.9559Da_3ppm_5iae</t>
  </si>
  <si>
    <t xml:space="preserve">C8H11O4PS3</t>
  </si>
  <si>
    <t xml:space="preserve">C9H11ClO3S3</t>
  </si>
  <si>
    <t xml:space="preserve">C9H9Cl2O5P</t>
  </si>
  <si>
    <t xml:space="preserve">C7H7FN2O4S3</t>
  </si>
  <si>
    <t xml:space="preserve">C7H9FN2O2P2S2</t>
  </si>
  <si>
    <t xml:space="preserve">C7H4F6O2S2</t>
  </si>
  <si>
    <t xml:space="preserve">unknown-190</t>
  </si>
  <si>
    <t xml:space="preserve">unknown-190_297.9569Da_3ppm_5iae</t>
  </si>
  <si>
    <t xml:space="preserve">C8H6BrF3N2O2</t>
  </si>
  <si>
    <t xml:space="preserve">C10H9Cl3O4</t>
  </si>
  <si>
    <t xml:space="preserve">C9H16Br2O</t>
  </si>
  <si>
    <t xml:space="preserve">C7H17BrCl2OS</t>
  </si>
  <si>
    <t xml:space="preserve">C4H11BrClF2N4P</t>
  </si>
  <si>
    <t xml:space="preserve">unknown-191</t>
  </si>
  <si>
    <t xml:space="preserve">unknown-191_297.9692Da_3ppm_5iae</t>
  </si>
  <si>
    <t xml:space="preserve">C14H6N2S3</t>
  </si>
  <si>
    <t xml:space="preserve">C12H8FO2PS2</t>
  </si>
  <si>
    <t xml:space="preserve">C7H11F4PS3</t>
  </si>
  <si>
    <t xml:space="preserve">unknown-192</t>
  </si>
  <si>
    <t xml:space="preserve">unknown-192_298.0193Da_3ppm_5iae</t>
  </si>
  <si>
    <t xml:space="preserve">C10H18O2S4</t>
  </si>
  <si>
    <t xml:space="preserve">C10H10N4O3S2</t>
  </si>
  <si>
    <t xml:space="preserve">C13H6F4N2S</t>
  </si>
  <si>
    <t xml:space="preserve">C11H16Cl2O3S</t>
  </si>
  <si>
    <t xml:space="preserve">C9H18Cl2F2S2</t>
  </si>
  <si>
    <t xml:space="preserve">C13H13Cl2N2P</t>
  </si>
  <si>
    <t xml:space="preserve">unknown-193</t>
  </si>
  <si>
    <t xml:space="preserve">unknown-193_298.9566Da_3ppm_5iae</t>
  </si>
  <si>
    <t xml:space="preserve">C12H7Cl2NO2S</t>
  </si>
  <si>
    <t xml:space="preserve">C9H6BrF4NO</t>
  </si>
  <si>
    <t xml:space="preserve">C9H9ClF2NPS2</t>
  </si>
  <si>
    <t xml:space="preserve">C6H2ClN9S2</t>
  </si>
  <si>
    <t xml:space="preserve">C8H5ClF3N3S2</t>
  </si>
  <si>
    <t xml:space="preserve">unknown-194</t>
  </si>
  <si>
    <t xml:space="preserve">unknown-194_299.8646Da_3ppm_5iae</t>
  </si>
  <si>
    <t xml:space="preserve">C8H3Cl3O2S2</t>
  </si>
  <si>
    <t xml:space="preserve">C10H2BrClO2S</t>
  </si>
  <si>
    <t xml:space="preserve">C7H2Br2N4</t>
  </si>
  <si>
    <t xml:space="preserve">C7H4BrF2PS2</t>
  </si>
  <si>
    <t xml:space="preserve">unknown-195</t>
  </si>
  <si>
    <t xml:space="preserve">unknown-195_299.8961Da_3ppm_5iae</t>
  </si>
  <si>
    <t xml:space="preserve">C8H7BrCl2O3</t>
  </si>
  <si>
    <t xml:space="preserve">C9H2BrClF4</t>
  </si>
  <si>
    <t xml:space="preserve">C8H8Br2F2</t>
  </si>
  <si>
    <t xml:space="preserve">unknown-196</t>
  </si>
  <si>
    <t xml:space="preserve">unknown-196_300.1944Da_3ppm_5iae</t>
  </si>
  <si>
    <t xml:space="preserve">C17H24N4O</t>
  </si>
  <si>
    <t xml:space="preserve">C16H28O5</t>
  </si>
  <si>
    <t xml:space="preserve">C17H32S2</t>
  </si>
  <si>
    <t xml:space="preserve">unknown-197</t>
  </si>
  <si>
    <t xml:space="preserve">unknown-197_301.1092Da_3ppm_5iae</t>
  </si>
  <si>
    <t xml:space="preserve">C12H19N3O4S</t>
  </si>
  <si>
    <t xml:space="preserve">C13H12FN7O</t>
  </si>
  <si>
    <t xml:space="preserve">C15H15F4NO</t>
  </si>
  <si>
    <t xml:space="preserve">unknown-198</t>
  </si>
  <si>
    <t xml:space="preserve">unknown-198_301.9186Da_3ppm_5iae</t>
  </si>
  <si>
    <t xml:space="preserve">C9H7BrN2OS2</t>
  </si>
  <si>
    <t xml:space="preserve">C6H3BrClF3N4</t>
  </si>
  <si>
    <t xml:space="preserve">C7H7BrClF2N2P</t>
  </si>
  <si>
    <t xml:space="preserve">C7H8BrClO6</t>
  </si>
  <si>
    <t xml:space="preserve">C8H6Cl4N2O2</t>
  </si>
  <si>
    <t xml:space="preserve">unknown-199</t>
  </si>
  <si>
    <t xml:space="preserve">unknown-199_302.1139Da_3ppm_5iae</t>
  </si>
  <si>
    <t xml:space="preserve">C11H19N4O4P</t>
  </si>
  <si>
    <t xml:space="preserve">C10H15FN6O4</t>
  </si>
  <si>
    <t xml:space="preserve">C12H18F4O4</t>
  </si>
  <si>
    <t xml:space="preserve">unknown-200</t>
  </si>
  <si>
    <t xml:space="preserve">unknown-200_302.1975Da_3ppm_5iae</t>
  </si>
  <si>
    <t xml:space="preserve">C14H22N8</t>
  </si>
  <si>
    <t xml:space="preserve">C16H25F3N2</t>
  </si>
  <si>
    <t xml:space="preserve">C12H27N6OP</t>
  </si>
  <si>
    <t xml:space="preserve">C17H29F2P</t>
  </si>
  <si>
    <t xml:space="preserve">unknown-201</t>
  </si>
  <si>
    <t xml:space="preserve">unknown-201_302.2782Da_3ppm_5iae</t>
  </si>
  <si>
    <t xml:space="preserve">C19H36F2</t>
  </si>
  <si>
    <t xml:space="preserve">C14H42N2S2</t>
  </si>
  <si>
    <t xml:space="preserve">unknown-202</t>
  </si>
  <si>
    <t xml:space="preserve">unknown-202_302.8644Da_3ppm_5iae</t>
  </si>
  <si>
    <t xml:space="preserve">C5H4BrCl2N3OS</t>
  </si>
  <si>
    <t xml:space="preserve">C7H3Br2N3O</t>
  </si>
  <si>
    <t xml:space="preserve">C5Cl4F3NO2</t>
  </si>
  <si>
    <t xml:space="preserve">unknown-203</t>
  </si>
  <si>
    <t xml:space="preserve">unknown-203_303.0456Da_3ppm_5iae</t>
  </si>
  <si>
    <t xml:space="preserve">C9H5N9O4</t>
  </si>
  <si>
    <t xml:space="preserve">C14H7F2N3O3</t>
  </si>
  <si>
    <t xml:space="preserve">C9H13N5O3S2</t>
  </si>
  <si>
    <t xml:space="preserve">C7H7F2N9OS</t>
  </si>
  <si>
    <t xml:space="preserve">C9H10F5N3OS</t>
  </si>
  <si>
    <t xml:space="preserve">unknown-204</t>
  </si>
  <si>
    <t xml:space="preserve">unknown-204_303.8845Da_3ppm_5iae</t>
  </si>
  <si>
    <t xml:space="preserve">C6H7BrCl2N2OS</t>
  </si>
  <si>
    <t xml:space="preserve">C8H6Br2N2O</t>
  </si>
  <si>
    <t xml:space="preserve">C5H7BrClN2O2PS</t>
  </si>
  <si>
    <t xml:space="preserve">unknown-205</t>
  </si>
  <si>
    <t xml:space="preserve">unknown-205_303.9991Da_3ppm_5iae</t>
  </si>
  <si>
    <t xml:space="preserve">C11H13O4PS2</t>
  </si>
  <si>
    <t xml:space="preserve">C8H11F2O6PS</t>
  </si>
  <si>
    <t xml:space="preserve">C10H9O9P</t>
  </si>
  <si>
    <t xml:space="preserve">C10H6F6O2S</t>
  </si>
  <si>
    <t xml:space="preserve">unknown-206</t>
  </si>
  <si>
    <t xml:space="preserve">unknown-206_304.0392Da_3ppm_5iae</t>
  </si>
  <si>
    <t xml:space="preserve">C9H13N4O4PS</t>
  </si>
  <si>
    <t xml:space="preserve">C9H21O3PS3</t>
  </si>
  <si>
    <t xml:space="preserve">C12H10F2O7</t>
  </si>
  <si>
    <t xml:space="preserve">C8H9FN6O4S</t>
  </si>
  <si>
    <t xml:space="preserve">C8H6F6N4O2</t>
  </si>
  <si>
    <t xml:space="preserve">unknown-207</t>
  </si>
  <si>
    <t xml:space="preserve">unknown-207_304.1348Da_3ppm_5iae</t>
  </si>
  <si>
    <t xml:space="preserve">C16H21N2O2P</t>
  </si>
  <si>
    <t xml:space="preserve">C15H28S3</t>
  </si>
  <si>
    <t xml:space="preserve">C12H26F2O2S2</t>
  </si>
  <si>
    <t xml:space="preserve">C14H24O5S</t>
  </si>
  <si>
    <t xml:space="preserve">unknown-208</t>
  </si>
  <si>
    <t xml:space="preserve">unknown-208_305.2272Da_3ppm_5iae</t>
  </si>
  <si>
    <t xml:space="preserve">C18H28FN3</t>
  </si>
  <si>
    <t xml:space="preserve">C19H32NP</t>
  </si>
  <si>
    <t xml:space="preserve">C15H29F2N3O</t>
  </si>
  <si>
    <t xml:space="preserve">unknown-209</t>
  </si>
  <si>
    <t xml:space="preserve">unknown-209_305.9072Da_3ppm_5iae</t>
  </si>
  <si>
    <t xml:space="preserve">C5H8BrClN2O4S</t>
  </si>
  <si>
    <t xml:space="preserve">C6H9BrClFN2S2</t>
  </si>
  <si>
    <t xml:space="preserve">C8H4BrClF4O</t>
  </si>
  <si>
    <t xml:space="preserve">unknown-210</t>
  </si>
  <si>
    <t xml:space="preserve">unknown-210_305.9521Da_3ppm_5iae</t>
  </si>
  <si>
    <t xml:space="preserve">C11H6Cl3FN2O</t>
  </si>
  <si>
    <t xml:space="preserve">C8H8BrClN4O2</t>
  </si>
  <si>
    <t xml:space="preserve">C11H8Cl2O4S</t>
  </si>
  <si>
    <t xml:space="preserve">C10H6Cl2FN2O2P</t>
  </si>
  <si>
    <t xml:space="preserve">C9H10Cl2F2OS2</t>
  </si>
  <si>
    <t xml:space="preserve">unknown-211</t>
  </si>
  <si>
    <t xml:space="preserve">unknown-211_305.9593Da_3ppm_5iae</t>
  </si>
  <si>
    <t xml:space="preserve">C12H6N2O2S3</t>
  </si>
  <si>
    <t xml:space="preserve">C11H4FN4PS2</t>
  </si>
  <si>
    <t xml:space="preserve">C10F2N6S2</t>
  </si>
  <si>
    <t xml:space="preserve">unknown-212</t>
  </si>
  <si>
    <t xml:space="preserve">unknown-212_305.9971Da_3ppm_5iae</t>
  </si>
  <si>
    <t xml:space="preserve">C6H2N12S2</t>
  </si>
  <si>
    <t xml:space="preserve">C9H10N2O6S2</t>
  </si>
  <si>
    <t xml:space="preserve">C11H15O2PS3</t>
  </si>
  <si>
    <t xml:space="preserve">C10H8F6S2</t>
  </si>
  <si>
    <t xml:space="preserve">C8H5F3N6S2</t>
  </si>
  <si>
    <t xml:space="preserve">unknown-213</t>
  </si>
  <si>
    <t xml:space="preserve">unknown-213_306.0251Da_3ppm_5iae</t>
  </si>
  <si>
    <t xml:space="preserve">C15H15BrO2</t>
  </si>
  <si>
    <t xml:space="preserve">C16H9ClF2O2</t>
  </si>
  <si>
    <t xml:space="preserve">C9H6ClF3N6O</t>
  </si>
  <si>
    <t xml:space="preserve">C9H11N2O8P</t>
  </si>
  <si>
    <t xml:space="preserve">C13H16Cl2O2S</t>
  </si>
  <si>
    <t xml:space="preserve">C10H17Cl2FO3S</t>
  </si>
  <si>
    <t xml:space="preserve">C12H14Cl2FN2P</t>
  </si>
  <si>
    <t xml:space="preserve">unknown-214</t>
  </si>
  <si>
    <t xml:space="preserve">unknown-214_306.0311Da_3ppm_5iae</t>
  </si>
  <si>
    <t xml:space="preserve">C13H10N2O5S</t>
  </si>
  <si>
    <t xml:space="preserve">C8H7F9O2</t>
  </si>
  <si>
    <t xml:space="preserve">C14H14N2S3</t>
  </si>
  <si>
    <t xml:space="preserve">C11H12FO7P</t>
  </si>
  <si>
    <t xml:space="preserve">C11H9F7S</t>
  </si>
  <si>
    <t xml:space="preserve">C9H6F4N6S</t>
  </si>
  <si>
    <t xml:space="preserve">C8H12F4N2O2P2</t>
  </si>
  <si>
    <t xml:space="preserve">unknown-215</t>
  </si>
  <si>
    <t xml:space="preserve">unknown-215_306.0328Da_3ppm_5iae</t>
  </si>
  <si>
    <t xml:space="preserve">C16H9F3OS</t>
  </si>
  <si>
    <t xml:space="preserve">C10H8F6O4</t>
  </si>
  <si>
    <t xml:space="preserve">C8H5F3N6O4</t>
  </si>
  <si>
    <t xml:space="preserve">C6H2N12O4</t>
  </si>
  <si>
    <t xml:space="preserve">unknown-216</t>
  </si>
  <si>
    <t xml:space="preserve">unknown-216_306.0443Da_3ppm_5iae</t>
  </si>
  <si>
    <t xml:space="preserve">C10H15N2O5PS</t>
  </si>
  <si>
    <t xml:space="preserve">C12H10F4N2OS</t>
  </si>
  <si>
    <t xml:space="preserve">C8H18O8S2</t>
  </si>
  <si>
    <t xml:space="preserve">C7H10F8N2S</t>
  </si>
  <si>
    <t xml:space="preserve">C5H7F5N8S</t>
  </si>
  <si>
    <t xml:space="preserve">C8H14F7PS</t>
  </si>
  <si>
    <t xml:space="preserve">C9H8F6N2O3</t>
  </si>
  <si>
    <t xml:space="preserve">unknown-217</t>
  </si>
  <si>
    <t xml:space="preserve">unknown-217_306.0755Da_3ppm_5iae</t>
  </si>
  <si>
    <t xml:space="preserve">C13H14ClF3N2O</t>
  </si>
  <si>
    <t xml:space="preserve">C16H18O2S2</t>
  </si>
  <si>
    <t xml:space="preserve">C11H13F3N4OS</t>
  </si>
  <si>
    <t xml:space="preserve">C10H16Cl2N6O</t>
  </si>
  <si>
    <t xml:space="preserve">C15H18Cl2F2</t>
  </si>
  <si>
    <t xml:space="preserve">C9H20Cl2N2O5</t>
  </si>
  <si>
    <t xml:space="preserve">unknown-218</t>
  </si>
  <si>
    <t xml:space="preserve">unknown-218_306.0957Da_3ppm_5iae</t>
  </si>
  <si>
    <t xml:space="preserve">C14H15FN4OS</t>
  </si>
  <si>
    <t xml:space="preserve">C15H19N2OPS</t>
  </si>
  <si>
    <t xml:space="preserve">C13H14N4O5</t>
  </si>
  <si>
    <t xml:space="preserve">C13H22O4S2</t>
  </si>
  <si>
    <t xml:space="preserve">C11H24F2OS3</t>
  </si>
  <si>
    <t xml:space="preserve">unknown-219</t>
  </si>
  <si>
    <t xml:space="preserve">unknown-219_306.1325Da_3ppm_5iae</t>
  </si>
  <si>
    <t xml:space="preserve">C14H18N4O4</t>
  </si>
  <si>
    <t xml:space="preserve">C12H20F2N4OS</t>
  </si>
  <si>
    <t xml:space="preserve">C13H24FN2OPS</t>
  </si>
  <si>
    <t xml:space="preserve">C8H24F5N2PS</t>
  </si>
  <si>
    <t xml:space="preserve">C14H26O3S2</t>
  </si>
  <si>
    <t xml:space="preserve">unknown-220</t>
  </si>
  <si>
    <t xml:space="preserve">unknown-220_306.1388Da_3ppm_5iae</t>
  </si>
  <si>
    <t xml:space="preserve">C16H19FN2O3</t>
  </si>
  <si>
    <t xml:space="preserve">C17H23O3P</t>
  </si>
  <si>
    <t xml:space="preserve">C14H24FO4P</t>
  </si>
  <si>
    <t xml:space="preserve">unknown-221</t>
  </si>
  <si>
    <t xml:space="preserve">unknown-221_308.1305Da_3ppm_5iae</t>
  </si>
  <si>
    <t xml:space="preserve">C14H20N4O2S</t>
  </si>
  <si>
    <t xml:space="preserve">C22H16N2</t>
  </si>
  <si>
    <t xml:space="preserve">C15H26Cl2O2</t>
  </si>
  <si>
    <t xml:space="preserve">C9H27Cl2N4OP</t>
  </si>
  <si>
    <t xml:space="preserve">C10H27Cl3N4</t>
  </si>
  <si>
    <t xml:space="preserve">unknown-222</t>
  </si>
  <si>
    <t xml:space="preserve">unknown-222_308.1821Da_3ppm_5iae</t>
  </si>
  <si>
    <t xml:space="preserve">C18H30P2</t>
  </si>
  <si>
    <t xml:space="preserve">C17H26FN2P</t>
  </si>
  <si>
    <t xml:space="preserve">C16H22F2N4</t>
  </si>
  <si>
    <t xml:space="preserve">unknown-223</t>
  </si>
  <si>
    <t xml:space="preserve">unknown-223_308.2287Da_3ppm_5iae</t>
  </si>
  <si>
    <t xml:space="preserve">C18H32N2S</t>
  </si>
  <si>
    <t xml:space="preserve">C16H34FO2P</t>
  </si>
  <si>
    <t xml:space="preserve">C10H28N8O3</t>
  </si>
  <si>
    <t xml:space="preserve">unknown-224</t>
  </si>
  <si>
    <t xml:space="preserve">unknown-224_308.9237Da_3ppm_5iae</t>
  </si>
  <si>
    <t xml:space="preserve">C13H5Cl2NS2</t>
  </si>
  <si>
    <t xml:space="preserve">C10H3Cl2F2NO2S</t>
  </si>
  <si>
    <t xml:space="preserve">C4H7Cl2FN5PS2</t>
  </si>
  <si>
    <t xml:space="preserve">unknown-225</t>
  </si>
  <si>
    <t xml:space="preserve">unknown-225_309.0735Da_3ppm_5iae</t>
  </si>
  <si>
    <t xml:space="preserve">C9H16N3O7P</t>
  </si>
  <si>
    <t xml:space="preserve">C10H12N7O3P</t>
  </si>
  <si>
    <t xml:space="preserve">C17H12FN3S</t>
  </si>
  <si>
    <t xml:space="preserve">C9H16FN5O2S2</t>
  </si>
  <si>
    <t xml:space="preserve">C10H20N3O2PS2</t>
  </si>
  <si>
    <t xml:space="preserve">C6H17F2N5O3S2</t>
  </si>
  <si>
    <t xml:space="preserve">unknown-226</t>
  </si>
  <si>
    <t xml:space="preserve">unknown-226_309.9115Da_3ppm_5iae</t>
  </si>
  <si>
    <t xml:space="preserve">C11H6Cl4O2</t>
  </si>
  <si>
    <t xml:space="preserve">C9H2N4OS4</t>
  </si>
  <si>
    <t xml:space="preserve">C13ClF3P2</t>
  </si>
  <si>
    <t xml:space="preserve">C15FOPS2</t>
  </si>
  <si>
    <t xml:space="preserve">unknown-227</t>
  </si>
  <si>
    <t xml:space="preserve">unknown-227_310.0174Da_3ppm_5iae</t>
  </si>
  <si>
    <t xml:space="preserve">C11H7FN4O4S</t>
  </si>
  <si>
    <t xml:space="preserve">C10H14O7S2</t>
  </si>
  <si>
    <t xml:space="preserve">C14H16P2S2</t>
  </si>
  <si>
    <t xml:space="preserve">C10H13FO6P2</t>
  </si>
  <si>
    <t xml:space="preserve">C9H9F2N2O6P</t>
  </si>
  <si>
    <t xml:space="preserve">C10H12F3N2P3</t>
  </si>
  <si>
    <t xml:space="preserve">C11H4F6N2O2</t>
  </si>
  <si>
    <t xml:space="preserve">unknown-228</t>
  </si>
  <si>
    <t xml:space="preserve">unknown-228_310.1155Da_3ppm_5iae</t>
  </si>
  <si>
    <t xml:space="preserve">C13H13F3N6</t>
  </si>
  <si>
    <t xml:space="preserve">C15H19FN2O2S</t>
  </si>
  <si>
    <t xml:space="preserve">C13H21F2O4P</t>
  </si>
  <si>
    <t xml:space="preserve">C12H20F2N2O3S</t>
  </si>
  <si>
    <t xml:space="preserve">C11H10N12</t>
  </si>
  <si>
    <t xml:space="preserve">C15H16F6</t>
  </si>
  <si>
    <t xml:space="preserve">unknown-229</t>
  </si>
  <si>
    <t xml:space="preserve">unknown-229_310.1545Da_3ppm_5iae</t>
  </si>
  <si>
    <t xml:space="preserve">C16H18N6O</t>
  </si>
  <si>
    <t xml:space="preserve">C16H26N2S2</t>
  </si>
  <si>
    <t xml:space="preserve">C12H23FN2O6</t>
  </si>
  <si>
    <t xml:space="preserve">C13H27O6P</t>
  </si>
  <si>
    <t xml:space="preserve">C13H26F2N2P2</t>
  </si>
  <si>
    <t xml:space="preserve">unknown-230</t>
  </si>
  <si>
    <t xml:space="preserve">unknown-230_312.0546Da_3ppm_5iae</t>
  </si>
  <si>
    <t xml:space="preserve">C16H9FN2O4</t>
  </si>
  <si>
    <t xml:space="preserve">C14H11F3N2OS</t>
  </si>
  <si>
    <t xml:space="preserve">C12H16N4S3</t>
  </si>
  <si>
    <t xml:space="preserve">C17H13O4P</t>
  </si>
  <si>
    <t xml:space="preserve">C18H14FPS</t>
  </si>
  <si>
    <t xml:space="preserve">unknown-231</t>
  </si>
  <si>
    <t xml:space="preserve">unknown-231_312.0973Da_3ppm_5iae</t>
  </si>
  <si>
    <t xml:space="preserve">C16H15F3O3</t>
  </si>
  <si>
    <t xml:space="preserve">C14H12N6O3</t>
  </si>
  <si>
    <t xml:space="preserve">C6H16N8O5S</t>
  </si>
  <si>
    <t xml:space="preserve">C11H21O8P</t>
  </si>
  <si>
    <t xml:space="preserve">C10H17FN2O8</t>
  </si>
  <si>
    <t xml:space="preserve">C11H20F2N2O2P2</t>
  </si>
  <si>
    <t xml:space="preserve">unknown-232</t>
  </si>
  <si>
    <t xml:space="preserve">unknown-232_312.1274Da_3ppm_5iae</t>
  </si>
  <si>
    <t xml:space="preserve">C10H18F6N2O2</t>
  </si>
  <si>
    <t xml:space="preserve">C18H17FN2O2</t>
  </si>
  <si>
    <t xml:space="preserve">C19H21O2P</t>
  </si>
  <si>
    <t xml:space="preserve">C9H20N4O8</t>
  </si>
  <si>
    <t xml:space="preserve">C8H15F3N8O2</t>
  </si>
  <si>
    <t xml:space="preserve">C11H25N2O4PS</t>
  </si>
  <si>
    <t xml:space="preserve">unknown-233</t>
  </si>
  <si>
    <t xml:space="preserve">unknown-233_312.1335Da_3ppm_5iae</t>
  </si>
  <si>
    <t xml:space="preserve">C15H16N6O2</t>
  </si>
  <si>
    <t xml:space="preserve">C17H19F3O2</t>
  </si>
  <si>
    <t xml:space="preserve">C15H24N2OS2</t>
  </si>
  <si>
    <t xml:space="preserve">C12H25O7P</t>
  </si>
  <si>
    <t xml:space="preserve">C11H21FN2O7</t>
  </si>
  <si>
    <t xml:space="preserve">C11H20F3N4OP</t>
  </si>
  <si>
    <t xml:space="preserve">unknown-234</t>
  </si>
  <si>
    <t xml:space="preserve">unknown-234_312.2946Da_3ppm_5iae</t>
  </si>
  <si>
    <t xml:space="preserve">C19H37FN2</t>
  </si>
  <si>
    <t xml:space="preserve">C20H41P</t>
  </si>
  <si>
    <t xml:space="preserve">C16H38F2N2O</t>
  </si>
  <si>
    <t xml:space="preserve">unknown-235</t>
  </si>
  <si>
    <t xml:space="preserve">unknown-235_313.1022Da_3ppm_5iae</t>
  </si>
  <si>
    <t xml:space="preserve">C12H19N5OS2</t>
  </si>
  <si>
    <t xml:space="preserve">C11H15N5O6</t>
  </si>
  <si>
    <t xml:space="preserve">C17H13F2N3O</t>
  </si>
  <si>
    <t xml:space="preserve">C11H23NO5S2</t>
  </si>
  <si>
    <t xml:space="preserve">C9H25F2NO2S3</t>
  </si>
  <si>
    <t xml:space="preserve">unknown-236</t>
  </si>
  <si>
    <t xml:space="preserve">unknown-236_313.1918Da_3ppm_5iae</t>
  </si>
  <si>
    <t xml:space="preserve">C15H28N3O2P</t>
  </si>
  <si>
    <t xml:space="preserve">C14H24FN5O2</t>
  </si>
  <si>
    <t xml:space="preserve">C13H31NO5S</t>
  </si>
  <si>
    <t xml:space="preserve">unknown-237</t>
  </si>
  <si>
    <t xml:space="preserve">unknown-237_314.0685Da_3ppm_5iae</t>
  </si>
  <si>
    <t xml:space="preserve">C14H11ClN6O</t>
  </si>
  <si>
    <t xml:space="preserve">C11H20ClO6P</t>
  </si>
  <si>
    <t xml:space="preserve">C14H19ClN2S2</t>
  </si>
  <si>
    <t xml:space="preserve">C10H20O7P2</t>
  </si>
  <si>
    <t xml:space="preserve">C16H14ClF3O</t>
  </si>
  <si>
    <t xml:space="preserve">C11H12ClFN6O2</t>
  </si>
  <si>
    <t xml:space="preserve">unknown-238</t>
  </si>
  <si>
    <t xml:space="preserve">unknown-238_314.1259Da_3ppm_5iae</t>
  </si>
  <si>
    <t xml:space="preserve">C18H19FN2S</t>
  </si>
  <si>
    <t xml:space="preserve">C15H20F2N2OS</t>
  </si>
  <si>
    <t xml:space="preserve">C17H18N2O4</t>
  </si>
  <si>
    <t xml:space="preserve">C19H23PS</t>
  </si>
  <si>
    <t xml:space="preserve">unknown-239</t>
  </si>
  <si>
    <t xml:space="preserve">unknown-239_314.1376Da_3ppm_5iae</t>
  </si>
  <si>
    <t xml:space="preserve">C16H18N4O3</t>
  </si>
  <si>
    <t xml:space="preserve">C12H22F3N2O2P</t>
  </si>
  <si>
    <t xml:space="preserve">C16H26O2S2</t>
  </si>
  <si>
    <t xml:space="preserve">C15H24FN2PS</t>
  </si>
  <si>
    <t xml:space="preserve">C14H20F2N4S</t>
  </si>
  <si>
    <t xml:space="preserve">unknown-240</t>
  </si>
  <si>
    <t xml:space="preserve">unknown-240_314.1523Da_3ppm_5iae</t>
  </si>
  <si>
    <t xml:space="preserve">C12H22N6O2S</t>
  </si>
  <si>
    <t xml:space="preserve">C19H22O4</t>
  </si>
  <si>
    <t xml:space="preserve">C20H18N4</t>
  </si>
  <si>
    <t xml:space="preserve">C11H28N2O4P2</t>
  </si>
  <si>
    <t xml:space="preserve">C10H24FN4O4P</t>
  </si>
  <si>
    <t xml:space="preserve">C9H20F2N6O4</t>
  </si>
  <si>
    <t xml:space="preserve">unknown-241</t>
  </si>
  <si>
    <t xml:space="preserve">unknown-241_314.174Da_3ppm_5iae</t>
  </si>
  <si>
    <t xml:space="preserve">C17H22N4O2</t>
  </si>
  <si>
    <t xml:space="preserve">C17H30OS2</t>
  </si>
  <si>
    <t xml:space="preserve">C9H26N6O4S</t>
  </si>
  <si>
    <t xml:space="preserve">unknown-242</t>
  </si>
  <si>
    <t xml:space="preserve">unknown-242_314.2975Da_3ppm_5iae</t>
  </si>
  <si>
    <t xml:space="preserve">C23H38</t>
  </si>
  <si>
    <t xml:space="preserve">C15H42N2O2S</t>
  </si>
  <si>
    <t xml:space="preserve">C15H44N2P2</t>
  </si>
  <si>
    <t xml:space="preserve">unknown-243</t>
  </si>
  <si>
    <t xml:space="preserve">unknown-243_314.9656Da_3ppm_5iae</t>
  </si>
  <si>
    <t xml:space="preserve">C10H12Cl3NO2S</t>
  </si>
  <si>
    <t xml:space="preserve">C12H11BrClNO2</t>
  </si>
  <si>
    <t xml:space="preserve">C8H8Cl2FN3O3S</t>
  </si>
  <si>
    <t xml:space="preserve">C9H12Cl2NO3PS</t>
  </si>
  <si>
    <t xml:space="preserve">C6H13Cl2FNO4PS</t>
  </si>
  <si>
    <t xml:space="preserve">unknown-244</t>
  </si>
  <si>
    <t xml:space="preserve">unknown-244_315.0805Da_3ppm_5iae</t>
  </si>
  <si>
    <t xml:space="preserve">C11H14FN5O3S</t>
  </si>
  <si>
    <t xml:space="preserve">C11H11F6N3O</t>
  </si>
  <si>
    <t xml:space="preserve">C19H10FN3O</t>
  </si>
  <si>
    <t xml:space="preserve">C12H18N3O3PS</t>
  </si>
  <si>
    <t xml:space="preserve">C8H15F2N5O4S</t>
  </si>
  <si>
    <t xml:space="preserve">unknown-245</t>
  </si>
  <si>
    <t xml:space="preserve">unknown-245_315.0973Da_3ppm_5iae</t>
  </si>
  <si>
    <t xml:space="preserve">C14H13N5O4</t>
  </si>
  <si>
    <t xml:space="preserve">C11H14FN5O5</t>
  </si>
  <si>
    <t xml:space="preserve">C15H9N9</t>
  </si>
  <si>
    <t xml:space="preserve">unknown-246</t>
  </si>
  <si>
    <t xml:space="preserve">unknown-246_315.2113Da_3ppm_5iae</t>
  </si>
  <si>
    <t xml:space="preserve">C20H30NP</t>
  </si>
  <si>
    <t xml:space="preserve">C19H26FN3</t>
  </si>
  <si>
    <t xml:space="preserve">C16H27F2N3O</t>
  </si>
  <si>
    <t xml:space="preserve">unknown-247</t>
  </si>
  <si>
    <t xml:space="preserve">unknown-247_316.9949Da_3ppm_5iae</t>
  </si>
  <si>
    <t xml:space="preserve">C9H7N3O8S</t>
  </si>
  <si>
    <t xml:space="preserve">C11H12NO4PS2</t>
  </si>
  <si>
    <t xml:space="preserve">C10H10FN3O2P2S</t>
  </si>
  <si>
    <t xml:space="preserve">C9H6F2N5O2PS</t>
  </si>
  <si>
    <t xml:space="preserve">C10H5F6NO2S</t>
  </si>
  <si>
    <t xml:space="preserve">unknown-248</t>
  </si>
  <si>
    <t xml:space="preserve">unknown-248_317.0637Da_3ppm_5iae</t>
  </si>
  <si>
    <t xml:space="preserve">C15H12FN3O2S</t>
  </si>
  <si>
    <t xml:space="preserve">C16H16NO2PS</t>
  </si>
  <si>
    <t xml:space="preserve">C12H13F2N3O3S</t>
  </si>
  <si>
    <t xml:space="preserve">C14H10F2N5P</t>
  </si>
  <si>
    <t xml:space="preserve">C11H3N13</t>
  </si>
  <si>
    <t xml:space="preserve">C13H6F3N7</t>
  </si>
  <si>
    <t xml:space="preserve">C15H9F6N</t>
  </si>
  <si>
    <t xml:space="preserve">unknown-249</t>
  </si>
  <si>
    <t xml:space="preserve">unknown-249_317.8467Da_3ppm_5iae</t>
  </si>
  <si>
    <t xml:space="preserve">C8BrCl2F3O</t>
  </si>
  <si>
    <t xml:space="preserve">C7H6Br2ClFO</t>
  </si>
  <si>
    <t xml:space="preserve">C5H10BrCl3S2</t>
  </si>
  <si>
    <t xml:space="preserve">C8H4Br2N2S</t>
  </si>
  <si>
    <t xml:space="preserve">unknown-250</t>
  </si>
  <si>
    <t xml:space="preserve">unknown-250_318.1411Da_3ppm_5iae</t>
  </si>
  <si>
    <t xml:space="preserve">C14H23FN2O3S</t>
  </si>
  <si>
    <t xml:space="preserve">C15H27O3PS</t>
  </si>
  <si>
    <t xml:space="preserve">C17H22N2O2S</t>
  </si>
  <si>
    <t xml:space="preserve">C12H25F2O5P</t>
  </si>
  <si>
    <t xml:space="preserve">C10H14N12O</t>
  </si>
  <si>
    <t xml:space="preserve">C12H17F3N6O</t>
  </si>
  <si>
    <t xml:space="preserve">unknown-251</t>
  </si>
  <si>
    <t xml:space="preserve">unknown-251_318.8483Da_3ppm_5iae</t>
  </si>
  <si>
    <t xml:space="preserve">C7H6BrCl3NP</t>
  </si>
  <si>
    <t xml:space="preserve">C6H5Br2F2NS</t>
  </si>
  <si>
    <t xml:space="preserve">C6H2BrCl3FN3</t>
  </si>
  <si>
    <t xml:space="preserve">C8H3Br2NO3</t>
  </si>
  <si>
    <t xml:space="preserve">unknown-252</t>
  </si>
  <si>
    <t xml:space="preserve">unknown-252_319.0588Da_3ppm_5iae</t>
  </si>
  <si>
    <t xml:space="preserve">C18H10FN3S</t>
  </si>
  <si>
    <t xml:space="preserve">C15H11F2N3OS</t>
  </si>
  <si>
    <t xml:space="preserve">C17H9N3O4</t>
  </si>
  <si>
    <t xml:space="preserve">C19H14NPS</t>
  </si>
  <si>
    <t xml:space="preserve">C16H15FNOPS</t>
  </si>
  <si>
    <t xml:space="preserve">unknown-253</t>
  </si>
  <si>
    <t xml:space="preserve">unknown-253_319.0617Da_3ppm_5iae</t>
  </si>
  <si>
    <t xml:space="preserve">C15H14FN3S2</t>
  </si>
  <si>
    <t xml:space="preserve">C12H15F2N3OS2</t>
  </si>
  <si>
    <t xml:space="preserve">C14H13N3O4S</t>
  </si>
  <si>
    <t xml:space="preserve">C16H18NPS2</t>
  </si>
  <si>
    <t xml:space="preserve">unknown-254</t>
  </si>
  <si>
    <t xml:space="preserve">unknown-254_319.9543Da_3ppm_5iae</t>
  </si>
  <si>
    <t xml:space="preserve">C11H13BrO2S2</t>
  </si>
  <si>
    <t xml:space="preserve">C9H6Cl2N4O3S</t>
  </si>
  <si>
    <t xml:space="preserve">C14H5ClO5S</t>
  </si>
  <si>
    <t xml:space="preserve">C7H9BrF3N2O2P</t>
  </si>
  <si>
    <t xml:space="preserve">C5H6BrN8O2P</t>
  </si>
  <si>
    <t xml:space="preserve">C8H13BrF2O2P2</t>
  </si>
  <si>
    <t xml:space="preserve">C10H12Cl4O3</t>
  </si>
  <si>
    <t xml:space="preserve">unknown-255</t>
  </si>
  <si>
    <t xml:space="preserve">unknown-255_320.0943Da_3ppm_5iae</t>
  </si>
  <si>
    <t xml:space="preserve">C14H16N4O3S</t>
  </si>
  <si>
    <t xml:space="preserve">C14H13F5N2O</t>
  </si>
  <si>
    <t xml:space="preserve">C17H12F4N2</t>
  </si>
  <si>
    <t xml:space="preserve">C14H26P2S2</t>
  </si>
  <si>
    <t xml:space="preserve">C13H22FN2PS2</t>
  </si>
  <si>
    <t xml:space="preserve">C12H18F2N4S2</t>
  </si>
  <si>
    <t xml:space="preserve">unknown-256</t>
  </si>
  <si>
    <t xml:space="preserve">unknown-256_320.9704Da_3ppm_5iae</t>
  </si>
  <si>
    <t xml:space="preserve">C10H13BrClN3S</t>
  </si>
  <si>
    <t xml:space="preserve">C8H14Cl3N3S2</t>
  </si>
  <si>
    <t xml:space="preserve">C9H13BrN3OPS</t>
  </si>
  <si>
    <t xml:space="preserve">unknown-257</t>
  </si>
  <si>
    <t xml:space="preserve">unknown-257_321.0576Da_3ppm_5iae</t>
  </si>
  <si>
    <t xml:space="preserve">C11H10F3N3O5</t>
  </si>
  <si>
    <t xml:space="preserve">C17H8F5N</t>
  </si>
  <si>
    <t xml:space="preserve">C14H12FN3O3S</t>
  </si>
  <si>
    <t xml:space="preserve">C9H7N9O5</t>
  </si>
  <si>
    <t xml:space="preserve">C12H14F2NO5P</t>
  </si>
  <si>
    <t xml:space="preserve">C8H10F6N5P</t>
  </si>
  <si>
    <t xml:space="preserve">unknown-258</t>
  </si>
  <si>
    <t xml:space="preserve">unknown-258_321.8755Da_3ppm_5iae</t>
  </si>
  <si>
    <t xml:space="preserve">C5H11BrCl3FOS</t>
  </si>
  <si>
    <t xml:space="preserve">C5H6Br2F2N2O2</t>
  </si>
  <si>
    <t xml:space="preserve">C6H3Cl5N4O</t>
  </si>
  <si>
    <t xml:space="preserve">C8H10BrCl3S</t>
  </si>
  <si>
    <t xml:space="preserve">unknown-259</t>
  </si>
  <si>
    <t xml:space="preserve">unknown-259_322.0214Da_3ppm_5iae</t>
  </si>
  <si>
    <t xml:space="preserve">C14H8F2N2O3S</t>
  </si>
  <si>
    <t xml:space="preserve">C9H8F6N2O2S</t>
  </si>
  <si>
    <t xml:space="preserve">C7H5F3N8O2S</t>
  </si>
  <si>
    <t xml:space="preserve">C10H12F5O2PS</t>
  </si>
  <si>
    <t xml:space="preserve">unknown-260</t>
  </si>
  <si>
    <t xml:space="preserve">unknown-260_322.0882Da_3ppm_5iae</t>
  </si>
  <si>
    <t xml:space="preserve">C11H13F3N4O4</t>
  </si>
  <si>
    <t xml:space="preserve">C16H18O5S</t>
  </si>
  <si>
    <t xml:space="preserve">C17H14N4OS</t>
  </si>
  <si>
    <t xml:space="preserve">C10H11FN10S</t>
  </si>
  <si>
    <t xml:space="preserve">C12H14F4N4S</t>
  </si>
  <si>
    <t xml:space="preserve">C13H18F3N2PS</t>
  </si>
  <si>
    <t xml:space="preserve">C16H20O3P2</t>
  </si>
  <si>
    <t xml:space="preserve">unknown-261</t>
  </si>
  <si>
    <t xml:space="preserve">unknown-261_322.1384Da_3ppm_5iae</t>
  </si>
  <si>
    <t xml:space="preserve">C13H18N6O4</t>
  </si>
  <si>
    <t xml:space="preserve">C18H20F2O3</t>
  </si>
  <si>
    <t xml:space="preserve">C13H26N2O3S2</t>
  </si>
  <si>
    <t xml:space="preserve">C12H22N2O8</t>
  </si>
  <si>
    <t xml:space="preserve">C16H22F4S</t>
  </si>
  <si>
    <t xml:space="preserve">C14H19FN6S</t>
  </si>
  <si>
    <t xml:space="preserve">C15H23N4PS</t>
  </si>
  <si>
    <t xml:space="preserve">unknown-262</t>
  </si>
  <si>
    <t xml:space="preserve">unknown-262_322.9883Da_3ppm_5iae</t>
  </si>
  <si>
    <t xml:space="preserve">C12H12Cl3NO3</t>
  </si>
  <si>
    <t xml:space="preserve">C11H12Cl2NO4P</t>
  </si>
  <si>
    <t xml:space="preserve">C11H14ClNO2S3</t>
  </si>
  <si>
    <t xml:space="preserve">C9H20BrCl2NS</t>
  </si>
  <si>
    <t xml:space="preserve">C11H19Br2N</t>
  </si>
  <si>
    <t xml:space="preserve">C7H19BrClN3S2</t>
  </si>
  <si>
    <t xml:space="preserve">unknown-263</t>
  </si>
  <si>
    <t xml:space="preserve">unknown-263_323.2132Da_3ppm_5iae</t>
  </si>
  <si>
    <t xml:space="preserve">C17H30N3OP</t>
  </si>
  <si>
    <t xml:space="preserve">C14H31FN3O2P</t>
  </si>
  <si>
    <t xml:space="preserve">C13H27F2N5O2</t>
  </si>
  <si>
    <t xml:space="preserve">unknown-264</t>
  </si>
  <si>
    <t xml:space="preserve">unknown-264_323.936Da_3ppm_5iae</t>
  </si>
  <si>
    <t xml:space="preserve">C12H6BrFN2OS</t>
  </si>
  <si>
    <t xml:space="preserve">C8H17BrCl2P2</t>
  </si>
  <si>
    <t xml:space="preserve">C7H13BrCl2FN2P</t>
  </si>
  <si>
    <t xml:space="preserve">C6H9BrCl2F2N4</t>
  </si>
  <si>
    <t xml:space="preserve">C10H14Br2O2</t>
  </si>
  <si>
    <t xml:space="preserve">unknown-265</t>
  </si>
  <si>
    <t xml:space="preserve">unknown-265_324.0212Da_3ppm_5iae</t>
  </si>
  <si>
    <t xml:space="preserve">C14H10F2N2OS2</t>
  </si>
  <si>
    <t xml:space="preserve">C13H9FN2O5S</t>
  </si>
  <si>
    <t xml:space="preserve">C14H13O5PS</t>
  </si>
  <si>
    <t xml:space="preserve">C8H8Cl2F2N8</t>
  </si>
  <si>
    <t xml:space="preserve">C10H11Cl2F5N2</t>
  </si>
  <si>
    <t xml:space="preserve">C10H14Cl2N4O2S</t>
  </si>
  <si>
    <t xml:space="preserve">unknown-266</t>
  </si>
  <si>
    <t xml:space="preserve">unknown-266_324.035Da_3ppm_5iae</t>
  </si>
  <si>
    <t xml:space="preserve">C12H12N4O3S2</t>
  </si>
  <si>
    <t xml:space="preserve">C15H8F4N2S</t>
  </si>
  <si>
    <t xml:space="preserve">C10H14FN2O5PS</t>
  </si>
  <si>
    <t xml:space="preserve">C9H13N2O9P</t>
  </si>
  <si>
    <t xml:space="preserve">C12H20O2S4</t>
  </si>
  <si>
    <t xml:space="preserve">C9H21FO3S4</t>
  </si>
  <si>
    <t xml:space="preserve">C12H22P2S3</t>
  </si>
  <si>
    <t xml:space="preserve">unknown-267</t>
  </si>
  <si>
    <t xml:space="preserve">unknown-267_324.1504Da_3ppm_5iae</t>
  </si>
  <si>
    <t xml:space="preserve">C17H17FN6</t>
  </si>
  <si>
    <t xml:space="preserve">C16H24N2O3S</t>
  </si>
  <si>
    <t xml:space="preserve">C18H21N4P</t>
  </si>
  <si>
    <t xml:space="preserve">C19H20F4</t>
  </si>
  <si>
    <t xml:space="preserve">unknown-268</t>
  </si>
  <si>
    <t xml:space="preserve">unknown-268_325.0256Da_3ppm_5iae</t>
  </si>
  <si>
    <t xml:space="preserve">C13H12Cl2F3NO</t>
  </si>
  <si>
    <t xml:space="preserve">C14H10ClF2N3S</t>
  </si>
  <si>
    <t xml:space="preserve">C16H8ClN3O3</t>
  </si>
  <si>
    <t xml:space="preserve">C10H13Cl2F4NO2</t>
  </si>
  <si>
    <t xml:space="preserve">C8H10Cl2FN7O2</t>
  </si>
  <si>
    <t xml:space="preserve">C9H14Cl2N5O2P</t>
  </si>
  <si>
    <t xml:space="preserve">unknown-269</t>
  </si>
  <si>
    <t xml:space="preserve">unknown-269_325.0614Da_3ppm_5iae</t>
  </si>
  <si>
    <t xml:space="preserve">C12H9F2N5O4</t>
  </si>
  <si>
    <t xml:space="preserve">C13H10F3N5S</t>
  </si>
  <si>
    <t xml:space="preserve">C14H15NO6S</t>
  </si>
  <si>
    <t xml:space="preserve">C16H12N3O3P</t>
  </si>
  <si>
    <t xml:space="preserve">C15H8FN5O3</t>
  </si>
  <si>
    <t xml:space="preserve">C15H18FNP2S</t>
  </si>
  <si>
    <t xml:space="preserve">unknown-270</t>
  </si>
  <si>
    <t xml:space="preserve">unknown-270_325.9963Da_3ppm_5iae</t>
  </si>
  <si>
    <t xml:space="preserve">C10H6N4O7S</t>
  </si>
  <si>
    <t xml:space="preserve">C11H10N4O2S3</t>
  </si>
  <si>
    <t xml:space="preserve">C11H18OS5</t>
  </si>
  <si>
    <t xml:space="preserve">C9H12O9P2</t>
  </si>
  <si>
    <t xml:space="preserve">C8F2N8O5</t>
  </si>
  <si>
    <t xml:space="preserve">C10H3F5N2O5</t>
  </si>
  <si>
    <t xml:space="preserve">C8H2F12</t>
  </si>
  <si>
    <t xml:space="preserve">unknown-271</t>
  </si>
  <si>
    <t xml:space="preserve">unknown-271_325.9994Da_3ppm_5iae</t>
  </si>
  <si>
    <t xml:space="preserve">C13H8F2N2O2S2</t>
  </si>
  <si>
    <t xml:space="preserve">C10H3F9O2</t>
  </si>
  <si>
    <t xml:space="preserve">C13H5F7S</t>
  </si>
  <si>
    <t xml:space="preserve">C12H6F3N4PS</t>
  </si>
  <si>
    <t xml:space="preserve">C10H3N10PS</t>
  </si>
  <si>
    <t xml:space="preserve">C15H6N2O5S</t>
  </si>
  <si>
    <t xml:space="preserve">unknown-272</t>
  </si>
  <si>
    <t xml:space="preserve">unknown-272_326.0386Da_3ppm_5iae</t>
  </si>
  <si>
    <t xml:space="preserve">C13H14N2O4S2</t>
  </si>
  <si>
    <t xml:space="preserve">C14H15FN2S3</t>
  </si>
  <si>
    <t xml:space="preserve">C12H10N2O9</t>
  </si>
  <si>
    <t xml:space="preserve">C15H11N4OPS</t>
  </si>
  <si>
    <t xml:space="preserve">C14H7FN6OS</t>
  </si>
  <si>
    <t xml:space="preserve">C16H10F4OS</t>
  </si>
  <si>
    <t xml:space="preserve">unknown-273</t>
  </si>
  <si>
    <t xml:space="preserve">unknown-273_326.089Da_3ppm_5iae</t>
  </si>
  <si>
    <t xml:space="preserve">C12H15ClN6O3</t>
  </si>
  <si>
    <t xml:space="preserve">C14H18ClF3O3</t>
  </si>
  <si>
    <t xml:space="preserve">C16H23BrO2</t>
  </si>
  <si>
    <t xml:space="preserve">C13H22Cl2FN2P</t>
  </si>
  <si>
    <t xml:space="preserve">C14H26Cl2P2</t>
  </si>
  <si>
    <t xml:space="preserve">C11H27Cl2FOP2</t>
  </si>
  <si>
    <t xml:space="preserve">unknown-274</t>
  </si>
  <si>
    <t xml:space="preserve">unknown-274_326.1021Da_3ppm_5iae</t>
  </si>
  <si>
    <t xml:space="preserve">C11H17F3N4O2S</t>
  </si>
  <si>
    <t xml:space="preserve">C14H16F2N4OS</t>
  </si>
  <si>
    <t xml:space="preserve">C16H14N4O4</t>
  </si>
  <si>
    <t xml:space="preserve">C15H22Cl2F2O</t>
  </si>
  <si>
    <t xml:space="preserve">C10H20Cl2N6O2</t>
  </si>
  <si>
    <t xml:space="preserve">C11H31Cl2P3</t>
  </si>
  <si>
    <t xml:space="preserve">unknown-275</t>
  </si>
  <si>
    <t xml:space="preserve">unknown-275_326.1797Da_3ppm_5iae</t>
  </si>
  <si>
    <t xml:space="preserve">C20H23FN2O</t>
  </si>
  <si>
    <t xml:space="preserve">C17H24F2N2O2</t>
  </si>
  <si>
    <t xml:space="preserve">C13H31N2O3PS</t>
  </si>
  <si>
    <t xml:space="preserve">C21H27OP</t>
  </si>
  <si>
    <t xml:space="preserve">unknown-276</t>
  </si>
  <si>
    <t xml:space="preserve">unknown-276_327.1812Da_3ppm_5iae</t>
  </si>
  <si>
    <t xml:space="preserve">C16H21N7O</t>
  </si>
  <si>
    <t xml:space="preserve">C18H24F3NO</t>
  </si>
  <si>
    <t xml:space="preserve">C13H30NO6P</t>
  </si>
  <si>
    <t xml:space="preserve">C12H26FN3O6</t>
  </si>
  <si>
    <t xml:space="preserve">C13H29F2N3P2</t>
  </si>
  <si>
    <t xml:space="preserve">unknown-277</t>
  </si>
  <si>
    <t xml:space="preserve">unknown-277_327.9667Da_3ppm_5iae</t>
  </si>
  <si>
    <t xml:space="preserve">C11H11Cl3O5</t>
  </si>
  <si>
    <t xml:space="preserve">C15H9BrN2S</t>
  </si>
  <si>
    <t xml:space="preserve">C13H10Cl2N2S2</t>
  </si>
  <si>
    <t xml:space="preserve">C8H19BrCl2O2S</t>
  </si>
  <si>
    <t xml:space="preserve">C10H18Br2O2</t>
  </si>
  <si>
    <t xml:space="preserve">C7H17BrCl2FN2P</t>
  </si>
  <si>
    <t xml:space="preserve">unknown-278</t>
  </si>
  <si>
    <t xml:space="preserve">unknown-278_328.0283Da_3ppm_5iae</t>
  </si>
  <si>
    <t xml:space="preserve">C13H13ClN2O4S</t>
  </si>
  <si>
    <t xml:space="preserve">C16H10Cl2N4</t>
  </si>
  <si>
    <t xml:space="preserve">C11H6F6N2O3</t>
  </si>
  <si>
    <t xml:space="preserve">C14H6ClFN6O</t>
  </si>
  <si>
    <t xml:space="preserve">C16H9ClF4O</t>
  </si>
  <si>
    <t xml:space="preserve">C15H10ClN4OP</t>
  </si>
  <si>
    <t xml:space="preserve">C13H10ClF5O2</t>
  </si>
  <si>
    <t xml:space="preserve">unknown-279</t>
  </si>
  <si>
    <t xml:space="preserve">unknown-279_328.0651Da_3ppm_5iae</t>
  </si>
  <si>
    <t xml:space="preserve">C13H17N2O4PS</t>
  </si>
  <si>
    <t xml:space="preserve">C12H24O2S4</t>
  </si>
  <si>
    <t xml:space="preserve">C15H12F4N2S</t>
  </si>
  <si>
    <t xml:space="preserve">C11H20O7S2</t>
  </si>
  <si>
    <t xml:space="preserve">C12H23FOP2S2</t>
  </si>
  <si>
    <t xml:space="preserve">C11H19F2N2OPS2</t>
  </si>
  <si>
    <t xml:space="preserve">unknown-280</t>
  </si>
  <si>
    <t xml:space="preserve">unknown-280_328.1362Da_3ppm_5iae</t>
  </si>
  <si>
    <t xml:space="preserve">C17H20N4OS</t>
  </si>
  <si>
    <t xml:space="preserve">C12H24O10</t>
  </si>
  <si>
    <t xml:space="preserve">C11H19F3N4O4</t>
  </si>
  <si>
    <t xml:space="preserve">C18H26Cl2O</t>
  </si>
  <si>
    <t xml:space="preserve">C8H24Cl2F2N6O</t>
  </si>
  <si>
    <t xml:space="preserve">C10H30Cl2N2O3S</t>
  </si>
  <si>
    <t xml:space="preserve">unknown-281</t>
  </si>
  <si>
    <t xml:space="preserve">unknown-281_328.2023Da_3ppm_5iae</t>
  </si>
  <si>
    <t xml:space="preserve">C14H33O6P</t>
  </si>
  <si>
    <t xml:space="preserve">C15H29N4O2P</t>
  </si>
  <si>
    <t xml:space="preserve">C14H25FN6O2</t>
  </si>
  <si>
    <t xml:space="preserve">C16H28F4O2</t>
  </si>
  <si>
    <t xml:space="preserve">unknown-282</t>
  </si>
  <si>
    <t xml:space="preserve">unknown-282_329.9413Da_3ppm_5iae</t>
  </si>
  <si>
    <t xml:space="preserve">C11H8BrClN2O3</t>
  </si>
  <si>
    <t xml:space="preserve">C14H6N2S4</t>
  </si>
  <si>
    <t xml:space="preserve">C12H8FO2PS3</t>
  </si>
  <si>
    <t xml:space="preserve">C7H11F4PS4</t>
  </si>
  <si>
    <t xml:space="preserve">unknown-283</t>
  </si>
  <si>
    <t xml:space="preserve">unknown-283_330.0473Da_3ppm_5iae</t>
  </si>
  <si>
    <t xml:space="preserve">C13H9F3N2O5</t>
  </si>
  <si>
    <t xml:space="preserve">C16H11FN2O3S</t>
  </si>
  <si>
    <t xml:space="preserve">C17H15O3PS</t>
  </si>
  <si>
    <t xml:space="preserve">C15H9F2N4OP</t>
  </si>
  <si>
    <t xml:space="preserve">C14H5F3N6O</t>
  </si>
  <si>
    <t xml:space="preserve">C16H8F6O</t>
  </si>
  <si>
    <t xml:space="preserve">unknown-284</t>
  </si>
  <si>
    <t xml:space="preserve">unknown-284_330.0838Da_3ppm_5iae</t>
  </si>
  <si>
    <t xml:space="preserve">C15H9F3N6</t>
  </si>
  <si>
    <t xml:space="preserve">C10H15N6O5P</t>
  </si>
  <si>
    <t xml:space="preserve">C17H15FN2O2S</t>
  </si>
  <si>
    <t xml:space="preserve">C13H6N12</t>
  </si>
  <si>
    <t xml:space="preserve">C17H12F6</t>
  </si>
  <si>
    <t xml:space="preserve">unknown-285</t>
  </si>
  <si>
    <t xml:space="preserve">unknown-285_332.1267Da_3ppm_5iae</t>
  </si>
  <si>
    <t xml:space="preserve">C18H20O6</t>
  </si>
  <si>
    <t xml:space="preserve">C19H16N4O2</t>
  </si>
  <si>
    <t xml:space="preserve">C19H24OS2</t>
  </si>
  <si>
    <t xml:space="preserve">C13H25N4PS2</t>
  </si>
  <si>
    <t xml:space="preserve">C16H22F2O3S</t>
  </si>
  <si>
    <t xml:space="preserve">unknown-286</t>
  </si>
  <si>
    <t xml:space="preserve">unknown-286_332.1564Da_3ppm_5iae</t>
  </si>
  <si>
    <t xml:space="preserve">C10H20N8O5</t>
  </si>
  <si>
    <t xml:space="preserve">C18H24N2O2S</t>
  </si>
  <si>
    <t xml:space="preserve">C26H20</t>
  </si>
  <si>
    <t xml:space="preserve">C15H25FN2O3S</t>
  </si>
  <si>
    <t xml:space="preserve">C11H16N12O</t>
  </si>
  <si>
    <t xml:space="preserve">C13H19F3N6O</t>
  </si>
  <si>
    <t xml:space="preserve">C13H27F2O5P</t>
  </si>
  <si>
    <t xml:space="preserve">unknown-287</t>
  </si>
  <si>
    <t xml:space="preserve">unknown-287_332.185Da_3ppm_5iae</t>
  </si>
  <si>
    <t xml:space="preserve">C17H24N4O3</t>
  </si>
  <si>
    <t xml:space="preserve">C17H32O2S2</t>
  </si>
  <si>
    <t xml:space="preserve">C14H33FO3S2</t>
  </si>
  <si>
    <t xml:space="preserve">C12H35F3S3</t>
  </si>
  <si>
    <t xml:space="preserve">unknown-288</t>
  </si>
  <si>
    <t xml:space="preserve">unknown-288_332.2742Da_3ppm_5iae</t>
  </si>
  <si>
    <t xml:space="preserve">C17H34F2N4</t>
  </si>
  <si>
    <t xml:space="preserve">C19H40O2S</t>
  </si>
  <si>
    <t xml:space="preserve">unknown-289</t>
  </si>
  <si>
    <t xml:space="preserve">unknown-289_332.9919Da_3ppm_5iae</t>
  </si>
  <si>
    <t xml:space="preserve">C14H9BrFN3O</t>
  </si>
  <si>
    <t xml:space="preserve">C14H14Cl3NS</t>
  </si>
  <si>
    <t xml:space="preserve">C12H13Cl2N3S2</t>
  </si>
  <si>
    <t xml:space="preserve">C16H13BrClN</t>
  </si>
  <si>
    <t xml:space="preserve">C15H13BrNOP</t>
  </si>
  <si>
    <t xml:space="preserve">unknown-290</t>
  </si>
  <si>
    <t xml:space="preserve">unknown-290_333.077Da_3ppm_5iae</t>
  </si>
  <si>
    <t xml:space="preserve">C10H12F9NO</t>
  </si>
  <si>
    <t xml:space="preserve">C15H12FN3O5</t>
  </si>
  <si>
    <t xml:space="preserve">C16H16NO5P</t>
  </si>
  <si>
    <t xml:space="preserve">C12H13F2N3O6</t>
  </si>
  <si>
    <t xml:space="preserve">C13H17FNO6P</t>
  </si>
  <si>
    <t xml:space="preserve">C11H8F5N7</t>
  </si>
  <si>
    <t xml:space="preserve">unknown-291</t>
  </si>
  <si>
    <t xml:space="preserve">unknown-291_333.1453Da_3ppm_5iae</t>
  </si>
  <si>
    <t xml:space="preserve">C18H18F3N3</t>
  </si>
  <si>
    <t xml:space="preserve">C13H24N3O5P</t>
  </si>
  <si>
    <t xml:space="preserve">C16H15N9</t>
  </si>
  <si>
    <t xml:space="preserve">C19H22F2NP</t>
  </si>
  <si>
    <t xml:space="preserve">unknown-292</t>
  </si>
  <si>
    <t xml:space="preserve">unknown-292_333.8614Da_3ppm_5iae</t>
  </si>
  <si>
    <t xml:space="preserve">C9H6Cl4OS2</t>
  </si>
  <si>
    <t xml:space="preserve">C9H5Cl4FP2</t>
  </si>
  <si>
    <t xml:space="preserve">C10H5BrClO2PS</t>
  </si>
  <si>
    <t xml:space="preserve">unknown-293</t>
  </si>
  <si>
    <t xml:space="preserve">unknown-293_334.0365Da_3ppm_5iae</t>
  </si>
  <si>
    <t xml:space="preserve">C14H11FN4OS2</t>
  </si>
  <si>
    <t xml:space="preserve">C11H12F2N4O2S2</t>
  </si>
  <si>
    <t xml:space="preserve">C13H10N4O5S</t>
  </si>
  <si>
    <t xml:space="preserve">C15H15N2OPS2</t>
  </si>
  <si>
    <t xml:space="preserve">C13H18O4S3</t>
  </si>
  <si>
    <t xml:space="preserve">unknown-294</t>
  </si>
  <si>
    <t xml:space="preserve">unknown-294_334.0535Da_3ppm_5iae</t>
  </si>
  <si>
    <t xml:space="preserve">C12H19BrN2O4</t>
  </si>
  <si>
    <t xml:space="preserve">C13H15BrN6</t>
  </si>
  <si>
    <t xml:space="preserve">C18H16Cl2O2</t>
  </si>
  <si>
    <t xml:space="preserve">C12H22Cl4N2</t>
  </si>
  <si>
    <t xml:space="preserve">C12H25BrClFS</t>
  </si>
  <si>
    <t xml:space="preserve">C10H26Cl3FS2</t>
  </si>
  <si>
    <t xml:space="preserve">unknown-295</t>
  </si>
  <si>
    <t xml:space="preserve">unknown-295_334.0791Da_3ppm_5iae</t>
  </si>
  <si>
    <t xml:space="preserve">C16H15FN2O3S</t>
  </si>
  <si>
    <t xml:space="preserve">C12H14N8S2</t>
  </si>
  <si>
    <t xml:space="preserve">C13H16F2N2O4S</t>
  </si>
  <si>
    <t xml:space="preserve">C17H19O3PS</t>
  </si>
  <si>
    <t xml:space="preserve">C15H21F2PS2</t>
  </si>
  <si>
    <t xml:space="preserve">unknown-296</t>
  </si>
  <si>
    <t xml:space="preserve">unknown-296_334.0846Da_3ppm_5iae</t>
  </si>
  <si>
    <t xml:space="preserve">C13H22N2O2S3</t>
  </si>
  <si>
    <t xml:space="preserve">C21H10N4O</t>
  </si>
  <si>
    <t xml:space="preserve">C20H14O5</t>
  </si>
  <si>
    <t xml:space="preserve">C21H18S2</t>
  </si>
  <si>
    <t xml:space="preserve">C10H23FN2O3S3</t>
  </si>
  <si>
    <t xml:space="preserve">unknown-297</t>
  </si>
  <si>
    <t xml:space="preserve">unknown-297_334.0905Da_3ppm_5iae</t>
  </si>
  <si>
    <t xml:space="preserve">C15H15FN4O2S</t>
  </si>
  <si>
    <t xml:space="preserve">C14H22O5S2</t>
  </si>
  <si>
    <t xml:space="preserve">C14H14N4O6</t>
  </si>
  <si>
    <t xml:space="preserve">C13H18O10</t>
  </si>
  <si>
    <t xml:space="preserve">C16H19N2O2PS</t>
  </si>
  <si>
    <t xml:space="preserve">C12H16F2N4O3S</t>
  </si>
  <si>
    <t xml:space="preserve">unknown-298</t>
  </si>
  <si>
    <t xml:space="preserve">unknown-298_334.0968Da_3ppm_5iae</t>
  </si>
  <si>
    <t xml:space="preserve">C16H15FN2O5</t>
  </si>
  <si>
    <t xml:space="preserve">C13H16F2N2O6</t>
  </si>
  <si>
    <t xml:space="preserve">C12H14N8O2S</t>
  </si>
  <si>
    <t xml:space="preserve">C17H19O5P</t>
  </si>
  <si>
    <t xml:space="preserve">C12H16N8P2</t>
  </si>
  <si>
    <t xml:space="preserve">unknown-299</t>
  </si>
  <si>
    <t xml:space="preserve">unknown-299_334.1387Da_3ppm_5iae</t>
  </si>
  <si>
    <t xml:space="preserve">C14H26N2O3S2</t>
  </si>
  <si>
    <t xml:space="preserve">C19H20F2O3</t>
  </si>
  <si>
    <t xml:space="preserve">C14H18N6O4</t>
  </si>
  <si>
    <t xml:space="preserve">C17H29Cl2P</t>
  </si>
  <si>
    <t xml:space="preserve">C16H25Cl2FN2</t>
  </si>
  <si>
    <t xml:space="preserve">C14H30Cl2FOP</t>
  </si>
  <si>
    <t xml:space="preserve">unknown-300</t>
  </si>
  <si>
    <t xml:space="preserve">unknown-300_335.1932Da_3ppm_5iae</t>
  </si>
  <si>
    <t xml:space="preserve">C19H31NP2</t>
  </si>
  <si>
    <t xml:space="preserve">C18H27FN3P</t>
  </si>
  <si>
    <t xml:space="preserve">C16H30FNO3S</t>
  </si>
  <si>
    <t xml:space="preserve">unknown-301</t>
  </si>
  <si>
    <t xml:space="preserve">unknown-301_335.8683Da_3ppm_5iae</t>
  </si>
  <si>
    <t xml:space="preserve">C9H5Cl5O3</t>
  </si>
  <si>
    <t xml:space="preserve">C8H12Br2Cl2</t>
  </si>
  <si>
    <t xml:space="preserve">C7H12Br2ClOP</t>
  </si>
  <si>
    <t xml:space="preserve">C6H13BrCl4S</t>
  </si>
  <si>
    <t xml:space="preserve">unknown-302</t>
  </si>
  <si>
    <t xml:space="preserve">unknown-302_336.0014Da_3ppm_5iae</t>
  </si>
  <si>
    <t xml:space="preserve">C16H9BrN4</t>
  </si>
  <si>
    <t xml:space="preserve">C13H8ClF3O5</t>
  </si>
  <si>
    <t xml:space="preserve">C11H5ClN6O5</t>
  </si>
  <si>
    <t xml:space="preserve">C9H9ClF2N6P2</t>
  </si>
  <si>
    <t xml:space="preserve">unknown-303</t>
  </si>
  <si>
    <t xml:space="preserve">unknown-303_336.0347Da_3ppm_5iae</t>
  </si>
  <si>
    <t xml:space="preserve">C13H12N4O3S2</t>
  </si>
  <si>
    <t xml:space="preserve">C12H8N4O8</t>
  </si>
  <si>
    <t xml:space="preserve">C14H10F5O2P</t>
  </si>
  <si>
    <t xml:space="preserve">C13H11FN4O2P2</t>
  </si>
  <si>
    <t xml:space="preserve">unknown-304</t>
  </si>
  <si>
    <t xml:space="preserve">unknown-304_336.0365Da_3ppm_5iae</t>
  </si>
  <si>
    <t xml:space="preserve">C10H13N2O9P</t>
  </si>
  <si>
    <t xml:space="preserve">C15H7F3N2O4</t>
  </si>
  <si>
    <t xml:space="preserve">C18H9FN2O2S</t>
  </si>
  <si>
    <t xml:space="preserve">C10H10F6N2O2S</t>
  </si>
  <si>
    <t xml:space="preserve">C8H7F3N8O2S</t>
  </si>
  <si>
    <t xml:space="preserve">C11H14F5O2PS</t>
  </si>
  <si>
    <t xml:space="preserve">unknown-305</t>
  </si>
  <si>
    <t xml:space="preserve">unknown-305_336.0644Da_3ppm_5iae</t>
  </si>
  <si>
    <t xml:space="preserve">C20H16OS2</t>
  </si>
  <si>
    <t xml:space="preserve">C12H12N6O4S</t>
  </si>
  <si>
    <t xml:space="preserve">C20H8N4O2</t>
  </si>
  <si>
    <t xml:space="preserve">C16H13FO7</t>
  </si>
  <si>
    <t xml:space="preserve">unknown-306</t>
  </si>
  <si>
    <t xml:space="preserve">unknown-306_336.1411Da_3ppm_5iae</t>
  </si>
  <si>
    <t xml:space="preserve">C18H22ClFN2O</t>
  </si>
  <si>
    <t xml:space="preserve">C19H20N4S</t>
  </si>
  <si>
    <t xml:space="preserve">C16H21FN4OS</t>
  </si>
  <si>
    <t xml:space="preserve">C20H26Cl2</t>
  </si>
  <si>
    <t xml:space="preserve">C12H30Cl2N2O2S</t>
  </si>
  <si>
    <t xml:space="preserve">C12H32Cl2N2P2</t>
  </si>
  <si>
    <t xml:space="preserve">unknown-307</t>
  </si>
  <si>
    <t xml:space="preserve">unknown-307_336.1523Da_3ppm_5iae</t>
  </si>
  <si>
    <t xml:space="preserve">C13H24N2O8</t>
  </si>
  <si>
    <t xml:space="preserve">C22H21FO2</t>
  </si>
  <si>
    <t xml:space="preserve">C25H20O</t>
  </si>
  <si>
    <t xml:space="preserve">C14H27FN2O2P2</t>
  </si>
  <si>
    <t xml:space="preserve">C13H23F2N4O2P</t>
  </si>
  <si>
    <t xml:space="preserve">C14H22F6O2</t>
  </si>
  <si>
    <t xml:space="preserve">unknown-308</t>
  </si>
  <si>
    <t xml:space="preserve">unknown-308_336.2484Da_3ppm_5iae</t>
  </si>
  <si>
    <t xml:space="preserve">C21H36OS</t>
  </si>
  <si>
    <t xml:space="preserve">C15H37N4PS</t>
  </si>
  <si>
    <t xml:space="preserve">C18H34F2O3</t>
  </si>
  <si>
    <t xml:space="preserve">unknown-309</t>
  </si>
  <si>
    <t xml:space="preserve">unknown-309_337.1299Da_3ppm_5iae</t>
  </si>
  <si>
    <t xml:space="preserve">C18H18F3NO2</t>
  </si>
  <si>
    <t xml:space="preserve">C21H20FNS</t>
  </si>
  <si>
    <t xml:space="preserve">C15H19F4NO3</t>
  </si>
  <si>
    <t xml:space="preserve">C13H16FN7O3</t>
  </si>
  <si>
    <t xml:space="preserve">C14H20N5O3P</t>
  </si>
  <si>
    <t xml:space="preserve">unknown-310</t>
  </si>
  <si>
    <t xml:space="preserve">unknown-310_338.003Da_3ppm_5iae</t>
  </si>
  <si>
    <t xml:space="preserve">C17H13Cl3O</t>
  </si>
  <si>
    <t xml:space="preserve">C15H9Cl2FN2O2</t>
  </si>
  <si>
    <t xml:space="preserve">C13H10N2O5S2</t>
  </si>
  <si>
    <t xml:space="preserve">C12H21BrP2S</t>
  </si>
  <si>
    <t xml:space="preserve">C9H17Cl3N2O3S</t>
  </si>
  <si>
    <t xml:space="preserve">C11H16BrClN2O3</t>
  </si>
  <si>
    <t xml:space="preserve">unknown-311</t>
  </si>
  <si>
    <t xml:space="preserve">unknown-311_338.015Da_3ppm_5iae</t>
  </si>
  <si>
    <t xml:space="preserve">C10H9F6O4P</t>
  </si>
  <si>
    <t xml:space="preserve">C12H7F5N2O2S</t>
  </si>
  <si>
    <t xml:space="preserve">C12H10N4O4S2</t>
  </si>
  <si>
    <t xml:space="preserve">C9H11N2O10P</t>
  </si>
  <si>
    <t xml:space="preserve">C7H12F4N4OP2S</t>
  </si>
  <si>
    <t xml:space="preserve">C8H6F3N6O4P</t>
  </si>
  <si>
    <t xml:space="preserve">C12H4F10</t>
  </si>
  <si>
    <t xml:space="preserve">unknown-312</t>
  </si>
  <si>
    <t xml:space="preserve">unknown-312_338.05Da_3ppm_5iae</t>
  </si>
  <si>
    <t xml:space="preserve">C13H14N4O3S2</t>
  </si>
  <si>
    <t xml:space="preserve">C16H10F4N2S</t>
  </si>
  <si>
    <t xml:space="preserve">C12H10N4O8</t>
  </si>
  <si>
    <t xml:space="preserve">C7H15N8O2PS2</t>
  </si>
  <si>
    <t xml:space="preserve">C9H18F3N2O2PS2</t>
  </si>
  <si>
    <t xml:space="preserve">C10H22F2O2P2S2</t>
  </si>
  <si>
    <t xml:space="preserve">C12H18O7S2</t>
  </si>
  <si>
    <t xml:space="preserve">unknown-313</t>
  </si>
  <si>
    <t xml:space="preserve">unknown-313_338.0714Da_3ppm_5iae</t>
  </si>
  <si>
    <t xml:space="preserve">C15H12F2N2O5</t>
  </si>
  <si>
    <t xml:space="preserve">C13H14F4N2O2S</t>
  </si>
  <si>
    <t xml:space="preserve">C16H16F2N2S2</t>
  </si>
  <si>
    <t xml:space="preserve">C19H15O4P</t>
  </si>
  <si>
    <t xml:space="preserve">C19H7FN6</t>
  </si>
  <si>
    <t xml:space="preserve">C21H10F4</t>
  </si>
  <si>
    <t xml:space="preserve">unknown-314</t>
  </si>
  <si>
    <t xml:space="preserve">unknown-314_338.1876Da_3ppm_5iae</t>
  </si>
  <si>
    <t xml:space="preserve">C22H26O3</t>
  </si>
  <si>
    <t xml:space="preserve">C16H27N4O2P</t>
  </si>
  <si>
    <t xml:space="preserve">C15H23FN6O2</t>
  </si>
  <si>
    <t xml:space="preserve">C17H26F4O2</t>
  </si>
  <si>
    <t xml:space="preserve">unknown-315</t>
  </si>
  <si>
    <t xml:space="preserve">unknown-315_339.0418Da_3ppm_5iae</t>
  </si>
  <si>
    <t xml:space="preserve">C15H12ClF2N3S</t>
  </si>
  <si>
    <t xml:space="preserve">C14H11ClFN3O4</t>
  </si>
  <si>
    <t xml:space="preserve">C17H10ClN3O3</t>
  </si>
  <si>
    <t xml:space="preserve">C6H13Cl2F2N7O3</t>
  </si>
  <si>
    <t xml:space="preserve">C11H15Cl2F4NO2</t>
  </si>
  <si>
    <t xml:space="preserve">C9H12Cl2FN7O2</t>
  </si>
  <si>
    <t xml:space="preserve">unknown-316</t>
  </si>
  <si>
    <t xml:space="preserve">unknown-316_339.1243Da_3ppm_5iae</t>
  </si>
  <si>
    <t xml:space="preserve">C16H22FN3S2</t>
  </si>
  <si>
    <t xml:space="preserve">C15H21N3O4S</t>
  </si>
  <si>
    <t xml:space="preserve">C21H16F3N</t>
  </si>
  <si>
    <t xml:space="preserve">C17H26NPS2</t>
  </si>
  <si>
    <t xml:space="preserve">C13H23F2N3OS2</t>
  </si>
  <si>
    <t xml:space="preserve">unknown-317</t>
  </si>
  <si>
    <t xml:space="preserve">unknown-317_339.8574Da_3ppm_5iae</t>
  </si>
  <si>
    <t xml:space="preserve">C9H4BrCl3N2O</t>
  </si>
  <si>
    <t xml:space="preserve">C7H11BrCl2S3</t>
  </si>
  <si>
    <t xml:space="preserve">C9H7Br2FOS</t>
  </si>
  <si>
    <t xml:space="preserve">C8H6Br2O5</t>
  </si>
  <si>
    <t xml:space="preserve">unknown-318</t>
  </si>
  <si>
    <t xml:space="preserve">unknown-318_339.9464Da_3ppm_5iae</t>
  </si>
  <si>
    <t xml:space="preserve">C9H10BrClN2O5</t>
  </si>
  <si>
    <t xml:space="preserve">C15H7Cl3O3</t>
  </si>
  <si>
    <t xml:space="preserve">C12H8N2O2S4</t>
  </si>
  <si>
    <t xml:space="preserve">C14H14Br2</t>
  </si>
  <si>
    <t xml:space="preserve">C15H8BrClF2</t>
  </si>
  <si>
    <t xml:space="preserve">C10H14BrClN2S2</t>
  </si>
  <si>
    <t xml:space="preserve">unknown-319</t>
  </si>
  <si>
    <t xml:space="preserve">unknown-319_340.0035Da_3ppm_5iae</t>
  </si>
  <si>
    <t xml:space="preserve">C11H12BrF3N2O2</t>
  </si>
  <si>
    <t xml:space="preserve">C11H11Cl2FN2O5</t>
  </si>
  <si>
    <t xml:space="preserve">C12H9ClN4O4S</t>
  </si>
  <si>
    <t xml:space="preserve">C10H23BrCl2OS</t>
  </si>
  <si>
    <t xml:space="preserve">C12H22Br2O</t>
  </si>
  <si>
    <t xml:space="preserve">C9H23BrClO2PS</t>
  </si>
  <si>
    <t xml:space="preserve">unknown-320</t>
  </si>
  <si>
    <t xml:space="preserve">unknown-320_340.0048Da_3ppm_5iae</t>
  </si>
  <si>
    <t xml:space="preserve">C10H8N6O4S2</t>
  </si>
  <si>
    <t xml:space="preserve">C15H10F2O3S2</t>
  </si>
  <si>
    <t xml:space="preserve">C12H13N4PS3</t>
  </si>
  <si>
    <t xml:space="preserve">C18H12OS3</t>
  </si>
  <si>
    <t xml:space="preserve">unknown-321</t>
  </si>
  <si>
    <t xml:space="preserve">unknown-321_340.0287Da_3ppm_5iae</t>
  </si>
  <si>
    <t xml:space="preserve">C10H14FN2O6PS</t>
  </si>
  <si>
    <t xml:space="preserve">C15H8F4N2OS</t>
  </si>
  <si>
    <t xml:space="preserve">C10H8F8N2S</t>
  </si>
  <si>
    <t xml:space="preserve">C11H16O8S2</t>
  </si>
  <si>
    <t xml:space="preserve">C11H15F2N2O2PS2</t>
  </si>
  <si>
    <t xml:space="preserve">C12H19FO2P2S2</t>
  </si>
  <si>
    <t xml:space="preserve">unknown-322</t>
  </si>
  <si>
    <t xml:space="preserve">unknown-322_340.1804Da_3ppm_5iae</t>
  </si>
  <si>
    <t xml:space="preserve">C17H25FN2O4</t>
  </si>
  <si>
    <t xml:space="preserve">C18H21FN6</t>
  </si>
  <si>
    <t xml:space="preserve">C18H29O4P</t>
  </si>
  <si>
    <t xml:space="preserve">unknown-323</t>
  </si>
  <si>
    <t xml:space="preserve">unknown-323_340.9198Da_3ppm_5iae</t>
  </si>
  <si>
    <t xml:space="preserve">C9H3Cl3F5NO</t>
  </si>
  <si>
    <t xml:space="preserve">C7Cl3F2N7O</t>
  </si>
  <si>
    <t xml:space="preserve">C8H4Cl3FN5OP</t>
  </si>
  <si>
    <t xml:space="preserve">unknown-324</t>
  </si>
  <si>
    <t xml:space="preserve">unknown-324_340.9889Da_3ppm_5iae</t>
  </si>
  <si>
    <t xml:space="preserve">C10H4F5N3O3S</t>
  </si>
  <si>
    <t xml:space="preserve">C10H7N5O5S2</t>
  </si>
  <si>
    <t xml:space="preserve">C10H15NO4S4</t>
  </si>
  <si>
    <t xml:space="preserve">C6H3F3N7O5P</t>
  </si>
  <si>
    <t xml:space="preserve">C8H6F6NO5P</t>
  </si>
  <si>
    <t xml:space="preserve">C7H7F2N5O5P2</t>
  </si>
  <si>
    <t xml:space="preserve">unknown-325</t>
  </si>
  <si>
    <t xml:space="preserve">unknown-325_341.0241Da_3ppm_5iae</t>
  </si>
  <si>
    <t xml:space="preserve">C13H12ClN3O4S</t>
  </si>
  <si>
    <t xml:space="preserve">C10H15NO8S2</t>
  </si>
  <si>
    <t xml:space="preserve">C13H10Cl2FN5O</t>
  </si>
  <si>
    <t xml:space="preserve">C11H19NO3S4</t>
  </si>
  <si>
    <t xml:space="preserve">C13H9ClF5NO2</t>
  </si>
  <si>
    <t xml:space="preserve">C11H6ClF2N7O2</t>
  </si>
  <si>
    <t xml:space="preserve">C11H14ClFNO6P</t>
  </si>
  <si>
    <t xml:space="preserve">unknown-326</t>
  </si>
  <si>
    <t xml:space="preserve">unknown-326_341.197Da_3ppm_5iae</t>
  </si>
  <si>
    <t xml:space="preserve">C19H26F3NO</t>
  </si>
  <si>
    <t xml:space="preserve">C17H23N7O</t>
  </si>
  <si>
    <t xml:space="preserve">C13H28FN3O6</t>
  </si>
  <si>
    <t xml:space="preserve">C12H36F2NOP3</t>
  </si>
  <si>
    <t xml:space="preserve">C14H31F2N3P2</t>
  </si>
  <si>
    <t xml:space="preserve">C14H32NO6P</t>
  </si>
  <si>
    <t xml:space="preserve">unknown-327</t>
  </si>
  <si>
    <t xml:space="preserve">unknown-327_342.0576Da_3ppm_5iae</t>
  </si>
  <si>
    <t xml:space="preserve">C11H14N6O3S2</t>
  </si>
  <si>
    <t xml:space="preserve">C13H9F3N4O4</t>
  </si>
  <si>
    <t xml:space="preserve">C19H10N4OS</t>
  </si>
  <si>
    <t xml:space="preserve">C16H18F2P2S</t>
  </si>
  <si>
    <t xml:space="preserve">C15H14F3N2PS</t>
  </si>
  <si>
    <t xml:space="preserve">unknown-328</t>
  </si>
  <si>
    <t xml:space="preserve">unknown-328_342.1209Da_3ppm_5iae</t>
  </si>
  <si>
    <t xml:space="preserve">C13H19ClN6O3</t>
  </si>
  <si>
    <t xml:space="preserve">C16H20F2N2O2S</t>
  </si>
  <si>
    <t xml:space="preserve">C19H19FN2OS</t>
  </si>
  <si>
    <t xml:space="preserve">C18H18N2O5</t>
  </si>
  <si>
    <t xml:space="preserve">C21H23ClS</t>
  </si>
  <si>
    <t xml:space="preserve">C13H29ClN2P2S</t>
  </si>
  <si>
    <t xml:space="preserve">C12H25ClFN4PS</t>
  </si>
  <si>
    <t xml:space="preserve">C15H22ClF3O3</t>
  </si>
  <si>
    <t xml:space="preserve">unknown-329</t>
  </si>
  <si>
    <t xml:space="preserve">unknown-329_343.0046Da_3ppm_5iae</t>
  </si>
  <si>
    <t xml:space="preserve">C10H9N5O5S2</t>
  </si>
  <si>
    <t xml:space="preserve">C10H17NO4S4</t>
  </si>
  <si>
    <t xml:space="preserve">C7H9F2N5O5P2</t>
  </si>
  <si>
    <t xml:space="preserve">C6H5F3N7O5P</t>
  </si>
  <si>
    <t xml:space="preserve">C8H8F6NO5P</t>
  </si>
  <si>
    <t xml:space="preserve">unknown-330</t>
  </si>
  <si>
    <t xml:space="preserve">unknown-330_343.9455Da_3ppm_5iae</t>
  </si>
  <si>
    <t xml:space="preserve">C16H8OS4</t>
  </si>
  <si>
    <t xml:space="preserve">C10H9N4PS4</t>
  </si>
  <si>
    <t xml:space="preserve">C11H8F4S4</t>
  </si>
  <si>
    <t xml:space="preserve">unknown-331</t>
  </si>
  <si>
    <t xml:space="preserve">unknown-331_344.0264Da_3ppm_5iae</t>
  </si>
  <si>
    <t xml:space="preserve">C14H17BrO5</t>
  </si>
  <si>
    <t xml:space="preserve">C15H13BrN4O</t>
  </si>
  <si>
    <t xml:space="preserve">C13H14Cl2N4OS</t>
  </si>
  <si>
    <t xml:space="preserve">C14H20Cl4O</t>
  </si>
  <si>
    <t xml:space="preserve">C12H19BrF2O2S</t>
  </si>
  <si>
    <t xml:space="preserve">unknown-332</t>
  </si>
  <si>
    <t xml:space="preserve">unknown-332_344.0619Da_3ppm_5iae</t>
  </si>
  <si>
    <t xml:space="preserve">C12H8N8O5</t>
  </si>
  <si>
    <t xml:space="preserve">C14H11F3N2O5</t>
  </si>
  <si>
    <t xml:space="preserve">C20H9F5</t>
  </si>
  <si>
    <t xml:space="preserve">C9H9FN8O6</t>
  </si>
  <si>
    <t xml:space="preserve">C9H17N2O10P</t>
  </si>
  <si>
    <t xml:space="preserve">C10H20FN2O4P3</t>
  </si>
  <si>
    <t xml:space="preserve">C10H15F6O4P</t>
  </si>
  <si>
    <t xml:space="preserve">unknown-333</t>
  </si>
  <si>
    <t xml:space="preserve">unknown-333_344.0732Da_3ppm_5iae</t>
  </si>
  <si>
    <t xml:space="preserve">C12H22Cl2N2O3S</t>
  </si>
  <si>
    <t xml:space="preserve">C18H14ClFN2O2</t>
  </si>
  <si>
    <t xml:space="preserve">C14H21BrN2O3</t>
  </si>
  <si>
    <t xml:space="preserve">C20H18Cl2O</t>
  </si>
  <si>
    <t xml:space="preserve">C14H19Cl2N4P</t>
  </si>
  <si>
    <t xml:space="preserve">C12H24Cl2N2OP2</t>
  </si>
  <si>
    <t xml:space="preserve">unknown-334</t>
  </si>
  <si>
    <t xml:space="preserve">unknown-334_344.9837Da_3ppm_5iae</t>
  </si>
  <si>
    <t xml:space="preserve">C10H11N5OS4</t>
  </si>
  <si>
    <t xml:space="preserve">C10H5F6N3S2</t>
  </si>
  <si>
    <t xml:space="preserve">C8H2F3N9S2</t>
  </si>
  <si>
    <t xml:space="preserve">C11H9F5NPS2</t>
  </si>
  <si>
    <t xml:space="preserve">unknown-335</t>
  </si>
  <si>
    <t xml:space="preserve">unknown-335_344.995Da_3ppm_5iae</t>
  </si>
  <si>
    <t xml:space="preserve">C17H9Cl2NO3</t>
  </si>
  <si>
    <t xml:space="preserve">C12H10Cl3N5O</t>
  </si>
  <si>
    <t xml:space="preserve">C13H7ClF3N3OS</t>
  </si>
  <si>
    <t xml:space="preserve">C15H11Cl2F2NS</t>
  </si>
  <si>
    <t xml:space="preserve">C11H10Cl2N5O2P</t>
  </si>
  <si>
    <t xml:space="preserve">C12H9Cl2F4NO2</t>
  </si>
  <si>
    <t xml:space="preserve">unknown-336</t>
  </si>
  <si>
    <t xml:space="preserve">unknown-336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unknown-337</t>
  </si>
  <si>
    <t xml:space="preserve">unknown-337_345.2794Da_3ppm_5iae</t>
  </si>
  <si>
    <t xml:space="preserve">C18H36FN3O2</t>
  </si>
  <si>
    <t xml:space="preserve">C19H40NO2P</t>
  </si>
  <si>
    <t xml:space="preserve">C15H37F2N3O3</t>
  </si>
  <si>
    <t xml:space="preserve">unknown-338</t>
  </si>
  <si>
    <t xml:space="preserve">unknown-338_347.077Da_3ppm_5iae</t>
  </si>
  <si>
    <t xml:space="preserve">C10H16F3N3O5S</t>
  </si>
  <si>
    <t xml:space="preserve">C18H12F3NO3</t>
  </si>
  <si>
    <t xml:space="preserve">C21H14FNOS</t>
  </si>
  <si>
    <t xml:space="preserve">C12H14FN3O8</t>
  </si>
  <si>
    <t xml:space="preserve">C13H18NO8P</t>
  </si>
  <si>
    <t xml:space="preserve">C13H17F2N3O2P2</t>
  </si>
  <si>
    <t xml:space="preserve">unknown-339</t>
  </si>
  <si>
    <t xml:space="preserve">unknown-339_347.9122Da_3ppm_5iae</t>
  </si>
  <si>
    <t xml:space="preserve">C14H6BrClN2S</t>
  </si>
  <si>
    <t xml:space="preserve">C12H10BrFS3</t>
  </si>
  <si>
    <t xml:space="preserve">C11H9BrO4S2</t>
  </si>
  <si>
    <t xml:space="preserve">unknown-340</t>
  </si>
  <si>
    <t xml:space="preserve">unknown-340_348.0382Da_3ppm_5iae</t>
  </si>
  <si>
    <t xml:space="preserve">C12H14Cl2N4O4</t>
  </si>
  <si>
    <t xml:space="preserve">C21H13ClOS</t>
  </si>
  <si>
    <t xml:space="preserve">C16H8ClF3N4</t>
  </si>
  <si>
    <t xml:space="preserve">C16H18BrN2P</t>
  </si>
  <si>
    <t xml:space="preserve">C15H14BrFN4</t>
  </si>
  <si>
    <t xml:space="preserve">C14H18BrFO4</t>
  </si>
  <si>
    <t xml:space="preserve">unknown-341</t>
  </si>
  <si>
    <t xml:space="preserve">unknown-341_348.0473Da_3ppm_5iae</t>
  </si>
  <si>
    <t xml:space="preserve">C14H18Cl2N2O2S</t>
  </si>
  <si>
    <t xml:space="preserve">C12H17ClN4O2S2</t>
  </si>
  <si>
    <t xml:space="preserve">C16H17BrN2O2</t>
  </si>
  <si>
    <t xml:space="preserve">C10H13N4O8P</t>
  </si>
  <si>
    <t xml:space="preserve">C22H14Cl2</t>
  </si>
  <si>
    <t xml:space="preserve">C14H20Cl2N2P2</t>
  </si>
  <si>
    <t xml:space="preserve">C13H16Cl2FN4P</t>
  </si>
  <si>
    <t xml:space="preserve">unknown-342</t>
  </si>
  <si>
    <t xml:space="preserve">unknown-342_348.0596Da_3ppm_5iae</t>
  </si>
  <si>
    <t xml:space="preserve">C16H16N2O3S2</t>
  </si>
  <si>
    <t xml:space="preserve">C15H12N2O8</t>
  </si>
  <si>
    <t xml:space="preserve">C12H13FN2O9</t>
  </si>
  <si>
    <t xml:space="preserve">C19H12F4S</t>
  </si>
  <si>
    <t xml:space="preserve">C17H9FN6S</t>
  </si>
  <si>
    <t xml:space="preserve">C18H13N4PS</t>
  </si>
  <si>
    <t xml:space="preserve">unknown-343</t>
  </si>
  <si>
    <t xml:space="preserve">unknown-343_348.1036Da_3ppm_5iae</t>
  </si>
  <si>
    <t xml:space="preserve">C19H16N4OS</t>
  </si>
  <si>
    <t xml:space="preserve">C18H20O5S</t>
  </si>
  <si>
    <t xml:space="preserve">C20H17N2O2P</t>
  </si>
  <si>
    <t xml:space="preserve">C19H24S3</t>
  </si>
  <si>
    <t xml:space="preserve">C11H28N2O2S4</t>
  </si>
  <si>
    <t xml:space="preserve">C16H22F2O2S2</t>
  </si>
  <si>
    <t xml:space="preserve">unknown-344</t>
  </si>
  <si>
    <t xml:space="preserve">unknown-344_349.9942Da_3ppm_5iae</t>
  </si>
  <si>
    <t xml:space="preserve">C11H15BrN2O4S</t>
  </si>
  <si>
    <t xml:space="preserve">C12H11BrN6S</t>
  </si>
  <si>
    <t xml:space="preserve">C19H11BrO2</t>
  </si>
  <si>
    <t xml:space="preserve">C12H17BrClN2OP</t>
  </si>
  <si>
    <t xml:space="preserve">C13H17BrCl2N2</t>
  </si>
  <si>
    <t xml:space="preserve">C11H13BrClFN4O</t>
  </si>
  <si>
    <t xml:space="preserve">C14H12BrClN4</t>
  </si>
  <si>
    <t xml:space="preserve">unknown-345</t>
  </si>
  <si>
    <t xml:space="preserve">unknown-345_350.0234Da_3ppm_5iae</t>
  </si>
  <si>
    <t xml:space="preserve">C11H14N2O7S2</t>
  </si>
  <si>
    <t xml:space="preserve">C12H4F6N4O2</t>
  </si>
  <si>
    <t xml:space="preserve">C12H12F6OS2</t>
  </si>
  <si>
    <t xml:space="preserve">C10H9F3N6OS2</t>
  </si>
  <si>
    <t xml:space="preserve">C8H6N12OS2</t>
  </si>
  <si>
    <t xml:space="preserve">unknown-346</t>
  </si>
  <si>
    <t xml:space="preserve">unknown-346_350.0463Da_3ppm_5iae</t>
  </si>
  <si>
    <t xml:space="preserve">C17H13ClF2N2S</t>
  </si>
  <si>
    <t xml:space="preserve">C16H12ClFN2O4</t>
  </si>
  <si>
    <t xml:space="preserve">C19H11ClN2O3</t>
  </si>
  <si>
    <t xml:space="preserve">C8H14Cl2F2N6O3</t>
  </si>
  <si>
    <t xml:space="preserve">C11H21Cl2O6P</t>
  </si>
  <si>
    <t xml:space="preserve">C8H21Cl2F3N2OP2</t>
  </si>
  <si>
    <t xml:space="preserve">C12H17Cl2N4O2P</t>
  </si>
  <si>
    <t xml:space="preserve">unknown-347</t>
  </si>
  <si>
    <t xml:space="preserve">unknown-347_350.0596Da_3ppm_5iae</t>
  </si>
  <si>
    <t xml:space="preserve">C13H8F6N4O</t>
  </si>
  <si>
    <t xml:space="preserve">C10H9F3N6O5</t>
  </si>
  <si>
    <t xml:space="preserve">C17H12F2O6</t>
  </si>
  <si>
    <t xml:space="preserve">C13H21O5P3</t>
  </si>
  <si>
    <t xml:space="preserve">C11H14N2O11</t>
  </si>
  <si>
    <t xml:space="preserve">C12H17FN2O5P2</t>
  </si>
  <si>
    <t xml:space="preserve">C12H12F6O5</t>
  </si>
  <si>
    <t xml:space="preserve">unknown-348</t>
  </si>
  <si>
    <t xml:space="preserve">unknown-348_350.0704Da_3ppm_5iae</t>
  </si>
  <si>
    <t xml:space="preserve">C16H12F2N2O5</t>
  </si>
  <si>
    <t xml:space="preserve">C12H19N2O6PS</t>
  </si>
  <si>
    <t xml:space="preserve">C14H14F4N2O2S</t>
  </si>
  <si>
    <t xml:space="preserve">C10H21FO8P2</t>
  </si>
  <si>
    <t xml:space="preserve">C11H12F6N2O4</t>
  </si>
  <si>
    <t xml:space="preserve">C9H9F3N8O4</t>
  </si>
  <si>
    <t xml:space="preserve">unknown-349</t>
  </si>
  <si>
    <t xml:space="preserve">unknown-349_350.992Da_3ppm_5iae</t>
  </si>
  <si>
    <t xml:space="preserve">C13H7Cl2N5O3</t>
  </si>
  <si>
    <t xml:space="preserve">C15H14BrNO2S</t>
  </si>
  <si>
    <t xml:space="preserve">C11H11ClFN3O3S2</t>
  </si>
  <si>
    <t xml:space="preserve">C13H15Cl2NO2S2</t>
  </si>
  <si>
    <t xml:space="preserve">C12H13Cl2FN3PS</t>
  </si>
  <si>
    <t xml:space="preserve">C6H15Cl2N7S3</t>
  </si>
  <si>
    <t xml:space="preserve">unknown-350</t>
  </si>
  <si>
    <t xml:space="preserve">unknown-350_351.175Da_3ppm_5iae</t>
  </si>
  <si>
    <t xml:space="preserve">C21H22FN3O</t>
  </si>
  <si>
    <t xml:space="preserve">C18H23F2N3O2</t>
  </si>
  <si>
    <t xml:space="preserve">C22H26NOP</t>
  </si>
  <si>
    <t xml:space="preserve">unknown-351</t>
  </si>
  <si>
    <t xml:space="preserve">unknown-351_351.8862Da_3ppm_5iae</t>
  </si>
  <si>
    <t xml:space="preserve">C12H4Cl4O4</t>
  </si>
  <si>
    <t xml:space="preserve">C11H5BrClF2O2P</t>
  </si>
  <si>
    <t xml:space="preserve">C6H5BrN6OS3</t>
  </si>
  <si>
    <t xml:space="preserve">unknown-352</t>
  </si>
  <si>
    <t xml:space="preserve">unknown-352_352.0093Da_3ppm_5iae</t>
  </si>
  <si>
    <t xml:space="preserve">C15H10ClFN2O3S</t>
  </si>
  <si>
    <t xml:space="preserve">C12H11ClF2N2O4S</t>
  </si>
  <si>
    <t xml:space="preserve">C14H9ClN2O7</t>
  </si>
  <si>
    <t xml:space="preserve">C14H15Cl2FO3S</t>
  </si>
  <si>
    <t xml:space="preserve">C15H8Cl2F2N4</t>
  </si>
  <si>
    <t xml:space="preserve">C16H12Cl2FN2P</t>
  </si>
  <si>
    <t xml:space="preserve">C17H14Cl2O2S</t>
  </si>
  <si>
    <t xml:space="preserve">unknown-353</t>
  </si>
  <si>
    <t xml:space="preserve">unknown-353_352.0668Da_3ppm_5iae</t>
  </si>
  <si>
    <t xml:space="preserve">C14H16N4O3S2</t>
  </si>
  <si>
    <t xml:space="preserve">C14H24O2S4</t>
  </si>
  <si>
    <t xml:space="preserve">C11H17N2O9P</t>
  </si>
  <si>
    <t xml:space="preserve">C11H17FN4O4S2</t>
  </si>
  <si>
    <t xml:space="preserve">C10H21FO8S2</t>
  </si>
  <si>
    <t xml:space="preserve">C10H23F2N2OPS3</t>
  </si>
  <si>
    <t xml:space="preserve">C14H26P2S3</t>
  </si>
  <si>
    <t xml:space="preserve">unknown-354</t>
  </si>
  <si>
    <t xml:space="preserve">unknown-354_352.2225Da_3ppm_5iae</t>
  </si>
  <si>
    <t xml:space="preserve">C16H36N2O2S2</t>
  </si>
  <si>
    <t xml:space="preserve">C16H28N6O3</t>
  </si>
  <si>
    <t xml:space="preserve">C24H32S</t>
  </si>
  <si>
    <t xml:space="preserve">C16H38N2P2S</t>
  </si>
  <si>
    <t xml:space="preserve">unknown-355</t>
  </si>
  <si>
    <t xml:space="preserve">unknown-355_353.0466Da_3ppm_5iae</t>
  </si>
  <si>
    <t xml:space="preserve">C18H12FN3S2</t>
  </si>
  <si>
    <t xml:space="preserve">C17H11N3O4S</t>
  </si>
  <si>
    <t xml:space="preserve">C12H11F4N3O3S</t>
  </si>
  <si>
    <t xml:space="preserve">C19H16NPS2</t>
  </si>
  <si>
    <t xml:space="preserve">C10H19N5OS4</t>
  </si>
  <si>
    <t xml:space="preserve">unknown-356</t>
  </si>
  <si>
    <t xml:space="preserve">unknown-356_353.1765Da_3ppm_5iae</t>
  </si>
  <si>
    <t xml:space="preserve">C18H28NO4P</t>
  </si>
  <si>
    <t xml:space="preserve">C17H27N3O3S</t>
  </si>
  <si>
    <t xml:space="preserve">C20H23F4N</t>
  </si>
  <si>
    <t xml:space="preserve">C18H20FN7</t>
  </si>
  <si>
    <t xml:space="preserve">C19H24N5P</t>
  </si>
  <si>
    <t xml:space="preserve">unknown-357</t>
  </si>
  <si>
    <t xml:space="preserve">unknown-357_353.8129Da_3ppm_5iae</t>
  </si>
  <si>
    <t xml:space="preserve">C6Br2N2O6</t>
  </si>
  <si>
    <t xml:space="preserve">C6H6Br2ClFO2S</t>
  </si>
  <si>
    <t xml:space="preserve">C6H3BrCl4N2O2</t>
  </si>
  <si>
    <t xml:space="preserve">unknown-358</t>
  </si>
  <si>
    <t xml:space="preserve">unknown-358_354.0815Da_3ppm_5iae</t>
  </si>
  <si>
    <t xml:space="preserve">C14H18N4O3S2</t>
  </si>
  <si>
    <t xml:space="preserve">C17H14F4N2S</t>
  </si>
  <si>
    <t xml:space="preserve">C21H16ClFO2</t>
  </si>
  <si>
    <t xml:space="preserve">C14H26O2S4</t>
  </si>
  <si>
    <t xml:space="preserve">C13H24FN2PS3</t>
  </si>
  <si>
    <t xml:space="preserve">C12H20F2N4S3</t>
  </si>
  <si>
    <t xml:space="preserve">unknown-359</t>
  </si>
  <si>
    <t xml:space="preserve">unknown-359_354.0961Da_3ppm_5iae</t>
  </si>
  <si>
    <t xml:space="preserve">C15H16F2N4O2S</t>
  </si>
  <si>
    <t xml:space="preserve">C18H15FN4OS</t>
  </si>
  <si>
    <t xml:space="preserve">C16H18O9</t>
  </si>
  <si>
    <t xml:space="preserve">C14H23FO5S2</t>
  </si>
  <si>
    <t xml:space="preserve">C16H20FN2O2PS</t>
  </si>
  <si>
    <t xml:space="preserve">C17H22O4S2</t>
  </si>
  <si>
    <t xml:space="preserve">unknown-360</t>
  </si>
  <si>
    <t xml:space="preserve">unknown-360_354.1098Da_3ppm_5iae</t>
  </si>
  <si>
    <t xml:space="preserve">C20H18O6</t>
  </si>
  <si>
    <t xml:space="preserve">C19H13F3N4</t>
  </si>
  <si>
    <t xml:space="preserve">C14H19N4O5P</t>
  </si>
  <si>
    <t xml:space="preserve">C21H19FO2S</t>
  </si>
  <si>
    <t xml:space="preserve">C18H20F2O3S</t>
  </si>
  <si>
    <t xml:space="preserve">C15H23N4PS2</t>
  </si>
  <si>
    <t xml:space="preserve">unknown-361</t>
  </si>
  <si>
    <t xml:space="preserve">unknown-361_354.1883Da_3ppm_5iae</t>
  </si>
  <si>
    <t xml:space="preserve">C19H28ClFN2O</t>
  </si>
  <si>
    <t xml:space="preserve">C20H26N4S</t>
  </si>
  <si>
    <t xml:space="preserve">C21H32Cl2</t>
  </si>
  <si>
    <t xml:space="preserve">C18H33Cl2FO</t>
  </si>
  <si>
    <t xml:space="preserve">C13H36Cl2N2O2S</t>
  </si>
  <si>
    <t xml:space="preserve">unknown-362</t>
  </si>
  <si>
    <t xml:space="preserve">unknown-362_356.0308Da_3ppm_5iae</t>
  </si>
  <si>
    <t xml:space="preserve">C14H13FN2O4S2</t>
  </si>
  <si>
    <t xml:space="preserve">C11H14F2N2O5S2</t>
  </si>
  <si>
    <t xml:space="preserve">C13H12N2O8S</t>
  </si>
  <si>
    <t xml:space="preserve">C15H17O4PS2</t>
  </si>
  <si>
    <t xml:space="preserve">C15H9FN6S2</t>
  </si>
  <si>
    <t xml:space="preserve">unknown-363</t>
  </si>
  <si>
    <t xml:space="preserve">unknown-363_356.996Da_3ppm_5iae</t>
  </si>
  <si>
    <t xml:space="preserve">C11H10F3NO5S2</t>
  </si>
  <si>
    <t xml:space="preserve">C14H12FNO3S3</t>
  </si>
  <si>
    <t xml:space="preserve">C17H11NO2S3</t>
  </si>
  <si>
    <t xml:space="preserve">C7H6F7N5S2</t>
  </si>
  <si>
    <t xml:space="preserve">C8H10F6N3PS2</t>
  </si>
  <si>
    <t xml:space="preserve">C6H7F3N9PS2</t>
  </si>
  <si>
    <t xml:space="preserve">unknown-364</t>
  </si>
  <si>
    <t xml:space="preserve">unknown-364_357.1451Da_3ppm_5iae</t>
  </si>
  <si>
    <t xml:space="preserve">C20H18F3N3</t>
  </si>
  <si>
    <t xml:space="preserve">C15H24N3O5P</t>
  </si>
  <si>
    <t xml:space="preserve">C18H15N9</t>
  </si>
  <si>
    <t xml:space="preserve">C21H22F2NP</t>
  </si>
  <si>
    <t xml:space="preserve">unknown-365</t>
  </si>
  <si>
    <t xml:space="preserve">unknown-365_357.8005Da_3ppm_5iae</t>
  </si>
  <si>
    <t xml:space="preserve">C6H4BrCl5N2</t>
  </si>
  <si>
    <t xml:space="preserve">C6H7Br2Cl2FS</t>
  </si>
  <si>
    <t xml:space="preserve">C4H6Br2ClFN2S2</t>
  </si>
  <si>
    <t xml:space="preserve">C8H6Br3F</t>
  </si>
  <si>
    <t xml:space="preserve">unknown-366</t>
  </si>
  <si>
    <t xml:space="preserve">unknown-366_357.9147Da_3ppm_5iae</t>
  </si>
  <si>
    <t xml:space="preserve">C13H5Cl3N2O2S</t>
  </si>
  <si>
    <t xml:space="preserve">C12H5BrClFN2O3</t>
  </si>
  <si>
    <t xml:space="preserve">C12H10Cl4O2S</t>
  </si>
  <si>
    <t xml:space="preserve">C10H9BrF2O3S2</t>
  </si>
  <si>
    <t xml:space="preserve">unknown-367</t>
  </si>
  <si>
    <t xml:space="preserve">unknown-367_357.9203Da_3ppm_5iae</t>
  </si>
  <si>
    <t xml:space="preserve">C9H12BrClN2O2S2</t>
  </si>
  <si>
    <t xml:space="preserve">C10H7BrN4O2S2</t>
  </si>
  <si>
    <t xml:space="preserve">C10H4BrF5N2S</t>
  </si>
  <si>
    <t xml:space="preserve">C13H12Br2O2</t>
  </si>
  <si>
    <t xml:space="preserve">C14H6BrClF2O2</t>
  </si>
  <si>
    <t xml:space="preserve">C11H13BrCl2O2S</t>
  </si>
  <si>
    <t xml:space="preserve">unknown-368</t>
  </si>
  <si>
    <t xml:space="preserve">unknown-368_357.9521Da_3ppm_5iae</t>
  </si>
  <si>
    <t xml:space="preserve">C13H9BrClFN2O2</t>
  </si>
  <si>
    <t xml:space="preserve">C13H11BrO5S</t>
  </si>
  <si>
    <t xml:space="preserve">C12H8Cl2N4OS2</t>
  </si>
  <si>
    <t xml:space="preserve">C8H6BrF3N4O4</t>
  </si>
  <si>
    <t xml:space="preserve">C6H3BrN10O4</t>
  </si>
  <si>
    <t xml:space="preserve">C9H10BrF2N2O4P</t>
  </si>
  <si>
    <t xml:space="preserve">C14H13BrClO2P</t>
  </si>
  <si>
    <t xml:space="preserve">unknown-369</t>
  </si>
  <si>
    <t xml:space="preserve">unknown-369_357.9617Da_3ppm_5iae</t>
  </si>
  <si>
    <t xml:space="preserve">C17H10OS4</t>
  </si>
  <si>
    <t xml:space="preserve">C14H11FO2S4</t>
  </si>
  <si>
    <t xml:space="preserve">C9H16N2OP2S4</t>
  </si>
  <si>
    <t xml:space="preserve">unknown-370</t>
  </si>
  <si>
    <t xml:space="preserve">unknown-370_358.0592Da_3ppm_5iae</t>
  </si>
  <si>
    <t xml:space="preserve">C12H11F5N2O5</t>
  </si>
  <si>
    <t xml:space="preserve">C17H11FN2O6</t>
  </si>
  <si>
    <t xml:space="preserve">C12H14N4O7S</t>
  </si>
  <si>
    <t xml:space="preserve">C7H8F5N10P</t>
  </si>
  <si>
    <t xml:space="preserve">C9H11F8N4P</t>
  </si>
  <si>
    <t xml:space="preserve">C8H12F4N8P2</t>
  </si>
  <si>
    <t xml:space="preserve">C10H10F12</t>
  </si>
  <si>
    <t xml:space="preserve">unknown-371</t>
  </si>
  <si>
    <t xml:space="preserve">unknown-371_358.0974Da_3ppm_5iae</t>
  </si>
  <si>
    <t xml:space="preserve">C15H16F2N2O6</t>
  </si>
  <si>
    <t xml:space="preserve">C11H23N2O7PS</t>
  </si>
  <si>
    <t xml:space="preserve">C18H15FN2O5</t>
  </si>
  <si>
    <t xml:space="preserve">C8H20F8N2P2</t>
  </si>
  <si>
    <t xml:space="preserve">C6H18F3N6O6P</t>
  </si>
  <si>
    <t xml:space="preserve">C10H16F6N2O5</t>
  </si>
  <si>
    <t xml:space="preserve">unknown-372</t>
  </si>
  <si>
    <t xml:space="preserve">unknown-372_358.1273Da_3ppm_5iae</t>
  </si>
  <si>
    <t xml:space="preserve">C15H20F2N4O2S</t>
  </si>
  <si>
    <t xml:space="preserve">C18H19FN4OS</t>
  </si>
  <si>
    <t xml:space="preserve">C16H22O9</t>
  </si>
  <si>
    <t xml:space="preserve">C17H18N4O5</t>
  </si>
  <si>
    <t xml:space="preserve">C14H27FO5S2</t>
  </si>
  <si>
    <t xml:space="preserve">C16H24FN2O2PS</t>
  </si>
  <si>
    <t xml:space="preserve">C17H26O4S2</t>
  </si>
  <si>
    <t xml:space="preserve">unknown-373</t>
  </si>
  <si>
    <t xml:space="preserve">unknown-373_358.2274Da_3ppm_5iae</t>
  </si>
  <si>
    <t xml:space="preserve">C19H27FN6</t>
  </si>
  <si>
    <t xml:space="preserve">C19H35O4P</t>
  </si>
  <si>
    <t xml:space="preserve">C21H30F4</t>
  </si>
  <si>
    <t xml:space="preserve">unknown-374</t>
  </si>
  <si>
    <t xml:space="preserve">unknown-374_358.2792Da_3ppm_5iae</t>
  </si>
  <si>
    <t xml:space="preserve">C24H39P</t>
  </si>
  <si>
    <t xml:space="preserve">C23H35FN2</t>
  </si>
  <si>
    <t xml:space="preserve">C21H40FOP</t>
  </si>
  <si>
    <t xml:space="preserve">unknown-375</t>
  </si>
  <si>
    <t xml:space="preserve">unknown-375_359.0675Da_3ppm_5iae</t>
  </si>
  <si>
    <t xml:space="preserve">C15H21NO3S3</t>
  </si>
  <si>
    <t xml:space="preserve">C15H10FN5O5</t>
  </si>
  <si>
    <t xml:space="preserve">C13H9F8N3</t>
  </si>
  <si>
    <t xml:space="preserve">C16H14FN5S2</t>
  </si>
  <si>
    <t xml:space="preserve">C17H18N3PS2</t>
  </si>
  <si>
    <t xml:space="preserve">C14H17NO8S</t>
  </si>
  <si>
    <t xml:space="preserve">unknown-376</t>
  </si>
  <si>
    <t xml:space="preserve">unknown-376_359.9394Da_3ppm_5iae</t>
  </si>
  <si>
    <t xml:space="preserve">C11H9Cl4FN2O2</t>
  </si>
  <si>
    <t xml:space="preserve">C14H8Cl4N2O</t>
  </si>
  <si>
    <t xml:space="preserve">C12H10BrFN2OS2</t>
  </si>
  <si>
    <t xml:space="preserve">C8H7BrF2N2O7</t>
  </si>
  <si>
    <t xml:space="preserve">C6H8Cl3N8PS</t>
  </si>
  <si>
    <t xml:space="preserve">C8H11Cl3F3N2PS</t>
  </si>
  <si>
    <t xml:space="preserve">C9H8BrF3N2O3S</t>
  </si>
  <si>
    <t xml:space="preserve">unknown-377</t>
  </si>
  <si>
    <t xml:space="preserve">unknown-377_360.0796Da_3ppm_5iae</t>
  </si>
  <si>
    <t xml:space="preserve">C12H11F3N6O4</t>
  </si>
  <si>
    <t xml:space="preserve">C14H17FN2O6S</t>
  </si>
  <si>
    <t xml:space="preserve">C15H21O6PS</t>
  </si>
  <si>
    <t xml:space="preserve">C14H14F6O4</t>
  </si>
  <si>
    <t xml:space="preserve">C10H8N12O4</t>
  </si>
  <si>
    <t xml:space="preserve">unknown-378</t>
  </si>
  <si>
    <t xml:space="preserve">unknown-378_360.0902Da_3ppm_5iae</t>
  </si>
  <si>
    <t xml:space="preserve">C19H15F3N2S</t>
  </si>
  <si>
    <t xml:space="preserve">C16H16N4O4S</t>
  </si>
  <si>
    <t xml:space="preserve">C21H13FN2O3</t>
  </si>
  <si>
    <t xml:space="preserve">C17H12N8S</t>
  </si>
  <si>
    <t xml:space="preserve">unknown-379</t>
  </si>
  <si>
    <t xml:space="preserve">unknown-379_360.0951Da_3ppm_5iae</t>
  </si>
  <si>
    <t xml:space="preserve">C18H17FN2O3S</t>
  </si>
  <si>
    <t xml:space="preserve">C17H16N2O7</t>
  </si>
  <si>
    <t xml:space="preserve">C15H18F2N2O4S</t>
  </si>
  <si>
    <t xml:space="preserve">C19H21O3PS</t>
  </si>
  <si>
    <t xml:space="preserve">C19H23OP3</t>
  </si>
  <si>
    <t xml:space="preserve">C18H14F6O</t>
  </si>
  <si>
    <t xml:space="preserve">unknown-380</t>
  </si>
  <si>
    <t xml:space="preserve">unknown-380_360.1487Da_3ppm_5iae</t>
  </si>
  <si>
    <t xml:space="preserve">C19H21FN2O4</t>
  </si>
  <si>
    <t xml:space="preserve">C17H23F3N2OS</t>
  </si>
  <si>
    <t xml:space="preserve">C15H20N8OS</t>
  </si>
  <si>
    <t xml:space="preserve">C20H25O4P</t>
  </si>
  <si>
    <t xml:space="preserve">C16H22F2N2O5</t>
  </si>
  <si>
    <t xml:space="preserve">unknown-381</t>
  </si>
  <si>
    <t xml:space="preserve">unknown-381_361.9113Da_3ppm_5iae</t>
  </si>
  <si>
    <t xml:space="preserve">C9H9Cl3N2O3S2</t>
  </si>
  <si>
    <t xml:space="preserve">C6H3Cl2F2N6O2PS</t>
  </si>
  <si>
    <t xml:space="preserve">C8H6Cl2F5O2PS</t>
  </si>
  <si>
    <t xml:space="preserve">C7H2Cl2F6N2O2S</t>
  </si>
  <si>
    <t xml:space="preserve">unknown-382</t>
  </si>
  <si>
    <t xml:space="preserve">unknown-382_362.0014Da_3ppm_5iae</t>
  </si>
  <si>
    <t xml:space="preserve">C14H11BrN4O3</t>
  </si>
  <si>
    <t xml:space="preserve">C12H12Cl2N4O3S</t>
  </si>
  <si>
    <t xml:space="preserve">C16H11FN2OS3</t>
  </si>
  <si>
    <t xml:space="preserve">C9H19Cl3FO5P</t>
  </si>
  <si>
    <t xml:space="preserve">C8H15Cl3F2N2O5</t>
  </si>
  <si>
    <t xml:space="preserve">C7H16BrF4N2O3P</t>
  </si>
  <si>
    <t xml:space="preserve">C13H18Cl4O3</t>
  </si>
  <si>
    <t xml:space="preserve">unknown-383</t>
  </si>
  <si>
    <t xml:space="preserve">unknown-383_362.0355Da_3ppm_5iae</t>
  </si>
  <si>
    <t xml:space="preserve">C19H10N2O4S</t>
  </si>
  <si>
    <t xml:space="preserve">C14H10F4N2O3S</t>
  </si>
  <si>
    <t xml:space="preserve">C17H12F2N2OS2</t>
  </si>
  <si>
    <t xml:space="preserve">C22H6F4O</t>
  </si>
  <si>
    <t xml:space="preserve">C21H7N4OP</t>
  </si>
  <si>
    <t xml:space="preserve">C17H4F2N6O2</t>
  </si>
  <si>
    <t xml:space="preserve">unknown-384</t>
  </si>
  <si>
    <t xml:space="preserve">unknown-384_362.1412Da_3ppm_5iae</t>
  </si>
  <si>
    <t xml:space="preserve">C16H24ClFN2O4</t>
  </si>
  <si>
    <t xml:space="preserve">C17H22N4O3S</t>
  </si>
  <si>
    <t xml:space="preserve">C20H18F4N2</t>
  </si>
  <si>
    <t xml:space="preserve">C18H28Cl2O3</t>
  </si>
  <si>
    <t xml:space="preserve">C16H30Cl2F2S</t>
  </si>
  <si>
    <t xml:space="preserve">C12H29Cl2N4O2P</t>
  </si>
  <si>
    <t xml:space="preserve">unknown-385</t>
  </si>
  <si>
    <t xml:space="preserve">unknown-385_363.0873Da_3ppm_5iae</t>
  </si>
  <si>
    <t xml:space="preserve">C19H13F4NO2</t>
  </si>
  <si>
    <t xml:space="preserve">C16H14FN3O6</t>
  </si>
  <si>
    <t xml:space="preserve">C20H17N3S2</t>
  </si>
  <si>
    <t xml:space="preserve">C20H9N7O</t>
  </si>
  <si>
    <t xml:space="preserve">C22H12F3NO</t>
  </si>
  <si>
    <t xml:space="preserve">C17H10FN7O2</t>
  </si>
  <si>
    <t xml:space="preserve">unknown-386</t>
  </si>
  <si>
    <t xml:space="preserve">unknown-386_363.1615Da_3ppm_5iae</t>
  </si>
  <si>
    <t xml:space="preserve">C19H18FN7</t>
  </si>
  <si>
    <t xml:space="preserve">C26H21NO</t>
  </si>
  <si>
    <t xml:space="preserve">C18H25N3O3S</t>
  </si>
  <si>
    <t xml:space="preserve">C20H22N5P</t>
  </si>
  <si>
    <t xml:space="preserve">C21H21F4N</t>
  </si>
  <si>
    <t xml:space="preserve">unknown-387</t>
  </si>
  <si>
    <t xml:space="preserve">unknown-387_364.0452Da_3ppm_5iae</t>
  </si>
  <si>
    <t xml:space="preserve">C18H12N4OS2</t>
  </si>
  <si>
    <t xml:space="preserve">C15H10F2N4O3S</t>
  </si>
  <si>
    <t xml:space="preserve">C17H8N4O6</t>
  </si>
  <si>
    <t xml:space="preserve">C18H20S4</t>
  </si>
  <si>
    <t xml:space="preserve">C15H21FOS4</t>
  </si>
  <si>
    <t xml:space="preserve">C10H26N2P2S4</t>
  </si>
  <si>
    <t xml:space="preserve">unknown-388</t>
  </si>
  <si>
    <t xml:space="preserve">unknown-388_364.0725Da_3ppm_5iae</t>
  </si>
  <si>
    <t xml:space="preserve">C17H17FN2O2S2</t>
  </si>
  <si>
    <t xml:space="preserve">C16H16N2O6S</t>
  </si>
  <si>
    <t xml:space="preserve">C15H11F3N6S</t>
  </si>
  <si>
    <t xml:space="preserve">C18H21O2PS2</t>
  </si>
  <si>
    <t xml:space="preserve">C15H22FO3PS2</t>
  </si>
  <si>
    <t xml:space="preserve">unknown-389</t>
  </si>
  <si>
    <t xml:space="preserve">unknown-389_364.0958Da_3ppm_5iae</t>
  </si>
  <si>
    <t xml:space="preserve">C22H12N4O2</t>
  </si>
  <si>
    <t xml:space="preserve">C14H16N6O4S</t>
  </si>
  <si>
    <t xml:space="preserve">C22H20OS2</t>
  </si>
  <si>
    <t xml:space="preserve">C19H21FO2S2</t>
  </si>
  <si>
    <t xml:space="preserve">C14H26N2OP2S2</t>
  </si>
  <si>
    <t xml:space="preserve">unknown-390</t>
  </si>
  <si>
    <t xml:space="preserve">unknown-390_365.0934Da_3ppm_5iae</t>
  </si>
  <si>
    <t xml:space="preserve">C17H19NO6S</t>
  </si>
  <si>
    <t xml:space="preserve">C18H12FN5O3</t>
  </si>
  <si>
    <t xml:space="preserve">C18H23NOS3</t>
  </si>
  <si>
    <t xml:space="preserve">C12H24N5PS3</t>
  </si>
  <si>
    <t xml:space="preserve">C11H20FN7S3</t>
  </si>
  <si>
    <t xml:space="preserve">unknown-391</t>
  </si>
  <si>
    <t xml:space="preserve">unknown-391_365.1398Da_3ppm_5iae</t>
  </si>
  <si>
    <t xml:space="preserve">C18H24FN3S2</t>
  </si>
  <si>
    <t xml:space="preserve">C18H16FN7O</t>
  </si>
  <si>
    <t xml:space="preserve">C18H24NO5P</t>
  </si>
  <si>
    <t xml:space="preserve">C19H28NPS2</t>
  </si>
  <si>
    <t xml:space="preserve">C15H25F2N3OS2</t>
  </si>
  <si>
    <t xml:space="preserve">unknown-392</t>
  </si>
  <si>
    <t xml:space="preserve">unknown-392_365.9746Da_3ppm_5iae</t>
  </si>
  <si>
    <t xml:space="preserve">C15H11BrO6</t>
  </si>
  <si>
    <t xml:space="preserve">C14H8Cl2N4O2S</t>
  </si>
  <si>
    <t xml:space="preserve">C13H10N4OS4</t>
  </si>
  <si>
    <t xml:space="preserve">C13H11BrClF3N2</t>
  </si>
  <si>
    <t xml:space="preserve">C11H8BrClN8</t>
  </si>
  <si>
    <t xml:space="preserve">C10H11Cl3F2N2O4</t>
  </si>
  <si>
    <t xml:space="preserve">C15H14Cl4O2</t>
  </si>
  <si>
    <t xml:space="preserve">unknown-393</t>
  </si>
  <si>
    <t xml:space="preserve">unknown-393_365.9881Da_3ppm_5iae</t>
  </si>
  <si>
    <t xml:space="preserve">C16H14O2S4</t>
  </si>
  <si>
    <t xml:space="preserve">C13H15FO3S4</t>
  </si>
  <si>
    <t xml:space="preserve">C16H16P2S3</t>
  </si>
  <si>
    <t xml:space="preserve">unknown-394</t>
  </si>
  <si>
    <t xml:space="preserve">unknown-394_365.997Da_3ppm_5iae</t>
  </si>
  <si>
    <t xml:space="preserve">C14H10N2O6S2</t>
  </si>
  <si>
    <t xml:space="preserve">C9H15N6PS4</t>
  </si>
  <si>
    <t xml:space="preserve">C14H9F2N4PS2</t>
  </si>
  <si>
    <t xml:space="preserve">C15H13FN2P2S2</t>
  </si>
  <si>
    <t xml:space="preserve">C13H5F3N6S2</t>
  </si>
  <si>
    <t xml:space="preserve">C15H8F6S2</t>
  </si>
  <si>
    <t xml:space="preserve">unknown-395</t>
  </si>
  <si>
    <t xml:space="preserve">unknown-395_366.0073Da_3ppm_5iae</t>
  </si>
  <si>
    <t xml:space="preserve">C12H11BrN6O3</t>
  </si>
  <si>
    <t xml:space="preserve">C16H12ClFN2OS2</t>
  </si>
  <si>
    <t xml:space="preserve">C15H11ClN2O5S</t>
  </si>
  <si>
    <t xml:space="preserve">C18H16Cl2S2</t>
  </si>
  <si>
    <t xml:space="preserve">C15H17Cl2FOS2</t>
  </si>
  <si>
    <t xml:space="preserve">C18H8Cl2N4O</t>
  </si>
  <si>
    <t xml:space="preserve">unknown-396</t>
  </si>
  <si>
    <t xml:space="preserve">unknown-396_366.0279Da_3ppm_5iae</t>
  </si>
  <si>
    <t xml:space="preserve">C13H10N4O7S</t>
  </si>
  <si>
    <t xml:space="preserve">C14H14N4O2S3</t>
  </si>
  <si>
    <t xml:space="preserve">C16H9F3N2O3S</t>
  </si>
  <si>
    <t xml:space="preserve">C13H20O4P2S2</t>
  </si>
  <si>
    <t xml:space="preserve">C12H16FN2O4PS2</t>
  </si>
  <si>
    <t xml:space="preserve">C12H8F2N8S2</t>
  </si>
  <si>
    <t xml:space="preserve">unknown-397</t>
  </si>
  <si>
    <t xml:space="preserve">unknown-397_366.09Da_3ppm_5iae</t>
  </si>
  <si>
    <t xml:space="preserve">C17H14N6O2S</t>
  </si>
  <si>
    <t xml:space="preserve">C17H22N2OS3</t>
  </si>
  <si>
    <t xml:space="preserve">C21H15FO5</t>
  </si>
  <si>
    <t xml:space="preserve">C10H14N12S2</t>
  </si>
  <si>
    <t xml:space="preserve">C12H17F3N6S2</t>
  </si>
  <si>
    <t xml:space="preserve">C14H20F6S2</t>
  </si>
  <si>
    <t xml:space="preserve">unknown-398</t>
  </si>
  <si>
    <t xml:space="preserve">unknown-398_366.1106Da_3ppm_5iae</t>
  </si>
  <si>
    <t xml:space="preserve">C14H18N6O4S</t>
  </si>
  <si>
    <t xml:space="preserve">C21H18O6</t>
  </si>
  <si>
    <t xml:space="preserve">C13H22N2O8S</t>
  </si>
  <si>
    <t xml:space="preserve">C19H20F2O3S</t>
  </si>
  <si>
    <t xml:space="preserve">C16H21F3O4S</t>
  </si>
  <si>
    <t xml:space="preserve">unknown-399</t>
  </si>
  <si>
    <t xml:space="preserve">unknown-399_368.1566Da_3ppm_5iae</t>
  </si>
  <si>
    <t xml:space="preserve">C18H25FN2O3S</t>
  </si>
  <si>
    <t xml:space="preserve">C21H24N2O2S</t>
  </si>
  <si>
    <t xml:space="preserve">C16H19F3N6O</t>
  </si>
  <si>
    <t xml:space="preserve">C17H31F2PS2</t>
  </si>
  <si>
    <t xml:space="preserve">C14H24N8S2</t>
  </si>
  <si>
    <t xml:space="preserve">C16H27F3N2S2</t>
  </si>
  <si>
    <t xml:space="preserve">unknown-400</t>
  </si>
  <si>
    <t xml:space="preserve">unknown-400_368.1666Da_3ppm_5iae</t>
  </si>
  <si>
    <t xml:space="preserve">C20H24N4OS</t>
  </si>
  <si>
    <t xml:space="preserve">C19H28O5S</t>
  </si>
  <si>
    <t xml:space="preserve">C18H26FN2O3P</t>
  </si>
  <si>
    <t xml:space="preserve">C20H32S3</t>
  </si>
  <si>
    <t xml:space="preserve">C12H36N2O2S4</t>
  </si>
  <si>
    <t xml:space="preserve">C17H30F2O2S2</t>
  </si>
  <si>
    <t xml:space="preserve">unknown-401</t>
  </si>
  <si>
    <t xml:space="preserve">unknown-401_369.018Da_3ppm_5iae</t>
  </si>
  <si>
    <t xml:space="preserve">C11H12BrN7O3</t>
  </si>
  <si>
    <t xml:space="preserve">C16H14BrF2NO2</t>
  </si>
  <si>
    <t xml:space="preserve">C19H16BrNS</t>
  </si>
  <si>
    <t xml:space="preserve">C11H15NO9S2</t>
  </si>
  <si>
    <t xml:space="preserve">C11H20BrN3O2S2</t>
  </si>
  <si>
    <t xml:space="preserve">C13H15BrF3NO3</t>
  </si>
  <si>
    <t xml:space="preserve">unknown-402</t>
  </si>
  <si>
    <t xml:space="preserve">unknown-402_370.0551Da_3ppm_5iae</t>
  </si>
  <si>
    <t xml:space="preserve">C17H14N4O2S2</t>
  </si>
  <si>
    <t xml:space="preserve">C16H18O6S2</t>
  </si>
  <si>
    <t xml:space="preserve">C18H15N2O3PS</t>
  </si>
  <si>
    <t xml:space="preserve">C17H22OS4</t>
  </si>
  <si>
    <t xml:space="preserve">C11H23N4PS4</t>
  </si>
  <si>
    <t xml:space="preserve">C12H22F4S4</t>
  </si>
  <si>
    <t xml:space="preserve">unknown-403</t>
  </si>
  <si>
    <t xml:space="preserve">unknown-403_370.0792Da_3ppm_5iae</t>
  </si>
  <si>
    <t xml:space="preserve">C19H15FN2O3S</t>
  </si>
  <si>
    <t xml:space="preserve">C16H16F2N2O4S</t>
  </si>
  <si>
    <t xml:space="preserve">C18H14N2O7</t>
  </si>
  <si>
    <t xml:space="preserve">C20H19O3PS</t>
  </si>
  <si>
    <t xml:space="preserve">unknown-404</t>
  </si>
  <si>
    <t xml:space="preserve">unknown-404_370.2743Da_3ppm_5iae</t>
  </si>
  <si>
    <t xml:space="preserve">C22H34N4O</t>
  </si>
  <si>
    <t xml:space="preserve">C19H35FN4O2</t>
  </si>
  <si>
    <t xml:space="preserve">C20H39N2O2P</t>
  </si>
  <si>
    <t xml:space="preserve">unknown-405</t>
  </si>
  <si>
    <t xml:space="preserve">unknown-405_370.8467Da_3ppm_5iae</t>
  </si>
  <si>
    <t xml:space="preserve">C8H7Br2NO4S</t>
  </si>
  <si>
    <t xml:space="preserve">C5H11Cl5NOPS2</t>
  </si>
  <si>
    <t xml:space="preserve">C5H8Br2FNO5S</t>
  </si>
  <si>
    <t xml:space="preserve">C5H6BrCl2FN3O2PS</t>
  </si>
  <si>
    <t xml:space="preserve">C6H3Cl6N5O</t>
  </si>
  <si>
    <t xml:space="preserve">unknown-406</t>
  </si>
  <si>
    <t xml:space="preserve">unknown-406_371.0984Da_3ppm_5iae</t>
  </si>
  <si>
    <t xml:space="preserve">C15H21N3O4S2</t>
  </si>
  <si>
    <t xml:space="preserve">C20H18FNO3S</t>
  </si>
  <si>
    <t xml:space="preserve">C13H26NO5PS2</t>
  </si>
  <si>
    <t xml:space="preserve">C16H17N7S2</t>
  </si>
  <si>
    <t xml:space="preserve">C18H20F3NS2</t>
  </si>
  <si>
    <t xml:space="preserve">unknown-407</t>
  </si>
  <si>
    <t xml:space="preserve">unknown-407_372.0025Da_3ppm_5iae</t>
  </si>
  <si>
    <t xml:space="preserve">C14H7F3N2O5S</t>
  </si>
  <si>
    <t xml:space="preserve">C12H14N4O2P2S2</t>
  </si>
  <si>
    <t xml:space="preserve">C12H12N4O4S3</t>
  </si>
  <si>
    <t xml:space="preserve">C8H6F6N2O8</t>
  </si>
  <si>
    <t xml:space="preserve">C9H10F5O8P</t>
  </si>
  <si>
    <t xml:space="preserve">C7H7F2N6O8P</t>
  </si>
  <si>
    <t xml:space="preserve">C9H4F12O2</t>
  </si>
  <si>
    <t xml:space="preserve">unknown-408</t>
  </si>
  <si>
    <t xml:space="preserve">unknown-408_372.1925Da_3ppm_5iae</t>
  </si>
  <si>
    <t xml:space="preserve">C15H25FN6O4</t>
  </si>
  <si>
    <t xml:space="preserve">C17H28F4O4</t>
  </si>
  <si>
    <t xml:space="preserve">C16H29N4O4P</t>
  </si>
  <si>
    <t xml:space="preserve">unknown-409</t>
  </si>
  <si>
    <t xml:space="preserve">unknown-409_372.2068Da_3ppm_5iae</t>
  </si>
  <si>
    <t xml:space="preserve">C19H25FN6O</t>
  </si>
  <si>
    <t xml:space="preserve">C20H29N4OP</t>
  </si>
  <si>
    <t xml:space="preserve">C22H24N6</t>
  </si>
  <si>
    <t xml:space="preserve">C19H33O5P</t>
  </si>
  <si>
    <t xml:space="preserve">C18H29FN2O5</t>
  </si>
  <si>
    <t xml:space="preserve">unknown-410</t>
  </si>
  <si>
    <t xml:space="preserve">unknown-410_373.0683Da_3ppm_5iae</t>
  </si>
  <si>
    <t xml:space="preserve">C12H23NO6S3</t>
  </si>
  <si>
    <t xml:space="preserve">C12H15N5O7S</t>
  </si>
  <si>
    <t xml:space="preserve">C21H12FN3OS</t>
  </si>
  <si>
    <t xml:space="preserve">C14H20N3O3PS2</t>
  </si>
  <si>
    <t xml:space="preserve">C13H16FN5O3S2</t>
  </si>
  <si>
    <t xml:space="preserve">C13H26FNP2S3</t>
  </si>
  <si>
    <t xml:space="preserve">unknown-411</t>
  </si>
  <si>
    <t xml:space="preserve">unknown-411_373.1289Da_3ppm_5iae</t>
  </si>
  <si>
    <t xml:space="preserve">C21H18F3NO2</t>
  </si>
  <si>
    <t xml:space="preserve">C19H15N7O2</t>
  </si>
  <si>
    <t xml:space="preserve">C24H17F2NO</t>
  </si>
  <si>
    <t xml:space="preserve">C16H24NO7P</t>
  </si>
  <si>
    <t xml:space="preserve">C15H20FN3O7</t>
  </si>
  <si>
    <t xml:space="preserve">C15H19F3N5OP</t>
  </si>
  <si>
    <t xml:space="preserve">unknown-412</t>
  </si>
  <si>
    <t xml:space="preserve">unknown-412_373.1988Da_3ppm_5iae</t>
  </si>
  <si>
    <t xml:space="preserve">C21H28FN3S</t>
  </si>
  <si>
    <t xml:space="preserve">C22H32NPS</t>
  </si>
  <si>
    <t xml:space="preserve">C18H29F2N3OS</t>
  </si>
  <si>
    <t xml:space="preserve">unknown-413</t>
  </si>
  <si>
    <t xml:space="preserve">unknown-413_373.9051Da_3ppm_5iae</t>
  </si>
  <si>
    <t xml:space="preserve">C13H9BrCl2N2S</t>
  </si>
  <si>
    <t xml:space="preserve">C15H8Br2N2</t>
  </si>
  <si>
    <t xml:space="preserve">C12H9BrClN2OPS</t>
  </si>
  <si>
    <t xml:space="preserve">unknown-414</t>
  </si>
  <si>
    <t xml:space="preserve">unknown-414_373.9127Da_3ppm_5iae</t>
  </si>
  <si>
    <t xml:space="preserve">C12H8BrClN2O3S</t>
  </si>
  <si>
    <t xml:space="preserve">C9H8Br2N6O</t>
  </si>
  <si>
    <t xml:space="preserve">C14H10Br2F2</t>
  </si>
  <si>
    <t xml:space="preserve">C12H6BrCl2FN4</t>
  </si>
  <si>
    <t xml:space="preserve">C13H12Cl5P</t>
  </si>
  <si>
    <t xml:space="preserve">unknown-415</t>
  </si>
  <si>
    <t xml:space="preserve">unknown-415_374.0248Da_3ppm_5iae</t>
  </si>
  <si>
    <t xml:space="preserve">C13H11BrN8O</t>
  </si>
  <si>
    <t xml:space="preserve">C17H17Cl3O3</t>
  </si>
  <si>
    <t xml:space="preserve">C15H16Cl2N2O3S</t>
  </si>
  <si>
    <t xml:space="preserve">C16H24Br2</t>
  </si>
  <si>
    <t xml:space="preserve">C14H25BrCl2S</t>
  </si>
  <si>
    <t xml:space="preserve">C12H24BrClN2S2</t>
  </si>
  <si>
    <t xml:space="preserve">unknown-416</t>
  </si>
  <si>
    <t xml:space="preserve">unknown-416_374.0852Da_3ppm_5iae</t>
  </si>
  <si>
    <t xml:space="preserve">C16H14N4O7</t>
  </si>
  <si>
    <t xml:space="preserve">C17H12F6N2O</t>
  </si>
  <si>
    <t xml:space="preserve">C17H15FN4O3S</t>
  </si>
  <si>
    <t xml:space="preserve">C15H18O11</t>
  </si>
  <si>
    <t xml:space="preserve">C16H21FO5P2</t>
  </si>
  <si>
    <t xml:space="preserve">C18H19N2O3PS</t>
  </si>
  <si>
    <t xml:space="preserve">unknown-417</t>
  </si>
  <si>
    <t xml:space="preserve">unknown-417_374.0931Da_3ppm_5iae</t>
  </si>
  <si>
    <t xml:space="preserve">C19H19FN2OS2</t>
  </si>
  <si>
    <t xml:space="preserve">C16H20F2N2O2S2</t>
  </si>
  <si>
    <t xml:space="preserve">C18H18N2O5S</t>
  </si>
  <si>
    <t xml:space="preserve">C20H23OPS2</t>
  </si>
  <si>
    <t xml:space="preserve">C17H24FO2PS2</t>
  </si>
  <si>
    <t xml:space="preserve">unknown-418</t>
  </si>
  <si>
    <t xml:space="preserve">unknown-418_374.1233Da_3ppm_5iae</t>
  </si>
  <si>
    <t xml:space="preserve">C23H16F2N2O</t>
  </si>
  <si>
    <t xml:space="preserve">C18H14N8O2</t>
  </si>
  <si>
    <t xml:space="preserve">C20H17F3N2O2</t>
  </si>
  <si>
    <t xml:space="preserve">C27H19P</t>
  </si>
  <si>
    <t xml:space="preserve">C24H20FOP</t>
  </si>
  <si>
    <t xml:space="preserve">unknown-419</t>
  </si>
  <si>
    <t xml:space="preserve">unknown-419_374.1703Da_3ppm_5iae</t>
  </si>
  <si>
    <t xml:space="preserve">C17H30N2O3S2</t>
  </si>
  <si>
    <t xml:space="preserve">C17H22N6O4</t>
  </si>
  <si>
    <t xml:space="preserve">C25H26OS</t>
  </si>
  <si>
    <t xml:space="preserve">C19H27N4PS</t>
  </si>
  <si>
    <t xml:space="preserve">C17H32N2OP2S</t>
  </si>
  <si>
    <t xml:space="preserve">unknown-420</t>
  </si>
  <si>
    <t xml:space="preserve">unknown-420_375.1421Da_3ppm_5iae</t>
  </si>
  <si>
    <t xml:space="preserve">C17H16F3N7</t>
  </si>
  <si>
    <t xml:space="preserve">C18H21N3O6</t>
  </si>
  <si>
    <t xml:space="preserve">C19H22FN3O2S</t>
  </si>
  <si>
    <t xml:space="preserve">C19H19F6N</t>
  </si>
  <si>
    <t xml:space="preserve">C15H13N13</t>
  </si>
  <si>
    <t xml:space="preserve">unknown-421</t>
  </si>
  <si>
    <t xml:space="preserve">unknown-421_375.8891Da_3ppm_5iae</t>
  </si>
  <si>
    <t xml:space="preserve">C7H10BrClN4OS3</t>
  </si>
  <si>
    <t xml:space="preserve">C9H10Cl4F2OS2</t>
  </si>
  <si>
    <t xml:space="preserve">C9H5BrClF3N2O2S</t>
  </si>
  <si>
    <t xml:space="preserve">C11H8Cl4O4S</t>
  </si>
  <si>
    <t xml:space="preserve">unknown-422</t>
  </si>
  <si>
    <t xml:space="preserve">unknown-422_375.8916Da_3ppm_5iae</t>
  </si>
  <si>
    <t xml:space="preserve">C13H10Cl6</t>
  </si>
  <si>
    <t xml:space="preserve">C13H8Br2F2O</t>
  </si>
  <si>
    <t xml:space="preserve">C11H12BrCl2FS2</t>
  </si>
  <si>
    <t xml:space="preserve">unknown-423</t>
  </si>
  <si>
    <t xml:space="preserve">unknown-423_375.98Da_3ppm_5iae</t>
  </si>
  <si>
    <t xml:space="preserve">C12H16Cl3O5P</t>
  </si>
  <si>
    <t xml:space="preserve">C14H9BrN4O4</t>
  </si>
  <si>
    <t xml:space="preserve">C15H10BrFN4S</t>
  </si>
  <si>
    <t xml:space="preserve">C13H16Cl4O4</t>
  </si>
  <si>
    <t xml:space="preserve">C12H17BrClF2O2P</t>
  </si>
  <si>
    <t xml:space="preserve">C7H17BrN6OS3</t>
  </si>
  <si>
    <t xml:space="preserve">unknown-424</t>
  </si>
  <si>
    <t xml:space="preserve">unknown-424_376.0265Da_3ppm_5iae</t>
  </si>
  <si>
    <t xml:space="preserve">C16H10F2N4OS2</t>
  </si>
  <si>
    <t xml:space="preserve">C13H11F3N4O2S2</t>
  </si>
  <si>
    <t xml:space="preserve">C13H5F9N2O</t>
  </si>
  <si>
    <t xml:space="preserve">C17H14O6P2</t>
  </si>
  <si>
    <t xml:space="preserve">C15H16F2O3P2S</t>
  </si>
  <si>
    <t xml:space="preserve">C12H9N8O3PS</t>
  </si>
  <si>
    <t xml:space="preserve">C18H8N4O4S</t>
  </si>
  <si>
    <t xml:space="preserve">unknown-425</t>
  </si>
  <si>
    <t xml:space="preserve">unknown-425_376.0642Da_3ppm_5iae</t>
  </si>
  <si>
    <t xml:space="preserve">C15H20O7S2</t>
  </si>
  <si>
    <t xml:space="preserve">C14H15F3N4OS2</t>
  </si>
  <si>
    <t xml:space="preserve">C16H13FN4O4S</t>
  </si>
  <si>
    <t xml:space="preserve">C14H16O12</t>
  </si>
  <si>
    <t xml:space="preserve">C12H20N6S4</t>
  </si>
  <si>
    <t xml:space="preserve">C14H23F3S4</t>
  </si>
  <si>
    <t xml:space="preserve">C10H25N4OPS4</t>
  </si>
  <si>
    <t xml:space="preserve">unknown-426</t>
  </si>
  <si>
    <t xml:space="preserve">unknown-426_376.0959Da_3ppm_5iae</t>
  </si>
  <si>
    <t xml:space="preserve">C23H12N4O2</t>
  </si>
  <si>
    <t xml:space="preserve">C18H15F3N4S</t>
  </si>
  <si>
    <t xml:space="preserve">C15H16N6O4S</t>
  </si>
  <si>
    <t xml:space="preserve">C23H20OS2</t>
  </si>
  <si>
    <t xml:space="preserve">C20H21FO2S2</t>
  </si>
  <si>
    <t xml:space="preserve">C15H26N2OP2S2</t>
  </si>
  <si>
    <t xml:space="preserve">unknown-427</t>
  </si>
  <si>
    <t xml:space="preserve">unknown-427_376.2436Da_3ppm_5iae</t>
  </si>
  <si>
    <t xml:space="preserve">C16H28N10O</t>
  </si>
  <si>
    <t xml:space="preserve">C23H36O2S</t>
  </si>
  <si>
    <t xml:space="preserve">C20H37FO3S</t>
  </si>
  <si>
    <t xml:space="preserve">C22H34FN2P</t>
  </si>
  <si>
    <t xml:space="preserve">unknown-428</t>
  </si>
  <si>
    <t xml:space="preserve">unknown-428_376.9421Da_3ppm_5iae</t>
  </si>
  <si>
    <t xml:space="preserve">C14H8BrClF3NO</t>
  </si>
  <si>
    <t xml:space="preserve">C11H12Cl5N3O</t>
  </si>
  <si>
    <t xml:space="preserve">C12H8ClNO7S2</t>
  </si>
  <si>
    <t xml:space="preserve">C16H13Br2N</t>
  </si>
  <si>
    <t xml:space="preserve">C12H13BrClN3S2</t>
  </si>
  <si>
    <t xml:space="preserve">C13H14Br2FNO</t>
  </si>
  <si>
    <t xml:space="preserve">unknown-429</t>
  </si>
  <si>
    <t xml:space="preserve">unknown-429_377.1018Da_3ppm_5iae</t>
  </si>
  <si>
    <t xml:space="preserve">C20H15N3O5</t>
  </si>
  <si>
    <t xml:space="preserve">C18H20NO6P</t>
  </si>
  <si>
    <t xml:space="preserve">C17H16FN3O6</t>
  </si>
  <si>
    <t xml:space="preserve">C23H14F3NO</t>
  </si>
  <si>
    <t xml:space="preserve">C21H11N7O</t>
  </si>
  <si>
    <t xml:space="preserve">unknown-430</t>
  </si>
  <si>
    <t xml:space="preserve">unknown-430_378.0904Da_3ppm_5iae</t>
  </si>
  <si>
    <t xml:space="preserve">C15H12F6N4O</t>
  </si>
  <si>
    <t xml:space="preserve">C18H11F5N4</t>
  </si>
  <si>
    <t xml:space="preserve">C19H16F2O6</t>
  </si>
  <si>
    <t xml:space="preserve">C14H16F6O5</t>
  </si>
  <si>
    <t xml:space="preserve">C12H13F3N6O5</t>
  </si>
  <si>
    <t xml:space="preserve">C10H10N12O5</t>
  </si>
  <si>
    <t xml:space="preserve">unknown-431</t>
  </si>
  <si>
    <t xml:space="preserve">unknown-431_378.167Da_3ppm_5iae</t>
  </si>
  <si>
    <t xml:space="preserve">C20H26O7</t>
  </si>
  <si>
    <t xml:space="preserve">C19H21F3N4O</t>
  </si>
  <si>
    <t xml:space="preserve">C17H26N6S2</t>
  </si>
  <si>
    <t xml:space="preserve">C24H28P2</t>
  </si>
  <si>
    <t xml:space="preserve">C23H24FN2P</t>
  </si>
  <si>
    <t xml:space="preserve">C21H27FO3S</t>
  </si>
  <si>
    <t xml:space="preserve">unknown-432</t>
  </si>
  <si>
    <t xml:space="preserve">unknown-432_378.9067Da_3ppm_5iae</t>
  </si>
  <si>
    <t xml:space="preserve">C13H8Cl3NO2S2</t>
  </si>
  <si>
    <t xml:space="preserve">C12H7Br2N5</t>
  </si>
  <si>
    <t xml:space="preserve">C10H8BrCl2N5S</t>
  </si>
  <si>
    <t xml:space="preserve">C12H8Cl5F2N</t>
  </si>
  <si>
    <t xml:space="preserve">unknown-433</t>
  </si>
  <si>
    <t xml:space="preserve">unknown-433_379.2338Da_3ppm_5iae</t>
  </si>
  <si>
    <t xml:space="preserve">C17H29N7O3</t>
  </si>
  <si>
    <t xml:space="preserve">C22H34FNOS</t>
  </si>
  <si>
    <t xml:space="preserve">C25H33NS</t>
  </si>
  <si>
    <t xml:space="preserve">C17H39N3P2S</t>
  </si>
  <si>
    <t xml:space="preserve">unknown-434</t>
  </si>
  <si>
    <t xml:space="preserve">unknown-434_379.2636Da_3ppm_5iae</t>
  </si>
  <si>
    <t xml:space="preserve">C22H38NO2P</t>
  </si>
  <si>
    <t xml:space="preserve">C21H34FN3O2</t>
  </si>
  <si>
    <t xml:space="preserve">C18H35F2N3O3</t>
  </si>
  <si>
    <t xml:space="preserve">unknown-435</t>
  </si>
  <si>
    <t xml:space="preserve">unknown-435_379.9347Da_3ppm_5iae</t>
  </si>
  <si>
    <t xml:space="preserve">C15H9BrO5S</t>
  </si>
  <si>
    <t xml:space="preserve">C15H9ClN2S4</t>
  </si>
  <si>
    <t xml:space="preserve">C7H18Br2N4S2</t>
  </si>
  <si>
    <t xml:space="preserve">C14H14Cl2S4</t>
  </si>
  <si>
    <t xml:space="preserve">C11H12Cl2F2O2S3</t>
  </si>
  <si>
    <t xml:space="preserve">C13H10Cl2O5S2</t>
  </si>
  <si>
    <t xml:space="preserve">unknown-436</t>
  </si>
  <si>
    <t xml:space="preserve">unknown-436_379.9825Da_3ppm_5iae</t>
  </si>
  <si>
    <t xml:space="preserve">C13H5ClF4N2O5</t>
  </si>
  <si>
    <t xml:space="preserve">C13H14Cl2N2O3S2</t>
  </si>
  <si>
    <t xml:space="preserve">C17H14BrClO3</t>
  </si>
  <si>
    <t xml:space="preserve">C13H17ClO3P4</t>
  </si>
  <si>
    <t xml:space="preserve">C12H6ClN6O5P</t>
  </si>
  <si>
    <t xml:space="preserve">C11H4ClF11</t>
  </si>
  <si>
    <t xml:space="preserve">unknown-437</t>
  </si>
  <si>
    <t xml:space="preserve">unknown-437_380.0293Da_3ppm_5iae</t>
  </si>
  <si>
    <t xml:space="preserve">C16H13FN2O4S2</t>
  </si>
  <si>
    <t xml:space="preserve">C19H12N2O3S2</t>
  </si>
  <si>
    <t xml:space="preserve">C14H7F3N6O2S</t>
  </si>
  <si>
    <t xml:space="preserve">C12H4N12O2S</t>
  </si>
  <si>
    <t xml:space="preserve">C13H15N6P3S</t>
  </si>
  <si>
    <t xml:space="preserve">C13H8F8O4</t>
  </si>
  <si>
    <t xml:space="preserve">unknown-438</t>
  </si>
  <si>
    <t xml:space="preserve">unknown-438_380.0358Da_3ppm_5iae</t>
  </si>
  <si>
    <t xml:space="preserve">C17H18BrFN2S</t>
  </si>
  <si>
    <t xml:space="preserve">C17H15Cl3N4</t>
  </si>
  <si>
    <t xml:space="preserve">C14H18Cl2N2O4S</t>
  </si>
  <si>
    <t xml:space="preserve">C16H20BrClF2O</t>
  </si>
  <si>
    <t xml:space="preserve">C15H26Br2O</t>
  </si>
  <si>
    <t xml:space="preserve">C11H26BrClN2OS2</t>
  </si>
  <si>
    <t xml:space="preserve">unknown-439</t>
  </si>
  <si>
    <t xml:space="preserve">unknown-439_380.0734Da_3ppm_5iae</t>
  </si>
  <si>
    <t xml:space="preserve">C19H13FN4O2S</t>
  </si>
  <si>
    <t xml:space="preserve">C16H11F3N4O4</t>
  </si>
  <si>
    <t xml:space="preserve">C14H16N6O3S2</t>
  </si>
  <si>
    <t xml:space="preserve">C17H16O10</t>
  </si>
  <si>
    <t xml:space="preserve">C18H16F3N2PS</t>
  </si>
  <si>
    <t xml:space="preserve">C19H20F2P2S</t>
  </si>
  <si>
    <t xml:space="preserve">C18H17FO6S</t>
  </si>
  <si>
    <t xml:space="preserve">C14H8N10O4</t>
  </si>
  <si>
    <t xml:space="preserve">unknown-440</t>
  </si>
  <si>
    <t xml:space="preserve">unknown-440_380.1103Da_3ppm_5iae</t>
  </si>
  <si>
    <t xml:space="preserve">C16H26Cl2N2O2S</t>
  </si>
  <si>
    <t xml:space="preserve">C18H25BrN2O2</t>
  </si>
  <si>
    <t xml:space="preserve">C22H21ClN2S</t>
  </si>
  <si>
    <t xml:space="preserve">C18H20O9</t>
  </si>
  <si>
    <t xml:space="preserve">C12H21N4O8P</t>
  </si>
  <si>
    <t xml:space="preserve">C24H22Cl2</t>
  </si>
  <si>
    <t xml:space="preserve">C21H23Cl2FO</t>
  </si>
  <si>
    <t xml:space="preserve">unknown-441</t>
  </si>
  <si>
    <t xml:space="preserve">unknown-441_380.1271Da_3ppm_5iae</t>
  </si>
  <si>
    <t xml:space="preserve">C23H16N4O2</t>
  </si>
  <si>
    <t xml:space="preserve">C22H20O6</t>
  </si>
  <si>
    <t xml:space="preserve">C15H20N6O4S</t>
  </si>
  <si>
    <t xml:space="preserve">C23H24OS2</t>
  </si>
  <si>
    <t xml:space="preserve">C20H25FO2S2</t>
  </si>
  <si>
    <t xml:space="preserve">C15H28N2O3S3</t>
  </si>
  <si>
    <t xml:space="preserve">unknown-442</t>
  </si>
  <si>
    <t xml:space="preserve">unknown-442_380.1937Da_3ppm_5iae</t>
  </si>
  <si>
    <t xml:space="preserve">C20H29FN2O2S</t>
  </si>
  <si>
    <t xml:space="preserve">C19H28N2O6</t>
  </si>
  <si>
    <t xml:space="preserve">C21H33O2PS</t>
  </si>
  <si>
    <t xml:space="preserve">C17H30F2N2O3S</t>
  </si>
  <si>
    <t xml:space="preserve">unknown-443</t>
  </si>
  <si>
    <t xml:space="preserve">unknown-443_380.9786Da_3ppm_5iae</t>
  </si>
  <si>
    <t xml:space="preserve">C6H4F12NO2P</t>
  </si>
  <si>
    <t xml:space="preserve">C4HF9N7O2P</t>
  </si>
  <si>
    <t xml:space="preserve">C9H3F11NOP</t>
  </si>
  <si>
    <t xml:space="preserve">unknown-444</t>
  </si>
  <si>
    <t xml:space="preserve">unknown-444_381.0608Da_3ppm_5iae</t>
  </si>
  <si>
    <t xml:space="preserve">C21H10F3NO3</t>
  </si>
  <si>
    <t xml:space="preserve">C18H11N3O7</t>
  </si>
  <si>
    <t xml:space="preserve">C16H10F7NO2</t>
  </si>
  <si>
    <t xml:space="preserve">C20H18NOP3</t>
  </si>
  <si>
    <t xml:space="preserve">C19H7N7O3</t>
  </si>
  <si>
    <t xml:space="preserve">unknown-445</t>
  </si>
  <si>
    <t xml:space="preserve">unknown-445_381.093Da_3ppm_5iae</t>
  </si>
  <si>
    <t xml:space="preserve">C15H19N5O3S2</t>
  </si>
  <si>
    <t xml:space="preserve">C22H17ClFNO2</t>
  </si>
  <si>
    <t xml:space="preserve">C18H15F4N3S</t>
  </si>
  <si>
    <t xml:space="preserve">C12H20N3O9P</t>
  </si>
  <si>
    <t xml:space="preserve">C15H27NO2S4</t>
  </si>
  <si>
    <t xml:space="preserve">C12H28FNO3S4</t>
  </si>
  <si>
    <t xml:space="preserve">C10H30F3NS5</t>
  </si>
  <si>
    <t xml:space="preserve">unknown-446</t>
  </si>
  <si>
    <t xml:space="preserve">unknown-446_381.2074Da_3ppm_5iae</t>
  </si>
  <si>
    <t xml:space="preserve">C20H24FN7</t>
  </si>
  <si>
    <t xml:space="preserve">C20H32NO4P</t>
  </si>
  <si>
    <t xml:space="preserve">C19H28FN3O4</t>
  </si>
  <si>
    <t xml:space="preserve">unknown-447</t>
  </si>
  <si>
    <t xml:space="preserve">unknown-447_382.127Da_3ppm_5iae</t>
  </si>
  <si>
    <t xml:space="preserve">C20H19FN4OS</t>
  </si>
  <si>
    <t xml:space="preserve">C21H23N2OPS</t>
  </si>
  <si>
    <t xml:space="preserve">C19H18N4O5</t>
  </si>
  <si>
    <t xml:space="preserve">C18H22O9</t>
  </si>
  <si>
    <t xml:space="preserve">C19H26O4S2</t>
  </si>
  <si>
    <t xml:space="preserve">C17H28F2OS3</t>
  </si>
  <si>
    <t xml:space="preserve">C20H27FS3</t>
  </si>
  <si>
    <t xml:space="preserve">unknown-448</t>
  </si>
  <si>
    <t xml:space="preserve">unknown-448_382.2336Da_3ppm_5iae</t>
  </si>
  <si>
    <t xml:space="preserve">C17H30N6O4</t>
  </si>
  <si>
    <t xml:space="preserve">C25H34OS</t>
  </si>
  <si>
    <t xml:space="preserve">C22H35FO2S</t>
  </si>
  <si>
    <t xml:space="preserve">C15H43O4PS2</t>
  </si>
  <si>
    <t xml:space="preserve">unknown-449</t>
  </si>
  <si>
    <t xml:space="preserve">unknown-449_382.266Da_3ppm_5iae</t>
  </si>
  <si>
    <t xml:space="preserve">C21H38N2O2S</t>
  </si>
  <si>
    <t xml:space="preserve">C29H34</t>
  </si>
  <si>
    <t xml:space="preserve">C19H43O3PS</t>
  </si>
  <si>
    <t xml:space="preserve">unknown-450</t>
  </si>
  <si>
    <t xml:space="preserve">unknown-450_382.9734Da_3ppm_5iae</t>
  </si>
  <si>
    <t xml:space="preserve">C13H12Cl3NO6</t>
  </si>
  <si>
    <t xml:space="preserve">C16H12BrClFNO2</t>
  </si>
  <si>
    <t xml:space="preserve">C14H11BrFN3O2S</t>
  </si>
  <si>
    <t xml:space="preserve">C12H19Br2NO3</t>
  </si>
  <si>
    <t xml:space="preserve">C10H20BrCl2NO3S</t>
  </si>
  <si>
    <t xml:space="preserve">C11H22BrCl3NP</t>
  </si>
  <si>
    <t xml:space="preserve">unknown-451</t>
  </si>
  <si>
    <t xml:space="preserve">unknown-451_383.0707Da_3ppm_5iae</t>
  </si>
  <si>
    <t xml:space="preserve">C16H18ClN3O4S</t>
  </si>
  <si>
    <t xml:space="preserve">C24H14ClNO2</t>
  </si>
  <si>
    <t xml:space="preserve">C13H21NO8S2</t>
  </si>
  <si>
    <t xml:space="preserve">C15H23ClF2NP3</t>
  </si>
  <si>
    <t xml:space="preserve">C16H15ClF5NO2</t>
  </si>
  <si>
    <t xml:space="preserve">C14H12ClF2N7O2</t>
  </si>
  <si>
    <t xml:space="preserve">unknown-452</t>
  </si>
  <si>
    <t xml:space="preserve">unknown-452_384.0594Da_3ppm_5iae</t>
  </si>
  <si>
    <t xml:space="preserve">C16H14F2N2O5S</t>
  </si>
  <si>
    <t xml:space="preserve">C18H12N2O8</t>
  </si>
  <si>
    <t xml:space="preserve">C19H16N2O3S2</t>
  </si>
  <si>
    <t xml:space="preserve">C22H12F4S</t>
  </si>
  <si>
    <t xml:space="preserve">C20H9FN6S</t>
  </si>
  <si>
    <t xml:space="preserve">C21H13N4PS</t>
  </si>
  <si>
    <t xml:space="preserve">unknown-453</t>
  </si>
  <si>
    <t xml:space="preserve">unknown-453_384.0728Da_3ppm_5iae</t>
  </si>
  <si>
    <t xml:space="preserve">C12H18FN2O9P</t>
  </si>
  <si>
    <t xml:space="preserve">C15H14F6N2OS</t>
  </si>
  <si>
    <t xml:space="preserve">C13H11F3N8OS</t>
  </si>
  <si>
    <t xml:space="preserve">C15H17N2O8P</t>
  </si>
  <si>
    <t xml:space="preserve">C14H13FN4O8</t>
  </si>
  <si>
    <t xml:space="preserve">C16H20FN2O2P3</t>
  </si>
  <si>
    <t xml:space="preserve">unknown-454</t>
  </si>
  <si>
    <t xml:space="preserve">unknown-454_384.3265Da_3ppm_5iae</t>
  </si>
  <si>
    <t xml:space="preserve">C21H41FN4O</t>
  </si>
  <si>
    <t xml:space="preserve">C22H45N2OP</t>
  </si>
  <si>
    <t xml:space="preserve">C18H42F2N4O2</t>
  </si>
  <si>
    <t xml:space="preserve">unknown-455</t>
  </si>
  <si>
    <t xml:space="preserve">unknown-455_386.0413Da_3ppm_5iae</t>
  </si>
  <si>
    <t xml:space="preserve">C13H9F3N6O3S</t>
  </si>
  <si>
    <t xml:space="preserve">C15H15FN2O5S2</t>
  </si>
  <si>
    <t xml:space="preserve">C16H11FN6OS2</t>
  </si>
  <si>
    <t xml:space="preserve">C12H16FO11P</t>
  </si>
  <si>
    <t xml:space="preserve">C10H12N8O5P2</t>
  </si>
  <si>
    <t xml:space="preserve">C12H15F3N2O5P2</t>
  </si>
  <si>
    <t xml:space="preserve">C13H6F8N4O</t>
  </si>
  <si>
    <t xml:space="preserve">unknown-456</t>
  </si>
  <si>
    <t xml:space="preserve">unknown-456_386.1028Da_3ppm_5iae</t>
  </si>
  <si>
    <t xml:space="preserve">C19H19N2O5P</t>
  </si>
  <si>
    <t xml:space="preserve">C18H15FN4O5</t>
  </si>
  <si>
    <t xml:space="preserve">C16H17F3N4O2S</t>
  </si>
  <si>
    <t xml:space="preserve">C25H17F2P</t>
  </si>
  <si>
    <t xml:space="preserve">C22H10N8</t>
  </si>
  <si>
    <t xml:space="preserve">C24H13F3N2</t>
  </si>
  <si>
    <t xml:space="preserve">unknown-457</t>
  </si>
  <si>
    <t xml:space="preserve">unknown-457_386.3428Da_3ppm_5iae</t>
  </si>
  <si>
    <t xml:space="preserve">C21H43FN4O</t>
  </si>
  <si>
    <t xml:space="preserve">C22H47N2OP</t>
  </si>
  <si>
    <t xml:space="preserve">C19H48FN2O2P</t>
  </si>
  <si>
    <t xml:space="preserve">unknown-458</t>
  </si>
  <si>
    <t xml:space="preserve">unknown-458_386.9832Da_3ppm_5iae</t>
  </si>
  <si>
    <t xml:space="preserve">C14H8Cl2FN3O5</t>
  </si>
  <si>
    <t xml:space="preserve">C12H10Cl2F3N3O2S</t>
  </si>
  <si>
    <t xml:space="preserve">C15H14ClNO3S3</t>
  </si>
  <si>
    <t xml:space="preserve">C17H7Cl2F4NO</t>
  </si>
  <si>
    <t xml:space="preserve">C15H4Cl2FN7O</t>
  </si>
  <si>
    <t xml:space="preserve">C16H8Cl2N5OP</t>
  </si>
  <si>
    <t xml:space="preserve">C15H12Cl2NO5P</t>
  </si>
  <si>
    <t xml:space="preserve">unknown-459</t>
  </si>
  <si>
    <t xml:space="preserve">unknown-459_388.0562Da_3ppm_5iae</t>
  </si>
  <si>
    <t xml:space="preserve">C14H21BrN4O2S</t>
  </si>
  <si>
    <t xml:space="preserve">C20H18Cl2N2S</t>
  </si>
  <si>
    <t xml:space="preserve">C17H16Cl2F2N2O2</t>
  </si>
  <si>
    <t xml:space="preserve">C16H22BrClN2O2</t>
  </si>
  <si>
    <t xml:space="preserve">C14H29BrOS3</t>
  </si>
  <si>
    <t xml:space="preserve">C14H27BrClO3P</t>
  </si>
  <si>
    <t xml:space="preserve">unknown-460</t>
  </si>
  <si>
    <t xml:space="preserve">unknown-460_388.0872Da_3ppm_5iae</t>
  </si>
  <si>
    <t xml:space="preserve">C14H20N4O5S2</t>
  </si>
  <si>
    <t xml:space="preserve">C17H16F4N2O2S</t>
  </si>
  <si>
    <t xml:space="preserve">C16H15F3N2O6</t>
  </si>
  <si>
    <t xml:space="preserve">C22H16N2O3S</t>
  </si>
  <si>
    <t xml:space="preserve">C13H24O9S2</t>
  </si>
  <si>
    <t xml:space="preserve">C9H17N12PS2</t>
  </si>
  <si>
    <t xml:space="preserve">C11H20F3N6PS2</t>
  </si>
  <si>
    <t xml:space="preserve">unknown-461</t>
  </si>
  <si>
    <t xml:space="preserve">unknown-461_388.1167Da_3ppm_5iae</t>
  </si>
  <si>
    <t xml:space="preserve">C22H17FN4S</t>
  </si>
  <si>
    <t xml:space="preserve">C19H18F2N4OS</t>
  </si>
  <si>
    <t xml:space="preserve">C21H16N4O4</t>
  </si>
  <si>
    <t xml:space="preserve">C20H20O8</t>
  </si>
  <si>
    <t xml:space="preserve">C21H24O3S2</t>
  </si>
  <si>
    <t xml:space="preserve">C18H25FO4S2</t>
  </si>
  <si>
    <t xml:space="preserve">C19H26F2S3</t>
  </si>
  <si>
    <t xml:space="preserve">unknown-462</t>
  </si>
  <si>
    <t xml:space="preserve">unknown-462_388.9587Da_3ppm_5iae</t>
  </si>
  <si>
    <t xml:space="preserve">C14H8BrN5O2S</t>
  </si>
  <si>
    <t xml:space="preserve">C16H8Cl3F2NO2</t>
  </si>
  <si>
    <t xml:space="preserve">C14H9ClFNO5S2</t>
  </si>
  <si>
    <t xml:space="preserve">C14H14BrClNO3P</t>
  </si>
  <si>
    <t xml:space="preserve">C13H10BrClFN3O3</t>
  </si>
  <si>
    <t xml:space="preserve">C13H15Cl4NO2S</t>
  </si>
  <si>
    <t xml:space="preserve">unknown-463</t>
  </si>
  <si>
    <t xml:space="preserve">unknown-463_389.0456Da_3ppm_5iae</t>
  </si>
  <si>
    <t xml:space="preserve">C14H16ClN3O6S</t>
  </si>
  <si>
    <t xml:space="preserve">C19H13ClFNO5</t>
  </si>
  <si>
    <t xml:space="preserve">C17H15ClF3NO2S</t>
  </si>
  <si>
    <t xml:space="preserve">C11H19NO10S2</t>
  </si>
  <si>
    <t xml:space="preserve">C14H18ClN3O4P2</t>
  </si>
  <si>
    <t xml:space="preserve">C16H13ClN5O3P</t>
  </si>
  <si>
    <t xml:space="preserve">C13H6ClF2N11</t>
  </si>
  <si>
    <t xml:space="preserve">C14H13ClF5NO4</t>
  </si>
  <si>
    <t xml:space="preserve">unknown-464</t>
  </si>
  <si>
    <t xml:space="preserve">unknown-464_389.9151Da_3ppm_5iae</t>
  </si>
  <si>
    <t xml:space="preserve">C11H12Br2N4S</t>
  </si>
  <si>
    <t xml:space="preserve">C13H12BrCl3F2</t>
  </si>
  <si>
    <t xml:space="preserve">C13H11Cl5O3</t>
  </si>
  <si>
    <t xml:space="preserve">C12H18Br2Cl2</t>
  </si>
  <si>
    <t xml:space="preserve">unknown-465</t>
  </si>
  <si>
    <t xml:space="preserve">unknown-465_390.0231Da_3ppm_5iae</t>
  </si>
  <si>
    <t xml:space="preserve">C17H18Cl4N2</t>
  </si>
  <si>
    <t xml:space="preserve">C15H20BrO5P</t>
  </si>
  <si>
    <t xml:space="preserve">C14H16BrFN2O5</t>
  </si>
  <si>
    <t xml:space="preserve">C16H20BrClO4</t>
  </si>
  <si>
    <t xml:space="preserve">C15H23Cl4OP</t>
  </si>
  <si>
    <t xml:space="preserve">C17H21BrClFS</t>
  </si>
  <si>
    <t xml:space="preserve">unknown-466</t>
  </si>
  <si>
    <t xml:space="preserve">unknown-466_390.0664Da_3ppm_5iae</t>
  </si>
  <si>
    <t xml:space="preserve">C19H16F2N2OS2</t>
  </si>
  <si>
    <t xml:space="preserve">C21H14N2O4S</t>
  </si>
  <si>
    <t xml:space="preserve">C12H22O10S2</t>
  </si>
  <si>
    <t xml:space="preserve">C23H19PS2</t>
  </si>
  <si>
    <t xml:space="preserve">C22H15FN2S2</t>
  </si>
  <si>
    <t xml:space="preserve">unknown-467</t>
  </si>
  <si>
    <t xml:space="preserve">unknown-467_391.2561Da_3ppm_5iae</t>
  </si>
  <si>
    <t xml:space="preserve">C22H35FN3P</t>
  </si>
  <si>
    <t xml:space="preserve">C23H39NP2</t>
  </si>
  <si>
    <t xml:space="preserve">C20H40FNOP2</t>
  </si>
  <si>
    <t xml:space="preserve">unknown-468</t>
  </si>
  <si>
    <t xml:space="preserve">unknown-468_391.2571Da_3ppm_5iae</t>
  </si>
  <si>
    <t xml:space="preserve">C17H41F2NO2P2</t>
  </si>
  <si>
    <t xml:space="preserve">C14H34N9O2P</t>
  </si>
  <si>
    <t xml:space="preserve">C16H37F3N3O2P</t>
  </si>
  <si>
    <t xml:space="preserve">C19H37NO7</t>
  </si>
  <si>
    <t xml:space="preserve">unknown-469</t>
  </si>
  <si>
    <t xml:space="preserve">unknown-469_392.1212Da_3ppm_5iae</t>
  </si>
  <si>
    <t xml:space="preserve">C18H20N2O8</t>
  </si>
  <si>
    <t xml:space="preserve">C17H15F3N6O2</t>
  </si>
  <si>
    <t xml:space="preserve">C19H21FN2O4S</t>
  </si>
  <si>
    <t xml:space="preserve">C20H27O2P3</t>
  </si>
  <si>
    <t xml:space="preserve">C19H23FN2O2P2</t>
  </si>
  <si>
    <t xml:space="preserve">C19H18F6O2</t>
  </si>
  <si>
    <t xml:space="preserve">unknown-470</t>
  </si>
  <si>
    <t xml:space="preserve">unknown-470_392.1315Da_3ppm_5iae</t>
  </si>
  <si>
    <t xml:space="preserve">C26H17FN2O</t>
  </si>
  <si>
    <t xml:space="preserve">C21H20N4O2S</t>
  </si>
  <si>
    <t xml:space="preserve">C19H25N2O3PS</t>
  </si>
  <si>
    <t xml:space="preserve">C16H24O11</t>
  </si>
  <si>
    <t xml:space="preserve">C29H16N2</t>
  </si>
  <si>
    <t xml:space="preserve">C21H22N4P2</t>
  </si>
  <si>
    <t xml:space="preserve">unknown-471</t>
  </si>
  <si>
    <t xml:space="preserve">unknown-471_392.1601Da_3ppm_5iae</t>
  </si>
  <si>
    <t xml:space="preserve">C20H28N2O2S2</t>
  </si>
  <si>
    <t xml:space="preserve">C20H20N6O3</t>
  </si>
  <si>
    <t xml:space="preserve">C22H23F3O3</t>
  </si>
  <si>
    <t xml:space="preserve">C28H24S</t>
  </si>
  <si>
    <t xml:space="preserve">C25H25FOS</t>
  </si>
  <si>
    <t xml:space="preserve">unknown-472</t>
  </si>
  <si>
    <t xml:space="preserve">unknown-472_393.9239Da_3ppm_5iae</t>
  </si>
  <si>
    <t xml:space="preserve">C15H8BrFN2OS2</t>
  </si>
  <si>
    <t xml:space="preserve">C13H16Br2O2S</t>
  </si>
  <si>
    <t xml:space="preserve">C11H9BrCl2N4O3</t>
  </si>
  <si>
    <t xml:space="preserve">C11H17BrCl2O2S2</t>
  </si>
  <si>
    <t xml:space="preserve">unknown-473</t>
  </si>
  <si>
    <t xml:space="preserve">unknown-473_394.0583Da_3ppm_5iae</t>
  </si>
  <si>
    <t xml:space="preserve">C16H18N4O2S3</t>
  </si>
  <si>
    <t xml:space="preserve">C15H14N4O7S</t>
  </si>
  <si>
    <t xml:space="preserve">C16H12F6N2OS</t>
  </si>
  <si>
    <t xml:space="preserve">C13H26F2OP2S3</t>
  </si>
  <si>
    <t xml:space="preserve">C15H21F2N2PS3</t>
  </si>
  <si>
    <t xml:space="preserve">C10H19N8OPS3</t>
  </si>
  <si>
    <t xml:space="preserve">C15H22O6S3</t>
  </si>
  <si>
    <t xml:space="preserve">unknown-474</t>
  </si>
  <si>
    <t xml:space="preserve">unknown-474_394.0629Da_3ppm_5iae</t>
  </si>
  <si>
    <t xml:space="preserve">C18H16F2N2O2S2</t>
  </si>
  <si>
    <t xml:space="preserve">C13H22N4O2S4</t>
  </si>
  <si>
    <t xml:space="preserve">C20H14N2O5S</t>
  </si>
  <si>
    <t xml:space="preserve">C21H18N2S3</t>
  </si>
  <si>
    <t xml:space="preserve">C19H20FO2PS2</t>
  </si>
  <si>
    <t xml:space="preserve">unknown-475</t>
  </si>
  <si>
    <t xml:space="preserve">unknown-475_396.0002Da_3ppm_5iae</t>
  </si>
  <si>
    <t xml:space="preserve">C13H13BrN6O2S</t>
  </si>
  <si>
    <t xml:space="preserve">C20H13BrO4</t>
  </si>
  <si>
    <t xml:space="preserve">C19H10Cl2N4S</t>
  </si>
  <si>
    <t xml:space="preserve">C13H21BrN2OS3</t>
  </si>
  <si>
    <t xml:space="preserve">C15H13Cl3F2N2O2</t>
  </si>
  <si>
    <t xml:space="preserve">C13H10BrF5N4</t>
  </si>
  <si>
    <t xml:space="preserve">C20H16Cl4</t>
  </si>
  <si>
    <t xml:space="preserve">unknown-476</t>
  </si>
  <si>
    <t xml:space="preserve">unknown-476_396.0248Da_3ppm_5iae</t>
  </si>
  <si>
    <t xml:space="preserve">C19H12N2O4S2</t>
  </si>
  <si>
    <t xml:space="preserve">C16H13FN2O5S2</t>
  </si>
  <si>
    <t xml:space="preserve">C22H11F3S2</t>
  </si>
  <si>
    <t xml:space="preserve">C20H8N6S2</t>
  </si>
  <si>
    <t xml:space="preserve">unknown-477</t>
  </si>
  <si>
    <t xml:space="preserve">unknown-477_396.062Da_3ppm_5iae</t>
  </si>
  <si>
    <t xml:space="preserve">C16H16N2O8S</t>
  </si>
  <si>
    <t xml:space="preserve">C19H12F4O5</t>
  </si>
  <si>
    <t xml:space="preserve">C17H17FN2O4S2</t>
  </si>
  <si>
    <t xml:space="preserve">C17H14F6O2S</t>
  </si>
  <si>
    <t xml:space="preserve">C15H11F3N6O2S</t>
  </si>
  <si>
    <t xml:space="preserve">C13H8N12O2S</t>
  </si>
  <si>
    <t xml:space="preserve">unknown-478</t>
  </si>
  <si>
    <t xml:space="preserve">unknown-478_396.1101Da_3ppm_5iae</t>
  </si>
  <si>
    <t xml:space="preserve">C22H18F2N2OS</t>
  </si>
  <si>
    <t xml:space="preserve">C24H16N2O4</t>
  </si>
  <si>
    <t xml:space="preserve">C25H17FN2S</t>
  </si>
  <si>
    <t xml:space="preserve">C26H21PS</t>
  </si>
  <si>
    <t xml:space="preserve">unknown-479</t>
  </si>
  <si>
    <t xml:space="preserve">unknown-479_396.1309Da_3ppm_5iae</t>
  </si>
  <si>
    <t xml:space="preserve">C22H21FN2O2S</t>
  </si>
  <si>
    <t xml:space="preserve">C19H22F2N2O3S</t>
  </si>
  <si>
    <t xml:space="preserve">C30H17F</t>
  </si>
  <si>
    <t xml:space="preserve">C23H25O2PS</t>
  </si>
  <si>
    <t xml:space="preserve">unknown-480</t>
  </si>
  <si>
    <t xml:space="preserve">unknown-480_396.2115Da_3ppm_5iae</t>
  </si>
  <si>
    <t xml:space="preserve">C23H26F2N4</t>
  </si>
  <si>
    <t xml:space="preserve">C25H32O2S</t>
  </si>
  <si>
    <t xml:space="preserve">C19H33N4OPS</t>
  </si>
  <si>
    <t xml:space="preserve">C22H30F2O4</t>
  </si>
  <si>
    <t xml:space="preserve">unknown-481</t>
  </si>
  <si>
    <t xml:space="preserve">unknown-481_396.2883Da_3ppm_5iae</t>
  </si>
  <si>
    <t xml:space="preserve">C24H36N4O</t>
  </si>
  <si>
    <t xml:space="preserve">C23H40O5</t>
  </si>
  <si>
    <t xml:space="preserve">C24H44S2</t>
  </si>
  <si>
    <t xml:space="preserve">C21H42F2O2S</t>
  </si>
  <si>
    <t xml:space="preserve">C16H48N2O2S3</t>
  </si>
  <si>
    <t xml:space="preserve">unknown-482</t>
  </si>
  <si>
    <t xml:space="preserve">unknown-482_397.8473Da_3ppm_5iae</t>
  </si>
  <si>
    <t xml:space="preserve">C6H11Br2Cl2N4P</t>
  </si>
  <si>
    <t xml:space="preserve">C6H13Br3N2O3</t>
  </si>
  <si>
    <t xml:space="preserve">C7H12BrCl4FO2S</t>
  </si>
  <si>
    <t xml:space="preserve">C12H10Br2Cl2O</t>
  </si>
  <si>
    <t xml:space="preserve">unknown-483</t>
  </si>
  <si>
    <t xml:space="preserve">unknown-483_397.8999Da_3ppm_5iae</t>
  </si>
  <si>
    <t xml:space="preserve">C14H8ClN2PS4</t>
  </si>
  <si>
    <t xml:space="preserve">C10H5Cl4F3N2O3</t>
  </si>
  <si>
    <t xml:space="preserve">C14H4Cl2N2O4S2</t>
  </si>
  <si>
    <t xml:space="preserve">C15Cl2N6S2</t>
  </si>
  <si>
    <t xml:space="preserve">C13H10Cl2FOPS3</t>
  </si>
  <si>
    <t xml:space="preserve">unknown-484</t>
  </si>
  <si>
    <t xml:space="preserve">unknown-484_397.9491Da_3ppm_5iae</t>
  </si>
  <si>
    <t xml:space="preserve">C12H7BrN4O7</t>
  </si>
  <si>
    <t xml:space="preserve">C13H13Cl3N2O2S2</t>
  </si>
  <si>
    <t xml:space="preserve">C15H12BrClN2O2S</t>
  </si>
  <si>
    <t xml:space="preserve">C18H7ClFN2P3</t>
  </si>
  <si>
    <t xml:space="preserve">C19H11ClP4</t>
  </si>
  <si>
    <t xml:space="preserve">C17H4ClN2O6P</t>
  </si>
  <si>
    <t xml:space="preserve">C10H14N4OS6</t>
  </si>
  <si>
    <t xml:space="preserve">unknown-485</t>
  </si>
  <si>
    <t xml:space="preserve">unknown-485_397.9984Da_3ppm_5iae</t>
  </si>
  <si>
    <t xml:space="preserve">C14H11FN4O3S3</t>
  </si>
  <si>
    <t xml:space="preserve">C5H5F11N2O6</t>
  </si>
  <si>
    <t xml:space="preserve">C5H2F7N10O2P</t>
  </si>
  <si>
    <t xml:space="preserve">C7H5F10N4O2P</t>
  </si>
  <si>
    <t xml:space="preserve">C8H4F14O2</t>
  </si>
  <si>
    <t xml:space="preserve">unknown-486</t>
  </si>
  <si>
    <t xml:space="preserve">unknown-486_399.233Da_3ppm_5iae</t>
  </si>
  <si>
    <t xml:space="preserve">C23H30FN3O2</t>
  </si>
  <si>
    <t xml:space="preserve">C24H34NO2P</t>
  </si>
  <si>
    <t xml:space="preserve">C21H35FNO3P</t>
  </si>
  <si>
    <t xml:space="preserve">unknown-487</t>
  </si>
  <si>
    <t xml:space="preserve">unknown-487_400.0083Da_3ppm_5iae</t>
  </si>
  <si>
    <t xml:space="preserve">C10H14N2O11P2</t>
  </si>
  <si>
    <t xml:space="preserve">C19H12O6S2</t>
  </si>
  <si>
    <t xml:space="preserve">C9H7F7N4O4S</t>
  </si>
  <si>
    <t xml:space="preserve">C7H4F4N10O4S</t>
  </si>
  <si>
    <t xml:space="preserve">C10H11F6N2O4PS</t>
  </si>
  <si>
    <t xml:space="preserve">unknown-488</t>
  </si>
  <si>
    <t xml:space="preserve">unknown-488_400.0341Da_3ppm_5iae</t>
  </si>
  <si>
    <t xml:space="preserve">C19H13FN2O3S2</t>
  </si>
  <si>
    <t xml:space="preserve">C14H18N4O2P2S2</t>
  </si>
  <si>
    <t xml:space="preserve">C14H16N4O4S3</t>
  </si>
  <si>
    <t xml:space="preserve">C22H12N2O2S2</t>
  </si>
  <si>
    <t xml:space="preserve">C16H13N6OPS2</t>
  </si>
  <si>
    <t xml:space="preserve">unknown-489</t>
  </si>
  <si>
    <t xml:space="preserve">unknown-489_400.1654Da_3ppm_5iae</t>
  </si>
  <si>
    <t xml:space="preserve">C16H27F3N2O4S</t>
  </si>
  <si>
    <t xml:space="preserve">C19H21FN6O3</t>
  </si>
  <si>
    <t xml:space="preserve">C20H25N4O3P</t>
  </si>
  <si>
    <t xml:space="preserve">C22H28N2OS2</t>
  </si>
  <si>
    <t xml:space="preserve">C14H26N8O2P2</t>
  </si>
  <si>
    <t xml:space="preserve">C16H29F3N2O2P2</t>
  </si>
  <si>
    <t xml:space="preserve">C17H33F2O2P3</t>
  </si>
  <si>
    <t xml:space="preserve">C19H29O7P</t>
  </si>
  <si>
    <t xml:space="preserve">unknown-490</t>
  </si>
  <si>
    <t xml:space="preserve">unknown-490_400.2449Da_3ppm_5iae</t>
  </si>
  <si>
    <t xml:space="preserve">C20H31F3N4O</t>
  </si>
  <si>
    <t xml:space="preserve">C18H36N6S2</t>
  </si>
  <si>
    <t xml:space="preserve">C25H38P2</t>
  </si>
  <si>
    <t xml:space="preserve">C24H34FN2P</t>
  </si>
  <si>
    <t xml:space="preserve">C23H30F2N4</t>
  </si>
  <si>
    <t xml:space="preserve">unknown-491</t>
  </si>
  <si>
    <t xml:space="preserve">unknown-491_400.9917Da_3ppm_5iae</t>
  </si>
  <si>
    <t xml:space="preserve">C13H17Cl2NO5S2</t>
  </si>
  <si>
    <t xml:space="preserve">C14H12ClN3O5S2</t>
  </si>
  <si>
    <t xml:space="preserve">C14H9ClF5NO3S</t>
  </si>
  <si>
    <t xml:space="preserve">C13H16Cl2FNO4P2</t>
  </si>
  <si>
    <t xml:space="preserve">C12H12Cl2F2N3O4P</t>
  </si>
  <si>
    <t xml:space="preserve">C14H7Cl2F6N3</t>
  </si>
  <si>
    <t xml:space="preserve">unknown-492</t>
  </si>
  <si>
    <t xml:space="preserve">unknown-492_401.0535Da_3ppm_5iae</t>
  </si>
  <si>
    <t xml:space="preserve">C20H13F2NO4S</t>
  </si>
  <si>
    <t xml:space="preserve">C17H14F3NO5S</t>
  </si>
  <si>
    <t xml:space="preserve">C15H11N7O5S</t>
  </si>
  <si>
    <t xml:space="preserve">C22H11NO7</t>
  </si>
  <si>
    <t xml:space="preserve">C21H6F3N5O</t>
  </si>
  <si>
    <t xml:space="preserve">C22H10F2N3OP</t>
  </si>
  <si>
    <t xml:space="preserve">unknown-493</t>
  </si>
  <si>
    <t xml:space="preserve">unknown-493_401.9866Da_3ppm_5iae</t>
  </si>
  <si>
    <t xml:space="preserve">C14H6F4N4O2S2</t>
  </si>
  <si>
    <t xml:space="preserve">C18H10O7S2</t>
  </si>
  <si>
    <t xml:space="preserve">C19H14O2S4</t>
  </si>
  <si>
    <t xml:space="preserve">C8H8F2N6O7S2</t>
  </si>
  <si>
    <t xml:space="preserve">C10H11F5O7S2</t>
  </si>
  <si>
    <t xml:space="preserve">C9H12FN4O7PS2</t>
  </si>
  <si>
    <t xml:space="preserve">C12H21O3P3S3</t>
  </si>
  <si>
    <t xml:space="preserve">unknown-494</t>
  </si>
  <si>
    <t xml:space="preserve">unknown-494_402.1749Da_3ppm_5iae</t>
  </si>
  <si>
    <t xml:space="preserve">C25H23FN2O2</t>
  </si>
  <si>
    <t xml:space="preserve">C22H24F2N2O3</t>
  </si>
  <si>
    <t xml:space="preserve">C16H26N4O8</t>
  </si>
  <si>
    <t xml:space="preserve">C26H27O2P</t>
  </si>
  <si>
    <t xml:space="preserve">C23H28FO3P</t>
  </si>
  <si>
    <t xml:space="preserve">unknown-495</t>
  </si>
  <si>
    <t xml:space="preserve">unknown-495_402.1815Da_3ppm_5iae</t>
  </si>
  <si>
    <t xml:space="preserve">C19H23FN6O3</t>
  </si>
  <si>
    <t xml:space="preserve">C22H22N6O2</t>
  </si>
  <si>
    <t xml:space="preserve">C19H31O7P</t>
  </si>
  <si>
    <t xml:space="preserve">C20H34FOP3</t>
  </si>
  <si>
    <t xml:space="preserve">C17H35F2O2P3</t>
  </si>
  <si>
    <t xml:space="preserve">unknown-496</t>
  </si>
  <si>
    <t xml:space="preserve">unknown-496_402.8688Da_3ppm_5iae</t>
  </si>
  <si>
    <t xml:space="preserve">C12H7Br2NO5</t>
  </si>
  <si>
    <t xml:space="preserve">C12H10BrCl4NO</t>
  </si>
  <si>
    <t xml:space="preserve">C11H10BrCl3NO2P</t>
  </si>
  <si>
    <t xml:space="preserve">unknown-497</t>
  </si>
  <si>
    <t xml:space="preserve">unknown-497_403.1433Da_3ppm_5iae</t>
  </si>
  <si>
    <t xml:space="preserve">C25H17N5O</t>
  </si>
  <si>
    <t xml:space="preserve">C17H21N7O3S</t>
  </si>
  <si>
    <t xml:space="preserve">C19H24F3NO3S</t>
  </si>
  <si>
    <t xml:space="preserve">C25H25NS2</t>
  </si>
  <si>
    <t xml:space="preserve">C22H26FNOS2</t>
  </si>
  <si>
    <t xml:space="preserve">C17H31N3P2S2</t>
  </si>
  <si>
    <t xml:space="preserve">unknown-498</t>
  </si>
  <si>
    <t xml:space="preserve">unknown-498_403.9818Da_3ppm_5iae</t>
  </si>
  <si>
    <t xml:space="preserve">C15H3F10P</t>
  </si>
  <si>
    <t xml:space="preserve">C13F7N6P</t>
  </si>
  <si>
    <t xml:space="preserve">C14H4F6N4P2</t>
  </si>
  <si>
    <t xml:space="preserve">unknown-499</t>
  </si>
  <si>
    <t xml:space="preserve">unknown-499_403.9824Da_3ppm_5iae</t>
  </si>
  <si>
    <t xml:space="preserve">C10H12F3N4O2PS3</t>
  </si>
  <si>
    <t xml:space="preserve">C11H19O6P3S2</t>
  </si>
  <si>
    <t xml:space="preserve">C11H16F2N2O2P2S3</t>
  </si>
  <si>
    <t xml:space="preserve">C10H10F6O6S2</t>
  </si>
  <si>
    <t xml:space="preserve">unknown-500</t>
  </si>
  <si>
    <t xml:space="preserve">unknown-500_404.0883Da_3ppm_5iae</t>
  </si>
  <si>
    <t xml:space="preserve">C17H17FN6OS2</t>
  </si>
  <si>
    <t xml:space="preserve">C18H21N4OPS2</t>
  </si>
  <si>
    <t xml:space="preserve">C21H15F3O5</t>
  </si>
  <si>
    <t xml:space="preserve">C17H27O3P3S</t>
  </si>
  <si>
    <t xml:space="preserve">C15H20N2O9S</t>
  </si>
  <si>
    <t xml:space="preserve">C16H23FN2O3P2S</t>
  </si>
  <si>
    <t xml:space="preserve">C16H18F6O3S</t>
  </si>
  <si>
    <t xml:space="preserve">unknown-501</t>
  </si>
  <si>
    <t xml:space="preserve">unknown-501_404.1069Da_3ppm_5iae</t>
  </si>
  <si>
    <t xml:space="preserve">C18H21N4O3PS</t>
  </si>
  <si>
    <t xml:space="preserve">C17H17FN6O3S</t>
  </si>
  <si>
    <t xml:space="preserve">C16H24N2O6S2</t>
  </si>
  <si>
    <t xml:space="preserve">C18H31P3S2</t>
  </si>
  <si>
    <t xml:space="preserve">C17H27FN2P2S2</t>
  </si>
  <si>
    <t xml:space="preserve">C16H23F2N4PS2</t>
  </si>
  <si>
    <t xml:space="preserve">C17H25O7PS</t>
  </si>
  <si>
    <t xml:space="preserve">unknown-502</t>
  </si>
  <si>
    <t xml:space="preserve">unknown-502_404.1179Da_3ppm_5iae</t>
  </si>
  <si>
    <t xml:space="preserve">C15H18F6N2O4</t>
  </si>
  <si>
    <t xml:space="preserve">C20H18F2N2O5</t>
  </si>
  <si>
    <t xml:space="preserve">C23H17FN2O4</t>
  </si>
  <si>
    <t xml:space="preserve">C12H24F2N4O5P2</t>
  </si>
  <si>
    <t xml:space="preserve">C13H15F3N8O4</t>
  </si>
  <si>
    <t xml:space="preserve">C14H20N4O10</t>
  </si>
  <si>
    <t xml:space="preserve">unknown-503</t>
  </si>
  <si>
    <t xml:space="preserve">unknown-503_404.1317Da_3ppm_5iae</t>
  </si>
  <si>
    <t xml:space="preserve">C27H17FN2O</t>
  </si>
  <si>
    <t xml:space="preserve">C22H20N4O2S</t>
  </si>
  <si>
    <t xml:space="preserve">C20H25N2O3PS</t>
  </si>
  <si>
    <t xml:space="preserve">C19H18F6N2O</t>
  </si>
  <si>
    <t xml:space="preserve">C17H24O11</t>
  </si>
  <si>
    <t xml:space="preserve">C30H16N2</t>
  </si>
  <si>
    <t xml:space="preserve">unknown-504</t>
  </si>
  <si>
    <t xml:space="preserve">unknown-504_404.1964Da_3ppm_5iae</t>
  </si>
  <si>
    <t xml:space="preserve">C19H25FN6O3</t>
  </si>
  <si>
    <t xml:space="preserve">C22H24N6O2</t>
  </si>
  <si>
    <t xml:space="preserve">C22H32N2OS2</t>
  </si>
  <si>
    <t xml:space="preserve">C17H37F2O2P3</t>
  </si>
  <si>
    <t xml:space="preserve">C16H33F3N2O2P2</t>
  </si>
  <si>
    <t xml:space="preserve">C14H30N8O2P2</t>
  </si>
  <si>
    <t xml:space="preserve">C19H33O7P</t>
  </si>
  <si>
    <t xml:space="preserve">unknown-505</t>
  </si>
  <si>
    <t xml:space="preserve">unknown-505_404.2165Da_3ppm_5iae</t>
  </si>
  <si>
    <t xml:space="preserve">C21H33N4PS</t>
  </si>
  <si>
    <t xml:space="preserve">C19H28N6O4</t>
  </si>
  <si>
    <t xml:space="preserve">C18H32N2O8</t>
  </si>
  <si>
    <t xml:space="preserve">C24H30F2O3</t>
  </si>
  <si>
    <t xml:space="preserve">C20H29FN6S</t>
  </si>
  <si>
    <t xml:space="preserve">unknown-506</t>
  </si>
  <si>
    <t xml:space="preserve">unknown-506_405.1133Da_3ppm_5iae</t>
  </si>
  <si>
    <t xml:space="preserve">C22H16FN3O4</t>
  </si>
  <si>
    <t xml:space="preserve">C25H15F4N</t>
  </si>
  <si>
    <t xml:space="preserve">C20H18F3N3OS</t>
  </si>
  <si>
    <t xml:space="preserve">C23H20NO4P</t>
  </si>
  <si>
    <t xml:space="preserve">C23H12FN7</t>
  </si>
  <si>
    <t xml:space="preserve">unknown-507</t>
  </si>
  <si>
    <t xml:space="preserve">unknown-507_405.9936Da_3ppm_5iae</t>
  </si>
  <si>
    <t xml:space="preserve">C15H12BrClN6O</t>
  </si>
  <si>
    <t xml:space="preserve">C14H16BrClN2O5</t>
  </si>
  <si>
    <t xml:space="preserve">C13H13Cl3N6OS</t>
  </si>
  <si>
    <t xml:space="preserve">C19H20Br2</t>
  </si>
  <si>
    <t xml:space="preserve">C17H21BrCl2S</t>
  </si>
  <si>
    <t xml:space="preserve">C15H20BrClN2S2</t>
  </si>
  <si>
    <t xml:space="preserve">unknown-508</t>
  </si>
  <si>
    <t xml:space="preserve">unknown-508_406.0063Da_3ppm_5iae</t>
  </si>
  <si>
    <t xml:space="preserve">C18H15BrO6</t>
  </si>
  <si>
    <t xml:space="preserve">C19H11BrN4O2</t>
  </si>
  <si>
    <t xml:space="preserve">C15H17Cl2N2O3PS</t>
  </si>
  <si>
    <t xml:space="preserve">C15H19Cl4FO3</t>
  </si>
  <si>
    <t xml:space="preserve">C16H15BrClF3N2</t>
  </si>
  <si>
    <t xml:space="preserve">C14H12BrClN8</t>
  </si>
  <si>
    <t xml:space="preserve">C18H18Cl4O2</t>
  </si>
  <si>
    <t xml:space="preserve">unknown-509</t>
  </si>
  <si>
    <t xml:space="preserve">unknown-509_406.0344Da_3ppm_5iae</t>
  </si>
  <si>
    <t xml:space="preserve">C22H14O4S2</t>
  </si>
  <si>
    <t xml:space="preserve">C15H14N6O2S3</t>
  </si>
  <si>
    <t xml:space="preserve">C23H10N4S2</t>
  </si>
  <si>
    <t xml:space="preserve">C19H15FO5S2</t>
  </si>
  <si>
    <t xml:space="preserve">unknown-510</t>
  </si>
  <si>
    <t xml:space="preserve">unknown-510_406.1212Da_3ppm_5iae</t>
  </si>
  <si>
    <t xml:space="preserve">C17H19FN6O3S</t>
  </si>
  <si>
    <t xml:space="preserve">C20H18N6O2S</t>
  </si>
  <si>
    <t xml:space="preserve">C24H19FO5</t>
  </si>
  <si>
    <t xml:space="preserve">C18H28FO3PS2</t>
  </si>
  <si>
    <t xml:space="preserve">C13H18N12S2</t>
  </si>
  <si>
    <t xml:space="preserve">C15H21F3N6S2</t>
  </si>
  <si>
    <t xml:space="preserve">C17H27O7PS</t>
  </si>
  <si>
    <t xml:space="preserve">unknown-511</t>
  </si>
  <si>
    <t xml:space="preserve">unknown-511_406.1523Da_3ppm_5iae</t>
  </si>
  <si>
    <t xml:space="preserve">C24H23FN2OS</t>
  </si>
  <si>
    <t xml:space="preserve">C21H24F2N2O2S</t>
  </si>
  <si>
    <t xml:space="preserve">C23H22N2O5</t>
  </si>
  <si>
    <t xml:space="preserve">C25H27OPS</t>
  </si>
  <si>
    <t xml:space="preserve">C22H28FO2PS</t>
  </si>
  <si>
    <t xml:space="preserve">unknown-512</t>
  </si>
  <si>
    <t xml:space="preserve">unknown-512_407.0576Da_3ppm_5iae</t>
  </si>
  <si>
    <t xml:space="preserve">C18H15F2N3O2S2</t>
  </si>
  <si>
    <t xml:space="preserve">C20H13N3O5S</t>
  </si>
  <si>
    <t xml:space="preserve">C13H13N9O3S2</t>
  </si>
  <si>
    <t xml:space="preserve">C22H18NOPS2</t>
  </si>
  <si>
    <t xml:space="preserve">C19H19FNO2PS2</t>
  </si>
  <si>
    <t xml:space="preserve">unknown-513</t>
  </si>
  <si>
    <t xml:space="preserve">unknown-513_407.3428Da_3ppm_5iae</t>
  </si>
  <si>
    <t xml:space="preserve">C22H49NO3S</t>
  </si>
  <si>
    <t xml:space="preserve">C24H46N3P</t>
  </si>
  <si>
    <t xml:space="preserve">C23H42FN5</t>
  </si>
  <si>
    <t xml:space="preserve">C20H43F2N5O</t>
  </si>
  <si>
    <t xml:space="preserve">unknown-514</t>
  </si>
  <si>
    <t xml:space="preserve">unknown-514_408.0003Da_3ppm_5iae</t>
  </si>
  <si>
    <t xml:space="preserve">C21H13BrO4</t>
  </si>
  <si>
    <t xml:space="preserve">C19H12Cl3FN2O</t>
  </si>
  <si>
    <t xml:space="preserve">C14H13BrN6O2S</t>
  </si>
  <si>
    <t xml:space="preserve">C21H16Cl4</t>
  </si>
  <si>
    <t xml:space="preserve">C19H15BrF2OS</t>
  </si>
  <si>
    <t xml:space="preserve">C18H14BrFO5</t>
  </si>
  <si>
    <t xml:space="preserve">unknown-515</t>
  </si>
  <si>
    <t xml:space="preserve">unknown-515_408.0193Da_3ppm_5iae</t>
  </si>
  <si>
    <t xml:space="preserve">C17H13ClN2O6S</t>
  </si>
  <si>
    <t xml:space="preserve">C16H13FN4O2S3</t>
  </si>
  <si>
    <t xml:space="preserve">C18H17ClN2OS3</t>
  </si>
  <si>
    <t xml:space="preserve">C19H15Cl3N2O2</t>
  </si>
  <si>
    <t xml:space="preserve">C17H10ClF5O4</t>
  </si>
  <si>
    <t xml:space="preserve">C15H7ClF2N6O4</t>
  </si>
  <si>
    <t xml:space="preserve">C16H11ClFN4O4P</t>
  </si>
  <si>
    <t xml:space="preserve">unknown-516</t>
  </si>
  <si>
    <t xml:space="preserve">unknown-516_408.063Da_3ppm_5iae</t>
  </si>
  <si>
    <t xml:space="preserve">C18H12N6O4S</t>
  </si>
  <si>
    <t xml:space="preserve">C17H16N2O8S</t>
  </si>
  <si>
    <t xml:space="preserve">C16H14F2N6OS2</t>
  </si>
  <si>
    <t xml:space="preserve">C20H9N8OP</t>
  </si>
  <si>
    <t xml:space="preserve">C22H12F3N2OP</t>
  </si>
  <si>
    <t xml:space="preserve">C19H5FN10O</t>
  </si>
  <si>
    <t xml:space="preserve">C25H12O6</t>
  </si>
  <si>
    <t xml:space="preserve">unknown-517</t>
  </si>
  <si>
    <t xml:space="preserve">unknown-517_408.0723Da_3ppm_5iae</t>
  </si>
  <si>
    <t xml:space="preserve">C19H12F4N2O4</t>
  </si>
  <si>
    <t xml:space="preserve">C17H14F6N2OS</t>
  </si>
  <si>
    <t xml:space="preserve">C22H11F3N2O3</t>
  </si>
  <si>
    <t xml:space="preserve">C16H13FN4O8</t>
  </si>
  <si>
    <t xml:space="preserve">C17H17N2O8P</t>
  </si>
  <si>
    <t xml:space="preserve">C18H15F6O2P</t>
  </si>
  <si>
    <t xml:space="preserve">unknown-518</t>
  </si>
  <si>
    <t xml:space="preserve">unknown-518_408.1071Da_3ppm_5iae</t>
  </si>
  <si>
    <t xml:space="preserve">C21H12N8O2</t>
  </si>
  <si>
    <t xml:space="preserve">C20H16N4O6</t>
  </si>
  <si>
    <t xml:space="preserve">C18H15F7N2O</t>
  </si>
  <si>
    <t xml:space="preserve">C22H23N2P3</t>
  </si>
  <si>
    <t xml:space="preserve">C21H19FN4P2</t>
  </si>
  <si>
    <t xml:space="preserve">C26H14F2N2O</t>
  </si>
  <si>
    <t xml:space="preserve">unknown-519</t>
  </si>
  <si>
    <t xml:space="preserve">unknown-519_408.3057Da_3ppm_5iae</t>
  </si>
  <si>
    <t xml:space="preserve">C25H44O2S</t>
  </si>
  <si>
    <t xml:space="preserve">C18H44N6S2</t>
  </si>
  <si>
    <t xml:space="preserve">C17H48N2O4S2</t>
  </si>
  <si>
    <t xml:space="preserve">unknown-520</t>
  </si>
  <si>
    <t xml:space="preserve">unknown-520_409.1854Da_3ppm_5iae</t>
  </si>
  <si>
    <t xml:space="preserve">C20H23N7O3</t>
  </si>
  <si>
    <t xml:space="preserve">C22H26F3NO3</t>
  </si>
  <si>
    <t xml:space="preserve">C19H27N3O7</t>
  </si>
  <si>
    <t xml:space="preserve">C25H25F2NO2</t>
  </si>
  <si>
    <t xml:space="preserve">C28H24FNO</t>
  </si>
  <si>
    <t xml:space="preserve">unknown-521</t>
  </si>
  <si>
    <t xml:space="preserve">unknown-521_409.8464Da_3ppm_5iae</t>
  </si>
  <si>
    <t xml:space="preserve">C11H10Br2O3P2</t>
  </si>
  <si>
    <t xml:space="preserve">C10H11BrCl3O2PS</t>
  </si>
  <si>
    <t xml:space="preserve">C11H6Br2ClFN2O2</t>
  </si>
  <si>
    <t xml:space="preserve">C11H8Br2O5S</t>
  </si>
  <si>
    <t xml:space="preserve">unknown-522</t>
  </si>
  <si>
    <t xml:space="preserve">unknown-522_409.912Da_3ppm_5iae</t>
  </si>
  <si>
    <t xml:space="preserve">C15H8BrClN2O3S</t>
  </si>
  <si>
    <t xml:space="preserve">C12H8Br2N6O</t>
  </si>
  <si>
    <t xml:space="preserve">C11H12Br2N2O5</t>
  </si>
  <si>
    <t xml:space="preserve">C17H9BrCl2O3</t>
  </si>
  <si>
    <t xml:space="preserve">C16H12Cl5P</t>
  </si>
  <si>
    <t xml:space="preserve">C17H10Br2F2</t>
  </si>
  <si>
    <t xml:space="preserve">unknown-523</t>
  </si>
  <si>
    <t xml:space="preserve">unknown-523_410.0299Da_3ppm_5iae</t>
  </si>
  <si>
    <t xml:space="preserve">C15H20Cl2N2O3S2</t>
  </si>
  <si>
    <t xml:space="preserve">C18H13ClF2N2O3S</t>
  </si>
  <si>
    <t xml:space="preserve">C21H12ClFN2O2S</t>
  </si>
  <si>
    <t xml:space="preserve">C17H14O10S</t>
  </si>
  <si>
    <t xml:space="preserve">C15H12Cl2N6O4</t>
  </si>
  <si>
    <t xml:space="preserve">C17H15Cl2F3O4</t>
  </si>
  <si>
    <t xml:space="preserve">C16H8Cl2N10</t>
  </si>
  <si>
    <t xml:space="preserve">unknown-524</t>
  </si>
  <si>
    <t xml:space="preserve">unknown-524_410.0404Da_3ppm_5iae</t>
  </si>
  <si>
    <t xml:space="preserve">C17H15FN2O5S2</t>
  </si>
  <si>
    <t xml:space="preserve">C20H14N2O4S2</t>
  </si>
  <si>
    <t xml:space="preserve">C21H10N6S2</t>
  </si>
  <si>
    <t xml:space="preserve">C11H8FN10O5P</t>
  </si>
  <si>
    <t xml:space="preserve">C13H11F4N4O5P</t>
  </si>
  <si>
    <t xml:space="preserve">C12H12N8O5P2</t>
  </si>
  <si>
    <t xml:space="preserve">C14H10F8O5</t>
  </si>
  <si>
    <t xml:space="preserve">unknown-525</t>
  </si>
  <si>
    <t xml:space="preserve">unknown-525_410.0558Da_3ppm_5iae</t>
  </si>
  <si>
    <t xml:space="preserve">C17H12F2N2O8</t>
  </si>
  <si>
    <t xml:space="preserve">C18H13F3N2O4S</t>
  </si>
  <si>
    <t xml:space="preserve">C21H15FN2O2S2</t>
  </si>
  <si>
    <t xml:space="preserve">C17H23N2P5</t>
  </si>
  <si>
    <t xml:space="preserve">C17H11F4N4O2P</t>
  </si>
  <si>
    <t xml:space="preserve">C15H8FN10O2P</t>
  </si>
  <si>
    <t xml:space="preserve">C21H15O7P</t>
  </si>
  <si>
    <t xml:space="preserve">unknown-526</t>
  </si>
  <si>
    <t xml:space="preserve">unknown-526_410.2131Da_3ppm_5iae</t>
  </si>
  <si>
    <t xml:space="preserve">C23H30N4OS</t>
  </si>
  <si>
    <t xml:space="preserve">C24H31N2O2P</t>
  </si>
  <si>
    <t xml:space="preserve">C14H30N6O8</t>
  </si>
  <si>
    <t xml:space="preserve">C22H34O5S</t>
  </si>
  <si>
    <t xml:space="preserve">C20H36F2O2S2</t>
  </si>
  <si>
    <t xml:space="preserve">unknown-527</t>
  </si>
  <si>
    <t xml:space="preserve">unknown-527_410.2516Da_3ppm_5iae</t>
  </si>
  <si>
    <t xml:space="preserve">C24H34N4S</t>
  </si>
  <si>
    <t xml:space="preserve">C20H42O4S2</t>
  </si>
  <si>
    <t xml:space="preserve">C19H38O9</t>
  </si>
  <si>
    <t xml:space="preserve">C18H33F3N4O3</t>
  </si>
  <si>
    <t xml:space="preserve">C19H37F2N2O3P</t>
  </si>
  <si>
    <t xml:space="preserve">unknown-528</t>
  </si>
  <si>
    <t xml:space="preserve">unknown-528_410.3229Da_3ppm_5iae</t>
  </si>
  <si>
    <t xml:space="preserve">C22H47FO3S</t>
  </si>
  <si>
    <t xml:space="preserve">C25H46O2S</t>
  </si>
  <si>
    <t xml:space="preserve">C23H40F2N4</t>
  </si>
  <si>
    <t xml:space="preserve">unknown-529</t>
  </si>
  <si>
    <t xml:space="preserve">unknown-529_411.3059Da_3ppm_5iae</t>
  </si>
  <si>
    <t xml:space="preserve">C24H43FNOP</t>
  </si>
  <si>
    <t xml:space="preserve">C23H39F2N3O</t>
  </si>
  <si>
    <t xml:space="preserve">C26H38FN3</t>
  </si>
  <si>
    <t xml:space="preserve">C27H42NP</t>
  </si>
  <si>
    <t xml:space="preserve">unknown-530</t>
  </si>
  <si>
    <t xml:space="preserve">unknown-530_412.086Da_3ppm_5iae</t>
  </si>
  <si>
    <t xml:space="preserve">C21H14F2N2O5</t>
  </si>
  <si>
    <t xml:space="preserve">C14H19F3N4O3S2</t>
  </si>
  <si>
    <t xml:space="preserve">C19H16F4N2O2S</t>
  </si>
  <si>
    <t xml:space="preserve">C15H23FO8P2</t>
  </si>
  <si>
    <t xml:space="preserve">C16H26F2O2P4</t>
  </si>
  <si>
    <t xml:space="preserve">C10H13N12O5P</t>
  </si>
  <si>
    <t xml:space="preserve">C16H14F6N2O4</t>
  </si>
  <si>
    <t xml:space="preserve">unknown-531</t>
  </si>
  <si>
    <t xml:space="preserve">unknown-531_412.118Da_3ppm_5iae</t>
  </si>
  <si>
    <t xml:space="preserve">C23H16N4O4</t>
  </si>
  <si>
    <t xml:space="preserve">C21H21N2O5P</t>
  </si>
  <si>
    <t xml:space="preserve">C20H17FN4O5</t>
  </si>
  <si>
    <t xml:space="preserve">C26H15F3N2</t>
  </si>
  <si>
    <t xml:space="preserve">C24H12N8</t>
  </si>
  <si>
    <t xml:space="preserve">unknown-532</t>
  </si>
  <si>
    <t xml:space="preserve">unknown-532_412.1263Da_3ppm_5iae</t>
  </si>
  <si>
    <t xml:space="preserve">C22H21FN2O3S</t>
  </si>
  <si>
    <t xml:space="preserve">C19H22F2N2O4S</t>
  </si>
  <si>
    <t xml:space="preserve">C21H20N2O7</t>
  </si>
  <si>
    <t xml:space="preserve">C23H25O3PS</t>
  </si>
  <si>
    <t xml:space="preserve">C21H27F2PS2</t>
  </si>
  <si>
    <t xml:space="preserve">unknown-533</t>
  </si>
  <si>
    <t xml:space="preserve">unknown-533_412.1288Da_3ppm_5iae</t>
  </si>
  <si>
    <t xml:space="preserve">C22H24N2O2S2</t>
  </si>
  <si>
    <t xml:space="preserve">C19H25FN2O3S2</t>
  </si>
  <si>
    <t xml:space="preserve">C20H18F2N6S</t>
  </si>
  <si>
    <t xml:space="preserve">C30H20S</t>
  </si>
  <si>
    <t xml:space="preserve">C27H21FOS</t>
  </si>
  <si>
    <t xml:space="preserve">unknown-534</t>
  </si>
  <si>
    <t xml:space="preserve">unknown-534_412.1289Da_3ppm_5iae</t>
  </si>
  <si>
    <t xml:space="preserve">C17H19F3N6OS</t>
  </si>
  <si>
    <t xml:space="preserve">C19H17FN6O4</t>
  </si>
  <si>
    <t xml:space="preserve">C18H23F2N4OPS</t>
  </si>
  <si>
    <t xml:space="preserve">C22H21F5S</t>
  </si>
  <si>
    <t xml:space="preserve">C19H25O8P</t>
  </si>
  <si>
    <t xml:space="preserve">unknown-535</t>
  </si>
  <si>
    <t xml:space="preserve">unknown-535_412.1509Da_3ppm_5iae</t>
  </si>
  <si>
    <t xml:space="preserve">C22H19F3N4O</t>
  </si>
  <si>
    <t xml:space="preserve">C25H18F2N4</t>
  </si>
  <si>
    <t xml:space="preserve">C21H26F2O4S</t>
  </si>
  <si>
    <t xml:space="preserve">C16H29O10P</t>
  </si>
  <si>
    <t xml:space="preserve">C13H22F2N6O7</t>
  </si>
  <si>
    <t xml:space="preserve">C15H25F5O7</t>
  </si>
  <si>
    <t xml:space="preserve">unknown-536</t>
  </si>
  <si>
    <t xml:space="preserve">unknown-536_412.1761Da_3ppm_5iae</t>
  </si>
  <si>
    <t xml:space="preserve">C24H23F3N2O</t>
  </si>
  <si>
    <t xml:space="preserve">C22H20N8O</t>
  </si>
  <si>
    <t xml:space="preserve">C22H28N4S2</t>
  </si>
  <si>
    <t xml:space="preserve">C14H26N10OP2</t>
  </si>
  <si>
    <t xml:space="preserve">C16H29F3N4OP2</t>
  </si>
  <si>
    <t xml:space="preserve">C13H22FN12OP</t>
  </si>
  <si>
    <t xml:space="preserve">C19H29N2O6P</t>
  </si>
  <si>
    <t xml:space="preserve">unknown-537</t>
  </si>
  <si>
    <t xml:space="preserve">unknown-537_413.0794Da_3ppm_5iae</t>
  </si>
  <si>
    <t xml:space="preserve">C19H19N5S3</t>
  </si>
  <si>
    <t xml:space="preserve">C18H15N5O5S</t>
  </si>
  <si>
    <t xml:space="preserve">C18H12F5N3O3</t>
  </si>
  <si>
    <t xml:space="preserve">C18H23NO4S3</t>
  </si>
  <si>
    <t xml:space="preserve">C15H24FNO5S3</t>
  </si>
  <si>
    <t xml:space="preserve">unknown-538</t>
  </si>
  <si>
    <t xml:space="preserve">unknown-538_413.3256Da_3ppm_5iae</t>
  </si>
  <si>
    <t xml:space="preserve">C23H39N7</t>
  </si>
  <si>
    <t xml:space="preserve">C22H43N3O4</t>
  </si>
  <si>
    <t xml:space="preserve">C19H44FN3O5</t>
  </si>
  <si>
    <t xml:space="preserve">C16H44N7O3P</t>
  </si>
  <si>
    <t xml:space="preserve">unknown-539</t>
  </si>
  <si>
    <t xml:space="preserve">unknown-539_414.0651Da_3ppm_5iae</t>
  </si>
  <si>
    <t xml:space="preserve">C18H24O3P2S2</t>
  </si>
  <si>
    <t xml:space="preserve">C18H14F4N2O3S</t>
  </si>
  <si>
    <t xml:space="preserve">C15H12F6N2O5</t>
  </si>
  <si>
    <t xml:space="preserve">C13H17F3N4O4S2</t>
  </si>
  <si>
    <t xml:space="preserve">C11H14N10O4S2</t>
  </si>
  <si>
    <t xml:space="preserve">C14H21F2N2O4PS2</t>
  </si>
  <si>
    <t xml:space="preserve">C14H22O10S2</t>
  </si>
  <si>
    <t xml:space="preserve">unknown-540</t>
  </si>
  <si>
    <t xml:space="preserve">unknown-540_414.0906Da_3ppm_5iae</t>
  </si>
  <si>
    <t xml:space="preserve">C17H19FN2O7S</t>
  </si>
  <si>
    <t xml:space="preserve">C18H15FN6O3S</t>
  </si>
  <si>
    <t xml:space="preserve">C16H17F3N6S2</t>
  </si>
  <si>
    <t xml:space="preserve">C18H23O7PS</t>
  </si>
  <si>
    <t xml:space="preserve">C18H22F2N2OP2S</t>
  </si>
  <si>
    <t xml:space="preserve">unknown-541</t>
  </si>
  <si>
    <t xml:space="preserve">unknown-541_414.0924Da_3ppm_5iae</t>
  </si>
  <si>
    <t xml:space="preserve">C18H18N6O2S2</t>
  </si>
  <si>
    <t xml:space="preserve">C22H16F2O6</t>
  </si>
  <si>
    <t xml:space="preserve">C17H22N2O6S2</t>
  </si>
  <si>
    <t xml:space="preserve">C25H18O4S</t>
  </si>
  <si>
    <t xml:space="preserve">C23H20F2OS2</t>
  </si>
  <si>
    <t xml:space="preserve">C19H19N4O3PS</t>
  </si>
  <si>
    <t xml:space="preserve">unknown-542</t>
  </si>
  <si>
    <t xml:space="preserve">unknown-542_414.1003Da_3ppm_5iae</t>
  </si>
  <si>
    <t xml:space="preserve">C17H20F2N4O2S2</t>
  </si>
  <si>
    <t xml:space="preserve">C19H18N4O5S</t>
  </si>
  <si>
    <t xml:space="preserve">C22H17F3N2OS</t>
  </si>
  <si>
    <t xml:space="preserve">C19H28O2P2S2</t>
  </si>
  <si>
    <t xml:space="preserve">C18H24FN2O2PS2</t>
  </si>
  <si>
    <t xml:space="preserve">C20H22N4S3</t>
  </si>
  <si>
    <t xml:space="preserve">unknown-543</t>
  </si>
  <si>
    <t xml:space="preserve">unknown-543_414.1019Da_3ppm_5iae</t>
  </si>
  <si>
    <t xml:space="preserve">C24H15FN2O4</t>
  </si>
  <si>
    <t xml:space="preserve">C21H16F2N2O5</t>
  </si>
  <si>
    <t xml:space="preserve">C25H19O4P</t>
  </si>
  <si>
    <t xml:space="preserve">unknown-544</t>
  </si>
  <si>
    <t xml:space="preserve">unknown-544_414.1204Da_3ppm_5iae</t>
  </si>
  <si>
    <t xml:space="preserve">C25H19FN2OS</t>
  </si>
  <si>
    <t xml:space="preserve">C22H20F2N2O2S</t>
  </si>
  <si>
    <t xml:space="preserve">C24H18N2O5</t>
  </si>
  <si>
    <t xml:space="preserve">C26H23OPS</t>
  </si>
  <si>
    <t xml:space="preserve">unknown-545</t>
  </si>
  <si>
    <t xml:space="preserve">unknown-545_414.1937Da_3ppm_5iae</t>
  </si>
  <si>
    <t xml:space="preserve">C20H27N6O2P</t>
  </si>
  <si>
    <t xml:space="preserve">C18H30N4O5S</t>
  </si>
  <si>
    <t xml:space="preserve">C26H26N2O3</t>
  </si>
  <si>
    <t xml:space="preserve">C17H36O7P2</t>
  </si>
  <si>
    <t xml:space="preserve">C16H32FN2O7P</t>
  </si>
  <si>
    <t xml:space="preserve">C15H28F2N4O7</t>
  </si>
  <si>
    <t xml:space="preserve">unknown-546</t>
  </si>
  <si>
    <t xml:space="preserve">unknown-546_414.1961Da_3ppm_5iae</t>
  </si>
  <si>
    <t xml:space="preserve">C24H23FN6</t>
  </si>
  <si>
    <t xml:space="preserve">C19H26N8OS</t>
  </si>
  <si>
    <t xml:space="preserve">C23H27FN2O4</t>
  </si>
  <si>
    <t xml:space="preserve">C26H26F4</t>
  </si>
  <si>
    <t xml:space="preserve">C22H33F2OPS</t>
  </si>
  <si>
    <t xml:space="preserve">C24H31O4P</t>
  </si>
  <si>
    <t xml:space="preserve">unknown-547</t>
  </si>
  <si>
    <t xml:space="preserve">unknown-547_414.3326Da_3ppm_5iae</t>
  </si>
  <si>
    <t xml:space="preserve">C28H46S</t>
  </si>
  <si>
    <t xml:space="preserve">C25H47FOS</t>
  </si>
  <si>
    <t xml:space="preserve">C20H52N2P2S</t>
  </si>
  <si>
    <t xml:space="preserve">unknown-548</t>
  </si>
  <si>
    <t xml:space="preserve">unknown-548_414.9778Da_3ppm_5iae</t>
  </si>
  <si>
    <t xml:space="preserve">C14H13N3O4S4</t>
  </si>
  <si>
    <t xml:space="preserve">C13H9N3O9S2</t>
  </si>
  <si>
    <t xml:space="preserve">C14H7F6NO3S2</t>
  </si>
  <si>
    <t xml:space="preserve">C12H4F3N7O3S2</t>
  </si>
  <si>
    <t xml:space="preserve">unknown-549</t>
  </si>
  <si>
    <t xml:space="preserve">unknown-549_415.0898Da_3ppm_5iae</t>
  </si>
  <si>
    <t xml:space="preserve">C18H23Cl2N3O2S</t>
  </si>
  <si>
    <t xml:space="preserve">C24H18ClN3S</t>
  </si>
  <si>
    <t xml:space="preserve">C24H15ClFN3O</t>
  </si>
  <si>
    <t xml:space="preserve">C20H17NO9</t>
  </si>
  <si>
    <t xml:space="preserve">C23H20Cl2FNO</t>
  </si>
  <si>
    <t xml:space="preserve">C26H19Cl2N</t>
  </si>
  <si>
    <t xml:space="preserve">C18H25Cl2N3P2</t>
  </si>
  <si>
    <t xml:space="preserve">unknown-550</t>
  </si>
  <si>
    <t xml:space="preserve">unknown-550_415.7992Da_3ppm_5iae</t>
  </si>
  <si>
    <t xml:space="preserve">C12H4Br2O3P2</t>
  </si>
  <si>
    <t xml:space="preserve">C10H3BrCl2O5S2</t>
  </si>
  <si>
    <t xml:space="preserve">C11H5BrCl3O2PS</t>
  </si>
  <si>
    <t xml:space="preserve">C10H6Cl6OS2</t>
  </si>
  <si>
    <t xml:space="preserve">unknown-551</t>
  </si>
  <si>
    <t xml:space="preserve">unknown-551_415.9263Da_3ppm_5iae</t>
  </si>
  <si>
    <t xml:space="preserve">C14H7Cl4F3N2O</t>
  </si>
  <si>
    <t xml:space="preserve">C12H6BrF5N2O2S</t>
  </si>
  <si>
    <t xml:space="preserve">C19H10BrClO2S</t>
  </si>
  <si>
    <t xml:space="preserve">C16H10Br2N4</t>
  </si>
  <si>
    <t xml:space="preserve">C14H11BrCl2N4S</t>
  </si>
  <si>
    <t xml:space="preserve">C16H11Cl5F2</t>
  </si>
  <si>
    <t xml:space="preserve">C15H14Br2O4</t>
  </si>
  <si>
    <t xml:space="preserve">unknown-552</t>
  </si>
  <si>
    <t xml:space="preserve">unknown-552_415.939Da_3ppm_5iae</t>
  </si>
  <si>
    <t xml:space="preserve">C15H11BrClFN2O2S</t>
  </si>
  <si>
    <t xml:space="preserve">C18H10BrClN2OS</t>
  </si>
  <si>
    <t xml:space="preserve">C16H17BrS4</t>
  </si>
  <si>
    <t xml:space="preserve">C15H8Cl4N4O2</t>
  </si>
  <si>
    <t xml:space="preserve">C16H12BrClFO3P</t>
  </si>
  <si>
    <t xml:space="preserve">C14H12Cl4O6</t>
  </si>
  <si>
    <t xml:space="preserve">unknown-553</t>
  </si>
  <si>
    <t xml:space="preserve">unknown-553_416.0206Da_3ppm_5iae</t>
  </si>
  <si>
    <t xml:space="preserve">C13H10F6N4OS2</t>
  </si>
  <si>
    <t xml:space="preserve">C12H20N2O6S4</t>
  </si>
  <si>
    <t xml:space="preserve">C10H16FN4O7P3</t>
  </si>
  <si>
    <t xml:space="preserve">C9H12F2N6O7P2</t>
  </si>
  <si>
    <t xml:space="preserve">C11H15F5O7P2</t>
  </si>
  <si>
    <t xml:space="preserve">C11H8N6O12</t>
  </si>
  <si>
    <t xml:space="preserve">unknown-554</t>
  </si>
  <si>
    <t xml:space="preserve">unknown-554_416.0204Da_3ppm_5iae</t>
  </si>
  <si>
    <t xml:space="preserve">C9H12F3N8O2PS2</t>
  </si>
  <si>
    <t xml:space="preserve">C7H9N14O2PS2</t>
  </si>
  <si>
    <t xml:space="preserve">C8H8F4N10O2S2</t>
  </si>
  <si>
    <t xml:space="preserve">C12H12N6O7S2</t>
  </si>
  <si>
    <t xml:space="preserve">unknown-555</t>
  </si>
  <si>
    <t xml:space="preserve">unknown-555_416.0582Da_3ppm_5iae</t>
  </si>
  <si>
    <t xml:space="preserve">C16H15F3N4O2S2</t>
  </si>
  <si>
    <t xml:space="preserve">C21H12N4O4S</t>
  </si>
  <si>
    <t xml:space="preserve">C18H13FN4O5S</t>
  </si>
  <si>
    <t xml:space="preserve">C18H21FO4S3</t>
  </si>
  <si>
    <t xml:space="preserve">C21H20O3S3</t>
  </si>
  <si>
    <t xml:space="preserve">C20H18FN2OPS2</t>
  </si>
  <si>
    <t xml:space="preserve">unknown-556</t>
  </si>
  <si>
    <t xml:space="preserve">unknown-556_416.0715Da_3ppm_5iae</t>
  </si>
  <si>
    <t xml:space="preserve">C20H23Cl3O3</t>
  </si>
  <si>
    <t xml:space="preserve">C17H22ClN2O4PS</t>
  </si>
  <si>
    <t xml:space="preserve">C19H17ClN4O3S</t>
  </si>
  <si>
    <t xml:space="preserve">C19H30Br2</t>
  </si>
  <si>
    <t xml:space="preserve">C17H31BrCl2S</t>
  </si>
  <si>
    <t xml:space="preserve">C15H30BrClN2S2</t>
  </si>
  <si>
    <t xml:space="preserve">unknown-557</t>
  </si>
  <si>
    <t xml:space="preserve">unknown-557_416.1263Da_3ppm_5iae</t>
  </si>
  <si>
    <t xml:space="preserve">C18H20N6O4S</t>
  </si>
  <si>
    <t xml:space="preserve">C26H24OS2</t>
  </si>
  <si>
    <t xml:space="preserve">C17H24N2O8S</t>
  </si>
  <si>
    <t xml:space="preserve">C25H20O6</t>
  </si>
  <si>
    <t xml:space="preserve">C18H28N2O3S3</t>
  </si>
  <si>
    <t xml:space="preserve">C15H29FN2O4S3</t>
  </si>
  <si>
    <t xml:space="preserve">C12H29N6O2PS3</t>
  </si>
  <si>
    <t xml:space="preserve">unknown-558</t>
  </si>
  <si>
    <t xml:space="preserve">unknown-558_416.1895Da_3ppm_5iae</t>
  </si>
  <si>
    <t xml:space="preserve">C17H28N4O8</t>
  </si>
  <si>
    <t xml:space="preserve">C26H25FN2O2</t>
  </si>
  <si>
    <t xml:space="preserve">C29H24N2O</t>
  </si>
  <si>
    <t xml:space="preserve">C19H33N2O4PS</t>
  </si>
  <si>
    <t xml:space="preserve">C18H29FN4O4S</t>
  </si>
  <si>
    <t xml:space="preserve">C19H22F2N8O</t>
  </si>
  <si>
    <t xml:space="preserve">C18H26F6N2O2</t>
  </si>
  <si>
    <t xml:space="preserve">unknown-559</t>
  </si>
  <si>
    <t xml:space="preserve">unknown-559_416.8854Da_3ppm_5iae</t>
  </si>
  <si>
    <t xml:space="preserve">C12H14BrCl2NS3</t>
  </si>
  <si>
    <t xml:space="preserve">C12H6BrCl2N5OS</t>
  </si>
  <si>
    <t xml:space="preserve">C14H5Br2N5O</t>
  </si>
  <si>
    <t xml:space="preserve">C13H9Br2NO5</t>
  </si>
  <si>
    <t xml:space="preserve">unknown-560</t>
  </si>
  <si>
    <t xml:space="preserve">unknown-560_417.1646Da_3ppm_5iae</t>
  </si>
  <si>
    <t xml:space="preserve">C25H21F2N3O</t>
  </si>
  <si>
    <t xml:space="preserve">C19H23N5O6</t>
  </si>
  <si>
    <t xml:space="preserve">C21H28N3O2PS</t>
  </si>
  <si>
    <t xml:space="preserve">C18H27NO10</t>
  </si>
  <si>
    <t xml:space="preserve">C28H20FN3</t>
  </si>
  <si>
    <t xml:space="preserve">C29H24NP</t>
  </si>
  <si>
    <t xml:space="preserve">C26H25FNOP</t>
  </si>
  <si>
    <t xml:space="preserve">unknown-561</t>
  </si>
  <si>
    <t xml:space="preserve">unknown-561_417.8533Da_3ppm_5iae</t>
  </si>
  <si>
    <t xml:space="preserve">C9H13Br3N2O2</t>
  </si>
  <si>
    <t xml:space="preserve">C15H10Br2Cl2</t>
  </si>
  <si>
    <t xml:space="preserve">C13H9Br2ClN2S</t>
  </si>
  <si>
    <t xml:space="preserve">C14H10Br2ClOP</t>
  </si>
  <si>
    <t xml:space="preserve">unknown-562</t>
  </si>
  <si>
    <t xml:space="preserve">unknown-562_417.9997Da_3ppm_5iae</t>
  </si>
  <si>
    <t xml:space="preserve">C14H20Br2N4O</t>
  </si>
  <si>
    <t xml:space="preserve">C15H13Cl3N4O4</t>
  </si>
  <si>
    <t xml:space="preserve">C15H16BrFN2O4S</t>
  </si>
  <si>
    <t xml:space="preserve">C18H10O10S</t>
  </si>
  <si>
    <t xml:space="preserve">C11H23BrCl3FN2O2</t>
  </si>
  <si>
    <t xml:space="preserve">C8H21Br2N8P</t>
  </si>
  <si>
    <t xml:space="preserve">C10H24Br2F3N2P</t>
  </si>
  <si>
    <t xml:space="preserve">C13H24Br2O5</t>
  </si>
  <si>
    <t xml:space="preserve">unknown-563</t>
  </si>
  <si>
    <t xml:space="preserve">unknown-563_418.0591Da_3ppm_5iae</t>
  </si>
  <si>
    <t xml:space="preserve">C23H12F2N2O2S</t>
  </si>
  <si>
    <t xml:space="preserve">C18H18N4O2S3</t>
  </si>
  <si>
    <t xml:space="preserve">C20H13F3N2O3S</t>
  </si>
  <si>
    <t xml:space="preserve">C26H14N2S2</t>
  </si>
  <si>
    <t xml:space="preserve">C27H15OPS</t>
  </si>
  <si>
    <t xml:space="preserve">C24H16FO2PS</t>
  </si>
  <si>
    <t xml:space="preserve">unknown-564</t>
  </si>
  <si>
    <t xml:space="preserve">unknown-564_418.1915Da_3ppm_5iae</t>
  </si>
  <si>
    <t xml:space="preserve">C23H23FN6O</t>
  </si>
  <si>
    <t xml:space="preserve">C22H30N2O4S</t>
  </si>
  <si>
    <t xml:space="preserve">C22H27FN2O5</t>
  </si>
  <si>
    <t xml:space="preserve">C25H26F4O</t>
  </si>
  <si>
    <t xml:space="preserve">C23H31O5P</t>
  </si>
  <si>
    <t xml:space="preserve">unknown-565</t>
  </si>
  <si>
    <t xml:space="preserve">unknown-565_418.273Da_3ppm_5iae</t>
  </si>
  <si>
    <t xml:space="preserve">C26H34N4O</t>
  </si>
  <si>
    <t xml:space="preserve">C25H38O5</t>
  </si>
  <si>
    <t xml:space="preserve">C26H42S2</t>
  </si>
  <si>
    <t xml:space="preserve">C23H43FOS2</t>
  </si>
  <si>
    <t xml:space="preserve">C18H46N2O2S3</t>
  </si>
  <si>
    <t xml:space="preserve">unknown-566</t>
  </si>
  <si>
    <t xml:space="preserve">unknown-566_418.3167Da_3ppm_5iae</t>
  </si>
  <si>
    <t xml:space="preserve">C24H45F2OP</t>
  </si>
  <si>
    <t xml:space="preserve">C21H38N8O</t>
  </si>
  <si>
    <t xml:space="preserve">C23H41F3N2O</t>
  </si>
  <si>
    <t xml:space="preserve">unknown-567</t>
  </si>
  <si>
    <t xml:space="preserve">unknown-567_419.0093Da_3ppm_5iae</t>
  </si>
  <si>
    <t xml:space="preserve">C17H13F4NOS3</t>
  </si>
  <si>
    <t xml:space="preserve">C13H12FN3O8P2</t>
  </si>
  <si>
    <t xml:space="preserve">C14H15F2N3O2P4</t>
  </si>
  <si>
    <t xml:space="preserve">C10H5F3N9O5P</t>
  </si>
  <si>
    <t xml:space="preserve">C13H5N7O10</t>
  </si>
  <si>
    <t xml:space="preserve">unknown-568</t>
  </si>
  <si>
    <t xml:space="preserve">unknown-568_419.9933Da_3ppm_5iae</t>
  </si>
  <si>
    <t xml:space="preserve">C14H17FN2O2P4S</t>
  </si>
  <si>
    <t xml:space="preserve">C13H13F2N4O2P3S</t>
  </si>
  <si>
    <t xml:space="preserve">C16H7F6N2OPS</t>
  </si>
  <si>
    <t xml:space="preserve">unknown-569</t>
  </si>
  <si>
    <t xml:space="preserve">unknown-569_420.0187Da_3ppm_5iae</t>
  </si>
  <si>
    <t xml:space="preserve">C19H17ClN2OS3</t>
  </si>
  <si>
    <t xml:space="preserve">C18H13ClN2O6S</t>
  </si>
  <si>
    <t xml:space="preserve">C20H15Cl3N2O2</t>
  </si>
  <si>
    <t xml:space="preserve">C21H10Cl2N4O2</t>
  </si>
  <si>
    <t xml:space="preserve">C19H15Cl2N2O3P</t>
  </si>
  <si>
    <t xml:space="preserve">C18H11Cl2FN4O3</t>
  </si>
  <si>
    <t xml:space="preserve">unknown-570</t>
  </si>
  <si>
    <t xml:space="preserve">unknown-570_420.0408Da_3ppm_5iae</t>
  </si>
  <si>
    <t xml:space="preserve">C13H8N8O9</t>
  </si>
  <si>
    <t xml:space="preserve">C21H12N2O6S</t>
  </si>
  <si>
    <t xml:space="preserve">C19H14F2N2O3S2</t>
  </si>
  <si>
    <t xml:space="preserve">C9H19F5N4OP2S2</t>
  </si>
  <si>
    <t xml:space="preserve">C10H23F4N2OP3S2</t>
  </si>
  <si>
    <t xml:space="preserve">C10H14F2N4O10S</t>
  </si>
  <si>
    <t xml:space="preserve">C12H19F6O3PS2</t>
  </si>
  <si>
    <t xml:space="preserve">unknown-571</t>
  </si>
  <si>
    <t xml:space="preserve">unknown-571_420.1003Da_3ppm_5iae</t>
  </si>
  <si>
    <t xml:space="preserve">C19H20N2O7S</t>
  </si>
  <si>
    <t xml:space="preserve">C20H16N6O3S</t>
  </si>
  <si>
    <t xml:space="preserve">C24H17FO6</t>
  </si>
  <si>
    <t xml:space="preserve">C27H16O5</t>
  </si>
  <si>
    <t xml:space="preserve">C17H19F7O2S</t>
  </si>
  <si>
    <t xml:space="preserve">C15H16F4N6O2S</t>
  </si>
  <si>
    <t xml:space="preserve">C16H20F3N4O2PS</t>
  </si>
  <si>
    <t xml:space="preserve">C17H25O8PS</t>
  </si>
  <si>
    <t xml:space="preserve">unknown-572</t>
  </si>
  <si>
    <t xml:space="preserve">unknown-572_420.1555Da_3ppm_5iae</t>
  </si>
  <si>
    <t xml:space="preserve">C22H16N10</t>
  </si>
  <si>
    <t xml:space="preserve">C24H19F3N4</t>
  </si>
  <si>
    <t xml:space="preserve">C21H20N6O4</t>
  </si>
  <si>
    <t xml:space="preserve">C26H25FO2S</t>
  </si>
  <si>
    <t xml:space="preserve">C29H24OS</t>
  </si>
  <si>
    <t xml:space="preserve">C25H23F2N2P</t>
  </si>
  <si>
    <t xml:space="preserve">unknown-573</t>
  </si>
  <si>
    <t xml:space="preserve">unknown-573_422.0886Da_3ppm_5iae</t>
  </si>
  <si>
    <t xml:space="preserve">C20H23ClN2O2S2</t>
  </si>
  <si>
    <t xml:space="preserve">C21H24BrFO3</t>
  </si>
  <si>
    <t xml:space="preserve">C24H23BrO2</t>
  </si>
  <si>
    <t xml:space="preserve">C22H26Cl2P2</t>
  </si>
  <si>
    <t xml:space="preserve">C21H22Cl2FN2P</t>
  </si>
  <si>
    <t xml:space="preserve">C22H24Cl2O2S</t>
  </si>
  <si>
    <t xml:space="preserve">unknown-574</t>
  </si>
  <si>
    <t xml:space="preserve">unknown-574_422.1172Da_3ppm_5iae</t>
  </si>
  <si>
    <t xml:space="preserve">C28H22S2</t>
  </si>
  <si>
    <t xml:space="preserve">C20H18N6O3S</t>
  </si>
  <si>
    <t xml:space="preserve">C17H19FN6O4S</t>
  </si>
  <si>
    <t xml:space="preserve">C25H23FOS2</t>
  </si>
  <si>
    <t xml:space="preserve">C20H28N2P2S2</t>
  </si>
  <si>
    <t xml:space="preserve">C19H24FN4PS2</t>
  </si>
  <si>
    <t xml:space="preserve">unknown-575</t>
  </si>
  <si>
    <t xml:space="preserve">unknown-575_422.1435Da_3ppm_5iae</t>
  </si>
  <si>
    <t xml:space="preserve">C19H26N4O3S2</t>
  </si>
  <si>
    <t xml:space="preserve">C19H23FN4O4S</t>
  </si>
  <si>
    <t xml:space="preserve">C20H19FN8S</t>
  </si>
  <si>
    <t xml:space="preserve">C17H26O12</t>
  </si>
  <si>
    <t xml:space="preserve">C18H30O7S2</t>
  </si>
  <si>
    <t xml:space="preserve">C18H29F2N2OPS2</t>
  </si>
  <si>
    <t xml:space="preserve">C19H33FOP2S2</t>
  </si>
  <si>
    <t xml:space="preserve">unknown-576</t>
  </si>
  <si>
    <t xml:space="preserve">unknown-576_422.1526Da_3ppm_5iae</t>
  </si>
  <si>
    <t xml:space="preserve">C21H22N6O2S</t>
  </si>
  <si>
    <t xml:space="preserve">C25H23FO5</t>
  </si>
  <si>
    <t xml:space="preserve">C28H22O4</t>
  </si>
  <si>
    <t xml:space="preserve">C22H33P3S</t>
  </si>
  <si>
    <t xml:space="preserve">C23H25F3O2S</t>
  </si>
  <si>
    <t xml:space="preserve">C20H28N2O4P2</t>
  </si>
  <si>
    <t xml:space="preserve">unknown-577</t>
  </si>
  <si>
    <t xml:space="preserve">unknown-577_422.8954Da_3ppm_5iae</t>
  </si>
  <si>
    <t xml:space="preserve">C13H9BrCl3N3O2</t>
  </si>
  <si>
    <t xml:space="preserve">C13H7Br2N5O2</t>
  </si>
  <si>
    <t xml:space="preserve">C9H17Br3FN3</t>
  </si>
  <si>
    <t xml:space="preserve">C10H21Br3NP</t>
  </si>
  <si>
    <t xml:space="preserve">C6H12Br2FN7S2</t>
  </si>
  <si>
    <t xml:space="preserve">C12H11Br2NO6</t>
  </si>
  <si>
    <t xml:space="preserve">unknown-578</t>
  </si>
  <si>
    <t xml:space="preserve">unknown-578_423.9928Da_3ppm_5iae</t>
  </si>
  <si>
    <t xml:space="preserve">C13H5F9N2O2S</t>
  </si>
  <si>
    <t xml:space="preserve">C18H16O4S4</t>
  </si>
  <si>
    <t xml:space="preserve">C16H18F2OS5</t>
  </si>
  <si>
    <t xml:space="preserve">C19H17FS5</t>
  </si>
  <si>
    <t xml:space="preserve">unknown-579</t>
  </si>
  <si>
    <t xml:space="preserve">unknown-579_424.031Da_3ppm_5iae</t>
  </si>
  <si>
    <t xml:space="preserve">C21H7F3N2O5</t>
  </si>
  <si>
    <t xml:space="preserve">C16H10F6N2O3S</t>
  </si>
  <si>
    <t xml:space="preserve">C19H12N4O4S2</t>
  </si>
  <si>
    <t xml:space="preserve">C19H6F10</t>
  </si>
  <si>
    <t xml:space="preserve">C15F4N12</t>
  </si>
  <si>
    <t xml:space="preserve">C18H20O4P4</t>
  </si>
  <si>
    <t xml:space="preserve">unknown-580</t>
  </si>
  <si>
    <t xml:space="preserve">unknown-580_424.0311Da_3ppm_5iae</t>
  </si>
  <si>
    <t xml:space="preserve">C23H15F2PS2</t>
  </si>
  <si>
    <t xml:space="preserve">C20H8N8S2</t>
  </si>
  <si>
    <t xml:space="preserve">C22H11F3N2S2</t>
  </si>
  <si>
    <t xml:space="preserve">unknown-581</t>
  </si>
  <si>
    <t xml:space="preserve">unknown-581_424.0646Da_3ppm_5iae</t>
  </si>
  <si>
    <t xml:space="preserve">C17H11F7N2O3</t>
  </si>
  <si>
    <t xml:space="preserve">C20H10F6N2O2</t>
  </si>
  <si>
    <t xml:space="preserve">C19H12N4O8</t>
  </si>
  <si>
    <t xml:space="preserve">C6H10F5N12O3P</t>
  </si>
  <si>
    <t xml:space="preserve">C7H9F9N8O3</t>
  </si>
  <si>
    <t xml:space="preserve">C9H12F12N2O3</t>
  </si>
  <si>
    <t xml:space="preserve">C11H20F6O6P2</t>
  </si>
  <si>
    <t xml:space="preserve">unknown-582</t>
  </si>
  <si>
    <t xml:space="preserve">unknown-582_425.8348Da_3ppm_5iae</t>
  </si>
  <si>
    <t xml:space="preserve">C10H8Br2N2O3S2</t>
  </si>
  <si>
    <t xml:space="preserve">C15H4Cl6O2</t>
  </si>
  <si>
    <t xml:space="preserve">C13H6BrCl2FO2S2</t>
  </si>
  <si>
    <t xml:space="preserve">C13H3Cl5N2O2S</t>
  </si>
  <si>
    <t xml:space="preserve">unknown-583</t>
  </si>
  <si>
    <t xml:space="preserve">unknown-583_426.0866Da_3ppm_5iae</t>
  </si>
  <si>
    <t xml:space="preserve">C25H18N2OS2</t>
  </si>
  <si>
    <t xml:space="preserve">C22H19FN2O2S2</t>
  </si>
  <si>
    <t xml:space="preserve">C17H22N4O3S3</t>
  </si>
  <si>
    <t xml:space="preserve">C23H23O2PS2</t>
  </si>
  <si>
    <t xml:space="preserve">unknown-584</t>
  </si>
  <si>
    <t xml:space="preserve">unknown-584_426.1261Da_3ppm_5iae</t>
  </si>
  <si>
    <t xml:space="preserve">C22H22N2O5S</t>
  </si>
  <si>
    <t xml:space="preserve">C23H18N6OS</t>
  </si>
  <si>
    <t xml:space="preserve">C20H16F2N6O3</t>
  </si>
  <si>
    <t xml:space="preserve">C21H28FO2PS2</t>
  </si>
  <si>
    <t xml:space="preserve">C20H27FN2OS3</t>
  </si>
  <si>
    <t xml:space="preserve">C23H26N2S3</t>
  </si>
  <si>
    <t xml:space="preserve">unknown-585</t>
  </si>
  <si>
    <t xml:space="preserve">unknown-585_426.1509Da_3ppm_5iae</t>
  </si>
  <si>
    <t xml:space="preserve">C22H20F2N4O3</t>
  </si>
  <si>
    <t xml:space="preserve">C17H18N10O4</t>
  </si>
  <si>
    <t xml:space="preserve">C19H21F3N4O4</t>
  </si>
  <si>
    <t xml:space="preserve">C16H22N6O8</t>
  </si>
  <si>
    <t xml:space="preserve">C24H28O3P2</t>
  </si>
  <si>
    <t xml:space="preserve">C23H24FN2O3P</t>
  </si>
  <si>
    <t xml:space="preserve">unknown-586</t>
  </si>
  <si>
    <t xml:space="preserve">unknown-586_428.0201Da_3ppm_5iae</t>
  </si>
  <si>
    <t xml:space="preserve">C22H17FS4</t>
  </si>
  <si>
    <t xml:space="preserve">C21H16O4S3</t>
  </si>
  <si>
    <t xml:space="preserve">C19H18F2OS4</t>
  </si>
  <si>
    <t xml:space="preserve">unknown-587</t>
  </si>
  <si>
    <t xml:space="preserve">unknown-587_428.0812Da_3ppm_5iae</t>
  </si>
  <si>
    <t xml:space="preserve">C25H17FN2S2</t>
  </si>
  <si>
    <t xml:space="preserve">C20H20N4OS3</t>
  </si>
  <si>
    <t xml:space="preserve">C16H20N4O6S2</t>
  </si>
  <si>
    <t xml:space="preserve">C26H21PS2</t>
  </si>
  <si>
    <t xml:space="preserve">C26H18FOPS</t>
  </si>
  <si>
    <t xml:space="preserve">unknown-588</t>
  </si>
  <si>
    <t xml:space="preserve">unknown-588_428.1142Da_3ppm_5iae</t>
  </si>
  <si>
    <t xml:space="preserve">C23H16F4N2O2</t>
  </si>
  <si>
    <t xml:space="preserve">C21H21N2O6P</t>
  </si>
  <si>
    <t xml:space="preserve">C20H17FN4O6</t>
  </si>
  <si>
    <t xml:space="preserve">C27H19F2OP</t>
  </si>
  <si>
    <t xml:space="preserve">C24H12N8O</t>
  </si>
  <si>
    <t xml:space="preserve">C26H15F3N2O</t>
  </si>
  <si>
    <t xml:space="preserve">unknown-589</t>
  </si>
  <si>
    <t xml:space="preserve">unknown-589_428.1173Da_3ppm_5iae</t>
  </si>
  <si>
    <t xml:space="preserve">C16H20N4O10</t>
  </si>
  <si>
    <t xml:space="preserve">C18H14F6N6</t>
  </si>
  <si>
    <t xml:space="preserve">C15H24O14</t>
  </si>
  <si>
    <t xml:space="preserve">C17H23FN4O4P2</t>
  </si>
  <si>
    <t xml:space="preserve">C18H27N2O4P3</t>
  </si>
  <si>
    <t xml:space="preserve">C16H19F2N6O4P</t>
  </si>
  <si>
    <t xml:space="preserve">C17H18F6N2O4</t>
  </si>
  <si>
    <t xml:space="preserve">unknown-590</t>
  </si>
  <si>
    <t xml:space="preserve">unknown-590_429.0344Da_3ppm_5iae</t>
  </si>
  <si>
    <t xml:space="preserve">C20H15NO6S2</t>
  </si>
  <si>
    <t xml:space="preserve">C21H11N5O2S2</t>
  </si>
  <si>
    <t xml:space="preserve">C8H9F4N11O2P2</t>
  </si>
  <si>
    <t xml:space="preserve">C10H12F7N5O2P2</t>
  </si>
  <si>
    <t xml:space="preserve">C7H5F5N13O2P</t>
  </si>
  <si>
    <t xml:space="preserve">C10H7F12N3O2</t>
  </si>
  <si>
    <t xml:space="preserve">unknown-591</t>
  </si>
  <si>
    <t xml:space="preserve">unknown-591_429.8822Da_3ppm_5iae</t>
  </si>
  <si>
    <t xml:space="preserve">C16H9BrCl2O3S</t>
  </si>
  <si>
    <t xml:space="preserve">C15H9BrClO4PS</t>
  </si>
  <si>
    <t xml:space="preserve">C14H5BrClFN2O4S</t>
  </si>
  <si>
    <t xml:space="preserve">C14H10Cl4O3S2</t>
  </si>
  <si>
    <t xml:space="preserve">unknown-592</t>
  </si>
  <si>
    <t xml:space="preserve">unknown-592_429.8951Da_3ppm_5iae</t>
  </si>
  <si>
    <t xml:space="preserve">C9H18Br2ClO5P</t>
  </si>
  <si>
    <t xml:space="preserve">C15H9BrCl2N2O2S</t>
  </si>
  <si>
    <t xml:space="preserve">C11H9Cl3N4O2S3</t>
  </si>
  <si>
    <t xml:space="preserve">C8H11Cl2FN2O5P2S2</t>
  </si>
  <si>
    <t xml:space="preserve">C7H7Cl2F2N4O5PS2</t>
  </si>
  <si>
    <t xml:space="preserve">C10H4Cl2F4O8S</t>
  </si>
  <si>
    <t xml:space="preserve">C9H2Cl2F6N4OS2</t>
  </si>
  <si>
    <t xml:space="preserve">unknown-593</t>
  </si>
  <si>
    <t xml:space="preserve">unknown-593_429.9541Da_3ppm_5iae</t>
  </si>
  <si>
    <t xml:space="preserve">C16H13BrClFN2O2S</t>
  </si>
  <si>
    <t xml:space="preserve">C14H6BrF7N2O</t>
  </si>
  <si>
    <t xml:space="preserve">C16H15BrO5S2</t>
  </si>
  <si>
    <t xml:space="preserve">C15H14Cl4O6</t>
  </si>
  <si>
    <t xml:space="preserve">C14H12BrClF4N2S</t>
  </si>
  <si>
    <t xml:space="preserve">C14H9Cl4F3N4</t>
  </si>
  <si>
    <t xml:space="preserve">unknown-594</t>
  </si>
  <si>
    <t xml:space="preserve">unknown-594_430.0791Da_3ppm_5iae</t>
  </si>
  <si>
    <t xml:space="preserve">C22H17F3N2S2</t>
  </si>
  <si>
    <t xml:space="preserve">C24H15FN2O3S</t>
  </si>
  <si>
    <t xml:space="preserve">C21H16F2N2O4S</t>
  </si>
  <si>
    <t xml:space="preserve">C23H21F2PS2</t>
  </si>
  <si>
    <t xml:space="preserve">C20H14N8S2</t>
  </si>
  <si>
    <t xml:space="preserve">unknown-595</t>
  </si>
  <si>
    <t xml:space="preserve">unknown-595_430.1594Da_3ppm_5iae</t>
  </si>
  <si>
    <t xml:space="preserve">C28H19FN4</t>
  </si>
  <si>
    <t xml:space="preserve">C25H20F2N4O</t>
  </si>
  <si>
    <t xml:space="preserve">C24H24F2O5</t>
  </si>
  <si>
    <t xml:space="preserve">C29H23N2P</t>
  </si>
  <si>
    <t xml:space="preserve">unknown-596</t>
  </si>
  <si>
    <t xml:space="preserve">unknown-596_430.9886Da_3ppm_5iae</t>
  </si>
  <si>
    <t xml:space="preserve">C17H14BrN5S2</t>
  </si>
  <si>
    <t xml:space="preserve">C16H10BrF4N3O2</t>
  </si>
  <si>
    <t xml:space="preserve">C21H12Cl3NO3</t>
  </si>
  <si>
    <t xml:space="preserve">C20H19Br2N</t>
  </si>
  <si>
    <t xml:space="preserve">C18H20BrCl2NS</t>
  </si>
  <si>
    <t xml:space="preserve">C16H19BrClN3S2</t>
  </si>
  <si>
    <t xml:space="preserve">unknown-597</t>
  </si>
  <si>
    <t xml:space="preserve">unknown-597_432.0333Da_3ppm_5iae</t>
  </si>
  <si>
    <t xml:space="preserve">C19H11F3N4OS2</t>
  </si>
  <si>
    <t xml:space="preserve">C13H10F6N4O4S</t>
  </si>
  <si>
    <t xml:space="preserve">C12H20N2O9S3</t>
  </si>
  <si>
    <t xml:space="preserve">C17H16F3N2O2PS2</t>
  </si>
  <si>
    <t xml:space="preserve">C15H13N8O2PS2</t>
  </si>
  <si>
    <t xml:space="preserve">C16H12F4N4O2S2</t>
  </si>
  <si>
    <t xml:space="preserve">C20H16O7S2</t>
  </si>
  <si>
    <t xml:space="preserve">unknown-598</t>
  </si>
  <si>
    <t xml:space="preserve">unknown-598_432.1044Da_3ppm_5iae</t>
  </si>
  <si>
    <t xml:space="preserve">C19H26Cl2N2O3S</t>
  </si>
  <si>
    <t xml:space="preserve">C25H18ClFN2O2</t>
  </si>
  <si>
    <t xml:space="preserve">C22H19ClF2N2O3</t>
  </si>
  <si>
    <t xml:space="preserve">C21H25BrN2O3</t>
  </si>
  <si>
    <t xml:space="preserve">C18H28N2O2S4</t>
  </si>
  <si>
    <t xml:space="preserve">C21H20O10</t>
  </si>
  <si>
    <t xml:space="preserve">C21H23Cl2N4P</t>
  </si>
  <si>
    <t xml:space="preserve">C27H22Cl2O</t>
  </si>
  <si>
    <t xml:space="preserve">C20H19Cl2FN6</t>
  </si>
  <si>
    <t xml:space="preserve">unknown-599</t>
  </si>
  <si>
    <t xml:space="preserve">unknown-599_432.1161Da_3ppm_5iae</t>
  </si>
  <si>
    <t xml:space="preserve">C20H25BrN4O2</t>
  </si>
  <si>
    <t xml:space="preserve">C23H23Cl2FN2O</t>
  </si>
  <si>
    <t xml:space="preserve">C26H22Cl2N2</t>
  </si>
  <si>
    <t xml:space="preserve">C20H20N2O9</t>
  </si>
  <si>
    <t xml:space="preserve">C19H32Cl4O2</t>
  </si>
  <si>
    <t xml:space="preserve">C17H34BrFO2S2</t>
  </si>
  <si>
    <t xml:space="preserve">C13H25BrN10S</t>
  </si>
  <si>
    <t xml:space="preserve">unknown-600</t>
  </si>
  <si>
    <t xml:space="preserve">unknown-600_432.1576Da_3ppm_5iae</t>
  </si>
  <si>
    <t xml:space="preserve">C27H28OS2</t>
  </si>
  <si>
    <t xml:space="preserve">C19H24N6O4S</t>
  </si>
  <si>
    <t xml:space="preserve">C18H28N2O8S</t>
  </si>
  <si>
    <t xml:space="preserve">C19H32N2O3S3</t>
  </si>
  <si>
    <t xml:space="preserve">C18H38FPS4</t>
  </si>
  <si>
    <t xml:space="preserve">C17H34F2N2S4</t>
  </si>
  <si>
    <t xml:space="preserve">unknown-601</t>
  </si>
  <si>
    <t xml:space="preserve">unknown-601_433.1286Da_3ppm_5iae</t>
  </si>
  <si>
    <t xml:space="preserve">C24H23N3OS2</t>
  </si>
  <si>
    <t xml:space="preserve">C26H18F3NO2</t>
  </si>
  <si>
    <t xml:space="preserve">C23H19N3O6</t>
  </si>
  <si>
    <t xml:space="preserve">C29H17F2NO</t>
  </si>
  <si>
    <t xml:space="preserve">C22H25FNO3PS</t>
  </si>
  <si>
    <t xml:space="preserve">C24H15N7O2</t>
  </si>
  <si>
    <t xml:space="preserve">unknown-602</t>
  </si>
  <si>
    <t xml:space="preserve">unknown-602_433.9717Da_3ppm_5iae</t>
  </si>
  <si>
    <t xml:space="preserve">C13H15BrN4O4S2</t>
  </si>
  <si>
    <t xml:space="preserve">C16H8Cl3F3N4O</t>
  </si>
  <si>
    <t xml:space="preserve">C21H11BrN2O2S</t>
  </si>
  <si>
    <t xml:space="preserve">C16H20Br2O4</t>
  </si>
  <si>
    <t xml:space="preserve">C15H22BrCl2FS2</t>
  </si>
  <si>
    <t xml:space="preserve">C17H21Br2FS</t>
  </si>
  <si>
    <t xml:space="preserve">unknown-603</t>
  </si>
  <si>
    <t xml:space="preserve">unknown-603_434.1299Da_3ppm_5iae</t>
  </si>
  <si>
    <t xml:space="preserve">C21H20F2N2O6</t>
  </si>
  <si>
    <t xml:space="preserve">C22H16F2N6O2</t>
  </si>
  <si>
    <t xml:space="preserve">C16H26N4O6S2</t>
  </si>
  <si>
    <t xml:space="preserve">C15H21F6N4O2P</t>
  </si>
  <si>
    <t xml:space="preserve">C13H18F3N10O2P</t>
  </si>
  <si>
    <t xml:space="preserve">C11H15N16O2P</t>
  </si>
  <si>
    <t xml:space="preserve">C16H18N8O7</t>
  </si>
  <si>
    <t xml:space="preserve">unknown-604</t>
  </si>
  <si>
    <t xml:space="preserve">unknown-604_434.31Da_3ppm_5iae</t>
  </si>
  <si>
    <t xml:space="preserve">C20H42N4O6</t>
  </si>
  <si>
    <t xml:space="preserve">C26H40F2N2O</t>
  </si>
  <si>
    <t xml:space="preserve">C29H39FN2</t>
  </si>
  <si>
    <t xml:space="preserve">C30H43P</t>
  </si>
  <si>
    <t xml:space="preserve">unknown-605</t>
  </si>
  <si>
    <t xml:space="preserve">unknown-605_435.0372Da_3ppm_5iae</t>
  </si>
  <si>
    <t xml:space="preserve">C17H14Cl2F3N3O3</t>
  </si>
  <si>
    <t xml:space="preserve">C20H16Cl2FN3OS</t>
  </si>
  <si>
    <t xml:space="preserve">C23H15Cl2N3S</t>
  </si>
  <si>
    <t xml:space="preserve">C15H16Cl2F5N3S</t>
  </si>
  <si>
    <t xml:space="preserve">C13H13Cl2F2N9S</t>
  </si>
  <si>
    <t xml:space="preserve">C13H16Cl2N7O4P</t>
  </si>
  <si>
    <t xml:space="preserve">C14H15Cl2F4N3O4</t>
  </si>
  <si>
    <t xml:space="preserve">unknown-606</t>
  </si>
  <si>
    <t xml:space="preserve">unknown-606_436.113Da_3ppm_5iae</t>
  </si>
  <si>
    <t xml:space="preserve">C19H20N2O10</t>
  </si>
  <si>
    <t xml:space="preserve">C22H19F3O6</t>
  </si>
  <si>
    <t xml:space="preserve">C20H16N6O6</t>
  </si>
  <si>
    <t xml:space="preserve">C20H24N2O5S2</t>
  </si>
  <si>
    <t xml:space="preserve">C16H21FN2O11</t>
  </si>
  <si>
    <t xml:space="preserve">C15H16F4N6O5</t>
  </si>
  <si>
    <t xml:space="preserve">C17H19F7O5</t>
  </si>
  <si>
    <t xml:space="preserve">C17H25O11P</t>
  </si>
  <si>
    <t xml:space="preserve">unknown-607</t>
  </si>
  <si>
    <t xml:space="preserve">unknown-607_436.1746Da_3ppm_5iae</t>
  </si>
  <si>
    <t xml:space="preserve">C24H28N4S2</t>
  </si>
  <si>
    <t xml:space="preserve">C21H26F2N4O2S</t>
  </si>
  <si>
    <t xml:space="preserve">C24H25FN4OS</t>
  </si>
  <si>
    <t xml:space="preserve">C22H28O9</t>
  </si>
  <si>
    <t xml:space="preserve">C23H32O4S2</t>
  </si>
  <si>
    <t xml:space="preserve">C20H33FO5S2</t>
  </si>
  <si>
    <t xml:space="preserve">unknown-608</t>
  </si>
  <si>
    <t xml:space="preserve">unknown-608_436.2435Da_3ppm_5iae</t>
  </si>
  <si>
    <t xml:space="preserve">C21H28N10O</t>
  </si>
  <si>
    <t xml:space="preserve">C20H32N6O5</t>
  </si>
  <si>
    <t xml:space="preserve">C28H36O2S</t>
  </si>
  <si>
    <t xml:space="preserve">C25H37FO3S</t>
  </si>
  <si>
    <t xml:space="preserve">C23H39F3S2</t>
  </si>
  <si>
    <t xml:space="preserve">unknown-609</t>
  </si>
  <si>
    <t xml:space="preserve">unknown-609_437.7824Da_3ppm_5iae</t>
  </si>
  <si>
    <t xml:space="preserve">C10H7Br2Cl3O3</t>
  </si>
  <si>
    <t xml:space="preserve">C9H14Br4</t>
  </si>
  <si>
    <t xml:space="preserve">C7H15Br3Cl2S</t>
  </si>
  <si>
    <t xml:space="preserve">C5H8Br2Cl4N4O</t>
  </si>
  <si>
    <t xml:space="preserve">unknown-610</t>
  </si>
  <si>
    <t xml:space="preserve">unknown-610_438.1029Da_3ppm_5iae</t>
  </si>
  <si>
    <t xml:space="preserve">C23H16F2N2O5</t>
  </si>
  <si>
    <t xml:space="preserve">C26H18N2O3S</t>
  </si>
  <si>
    <t xml:space="preserve">C20H17F3N2O6</t>
  </si>
  <si>
    <t xml:space="preserve">C24H12F2N6O</t>
  </si>
  <si>
    <t xml:space="preserve">C27H19O4P</t>
  </si>
  <si>
    <t xml:space="preserve">C24H20FO5P</t>
  </si>
  <si>
    <t xml:space="preserve">unknown-611</t>
  </si>
  <si>
    <t xml:space="preserve">unknown-611_438.2173Da_3ppm_5iae</t>
  </si>
  <si>
    <t xml:space="preserve">C23H27FN6O2</t>
  </si>
  <si>
    <t xml:space="preserve">C24H31N4O2P</t>
  </si>
  <si>
    <t xml:space="preserve">C26H26N6O</t>
  </si>
  <si>
    <t xml:space="preserve">C23H35O6P</t>
  </si>
  <si>
    <t xml:space="preserve">C22H31FN2O6</t>
  </si>
  <si>
    <t xml:space="preserve">C22H30F3N4P</t>
  </si>
  <si>
    <t xml:space="preserve">unknown-612</t>
  </si>
  <si>
    <t xml:space="preserve">unknown-612_438.2623Da_3ppm_5iae</t>
  </si>
  <si>
    <t xml:space="preserve">C25H34N4O3</t>
  </si>
  <si>
    <t xml:space="preserve">C24H38O7</t>
  </si>
  <si>
    <t xml:space="preserve">C25H42O2S2</t>
  </si>
  <si>
    <t xml:space="preserve">C18H42N6S3</t>
  </si>
  <si>
    <t xml:space="preserve">C20H45F3S3</t>
  </si>
  <si>
    <t xml:space="preserve">unknown-613</t>
  </si>
  <si>
    <t xml:space="preserve">unknown-613_438.2815Da_3ppm_5iae</t>
  </si>
  <si>
    <t xml:space="preserve">C28H39ClN2</t>
  </si>
  <si>
    <t xml:space="preserve">C26H38N4S</t>
  </si>
  <si>
    <t xml:space="preserve">C25H42O4S</t>
  </si>
  <si>
    <t xml:space="preserve">C27H44Cl2</t>
  </si>
  <si>
    <t xml:space="preserve">C19H48Cl2N2O2S</t>
  </si>
  <si>
    <t xml:space="preserve">C19H50Cl2N2P2</t>
  </si>
  <si>
    <t xml:space="preserve">unknown-614</t>
  </si>
  <si>
    <t xml:space="preserve">unknown-614_438.9629Da_3ppm_5iae</t>
  </si>
  <si>
    <t xml:space="preserve">C17H8Cl2F5NOS</t>
  </si>
  <si>
    <t xml:space="preserve">C17H11Cl2N3O3S2</t>
  </si>
  <si>
    <t xml:space="preserve">C18H12BrClFNO4</t>
  </si>
  <si>
    <t xml:space="preserve">C10H18Cl2F4NOP3S</t>
  </si>
  <si>
    <t xml:space="preserve">C7H4Cl2FN13O3S</t>
  </si>
  <si>
    <t xml:space="preserve">C7H11Cl2F2N9OP2S</t>
  </si>
  <si>
    <t xml:space="preserve">C12H14Cl2F2NO6PS</t>
  </si>
  <si>
    <t xml:space="preserve">unknown-615</t>
  </si>
  <si>
    <t xml:space="preserve">unknown-615_439.9598Da_3ppm_5iae</t>
  </si>
  <si>
    <t xml:space="preserve">C14H11F3N2O3S4</t>
  </si>
  <si>
    <t xml:space="preserve">C14H9BrN4O8</t>
  </si>
  <si>
    <t xml:space="preserve">C13H16Cl4O8</t>
  </si>
  <si>
    <t xml:space="preserve">C19ClF7N2O</t>
  </si>
  <si>
    <t xml:space="preserve">C20H4ClF6OP</t>
  </si>
  <si>
    <t xml:space="preserve">C12H16N4O2S6</t>
  </si>
  <si>
    <t xml:space="preserve">unknown-616</t>
  </si>
  <si>
    <t xml:space="preserve">unknown-616_440.0905Da_3ppm_5iae</t>
  </si>
  <si>
    <t xml:space="preserve">C19H24N2O4S3</t>
  </si>
  <si>
    <t xml:space="preserve">C26H16O7</t>
  </si>
  <si>
    <t xml:space="preserve">C19H16N6O5S</t>
  </si>
  <si>
    <t xml:space="preserve">C27H20O2S2</t>
  </si>
  <si>
    <t xml:space="preserve">C24H21FO3S2</t>
  </si>
  <si>
    <t xml:space="preserve">C21H21N4OPS2</t>
  </si>
  <si>
    <t xml:space="preserve">unknown-617</t>
  </si>
  <si>
    <t xml:space="preserve">unknown-617_440.1663Da_3ppm_5iae</t>
  </si>
  <si>
    <t xml:space="preserve">C23H22F2N4O3</t>
  </si>
  <si>
    <t xml:space="preserve">C18H20N10O4</t>
  </si>
  <si>
    <t xml:space="preserve">C20H23F3N4O4</t>
  </si>
  <si>
    <t xml:space="preserve">C17H24N6O8</t>
  </si>
  <si>
    <t xml:space="preserve">C24H26FN2O3P</t>
  </si>
  <si>
    <t xml:space="preserve">C25H30O3P2</t>
  </si>
  <si>
    <t xml:space="preserve">unknown-618</t>
  </si>
  <si>
    <t xml:space="preserve">unknown-618_442.0201Da_3ppm_5iae</t>
  </si>
  <si>
    <t xml:space="preserve">C13H7F9N2O5</t>
  </si>
  <si>
    <t xml:space="preserve">C19H11FN4O4S2</t>
  </si>
  <si>
    <t xml:space="preserve">C17H13F3N4OS3</t>
  </si>
  <si>
    <t xml:space="preserve">C14H15FN6O2P4</t>
  </si>
  <si>
    <t xml:space="preserve">C16H18F4O2P4</t>
  </si>
  <si>
    <t xml:space="preserve">C15H14F5N2O2P3</t>
  </si>
  <si>
    <t xml:space="preserve">C16H6F8N2O4</t>
  </si>
  <si>
    <t xml:space="preserve">unknown-619</t>
  </si>
  <si>
    <t xml:space="preserve">unknown-619_442.1725Da_3ppm_5iae</t>
  </si>
  <si>
    <t xml:space="preserve">C22H21F3N6O</t>
  </si>
  <si>
    <t xml:space="preserve">C19H22N8O5</t>
  </si>
  <si>
    <t xml:space="preserve">C21H25F3N2O5</t>
  </si>
  <si>
    <t xml:space="preserve">C23H25F2N4OP</t>
  </si>
  <si>
    <t xml:space="preserve">C20H18N12O</t>
  </si>
  <si>
    <t xml:space="preserve">C27H28N2P2</t>
  </si>
  <si>
    <t xml:space="preserve">unknown-620</t>
  </si>
  <si>
    <t xml:space="preserve">unknown-620_442.2209Da_3ppm_5iae</t>
  </si>
  <si>
    <t xml:space="preserve">C24H31FN4OS</t>
  </si>
  <si>
    <t xml:space="preserve">C23H30N4O5</t>
  </si>
  <si>
    <t xml:space="preserve">C22H34O9</t>
  </si>
  <si>
    <t xml:space="preserve">C23H38O4S2</t>
  </si>
  <si>
    <t xml:space="preserve">C17H39N4O3PS2</t>
  </si>
  <si>
    <t xml:space="preserve">C16H35FN6O3S2</t>
  </si>
  <si>
    <t xml:space="preserve">unknown-621</t>
  </si>
  <si>
    <t xml:space="preserve">unknown-621_442.2423Da_3ppm_5iae</t>
  </si>
  <si>
    <t xml:space="preserve">C29H31FN2O</t>
  </si>
  <si>
    <t xml:space="preserve">C20H34N4O7</t>
  </si>
  <si>
    <t xml:space="preserve">C20H42O6S2</t>
  </si>
  <si>
    <t xml:space="preserve">C30H35OP</t>
  </si>
  <si>
    <t xml:space="preserve">C26H32F2N2O2</t>
  </si>
  <si>
    <t xml:space="preserve">unknown-622</t>
  </si>
  <si>
    <t xml:space="preserve">unknown-622_442.9462Da_3ppm_5iae</t>
  </si>
  <si>
    <t xml:space="preserve">C12H12Cl3F3NO5P</t>
  </si>
  <si>
    <t xml:space="preserve">C14H7Cl3F3N3O4</t>
  </si>
  <si>
    <t xml:space="preserve">C17H9Cl3FN3O2S</t>
  </si>
  <si>
    <t xml:space="preserve">C11H19Br2N5S2</t>
  </si>
  <si>
    <t xml:space="preserve">C13H14Br2F3N3O</t>
  </si>
  <si>
    <t xml:space="preserve">C11H11Br2N9O</t>
  </si>
  <si>
    <t xml:space="preserve">C15H17BrCl3NO3</t>
  </si>
  <si>
    <t xml:space="preserve">unknown-623</t>
  </si>
  <si>
    <t xml:space="preserve">unknown-623_442.9462Da_3ppm_5iae</t>
  </si>
  <si>
    <t xml:space="preserve">C12H13BrClF2N5S2</t>
  </si>
  <si>
    <t xml:space="preserve">C12H16BrClN3O4PS</t>
  </si>
  <si>
    <t xml:space="preserve">C14H13Cl4F4NS</t>
  </si>
  <si>
    <t xml:space="preserve">unknown-624</t>
  </si>
  <si>
    <t xml:space="preserve">unknown-624_443.1372Da_3ppm_5iae</t>
  </si>
  <si>
    <t xml:space="preserve">C21H26N5PS2</t>
  </si>
  <si>
    <t xml:space="preserve">C24H23F2NO3S</t>
  </si>
  <si>
    <t xml:space="preserve">C27H17N5O2</t>
  </si>
  <si>
    <t xml:space="preserve">C26H21NO6</t>
  </si>
  <si>
    <t xml:space="preserve">C27H25NOS2</t>
  </si>
  <si>
    <t xml:space="preserve">C20H22FN7S2</t>
  </si>
  <si>
    <t xml:space="preserve">unknown-625</t>
  </si>
  <si>
    <t xml:space="preserve">unknown-625_444.0064Da_3ppm_5iae</t>
  </si>
  <si>
    <t xml:space="preserve">C21H18BrClN2S</t>
  </si>
  <si>
    <t xml:space="preserve">C18H13BrN4O5</t>
  </si>
  <si>
    <t xml:space="preserve">C19H14BrFN4OS</t>
  </si>
  <si>
    <t xml:space="preserve">C19H20BrClFO2P</t>
  </si>
  <si>
    <t xml:space="preserve">C18H16BrClF2N2O2</t>
  </si>
  <si>
    <t xml:space="preserve">C18H21Cl4FOS</t>
  </si>
  <si>
    <t xml:space="preserve">C17H20Cl4O5</t>
  </si>
  <si>
    <t xml:space="preserve">unknown-626</t>
  </si>
  <si>
    <t xml:space="preserve">unknown-626_444.1544Da_3ppm_5iae</t>
  </si>
  <si>
    <t xml:space="preserve">C23H28N2O3S2</t>
  </si>
  <si>
    <t xml:space="preserve">C21H22F2N6OS</t>
  </si>
  <si>
    <t xml:space="preserve">C20H26F2N2O5S</t>
  </si>
  <si>
    <t xml:space="preserve">C22H24N2O8</t>
  </si>
  <si>
    <t xml:space="preserve">C31H24OS</t>
  </si>
  <si>
    <t xml:space="preserve">C25H25N4PS</t>
  </si>
  <si>
    <t xml:space="preserve">C24H21FN6S</t>
  </si>
  <si>
    <t xml:space="preserve">unknown-627</t>
  </si>
  <si>
    <t xml:space="preserve">unknown-627_444.2519Da_3ppm_5iae</t>
  </si>
  <si>
    <t xml:space="preserve">C27H32N4O2</t>
  </si>
  <si>
    <t xml:space="preserve">C26H36O6</t>
  </si>
  <si>
    <t xml:space="preserve">C27H40OS2</t>
  </si>
  <si>
    <t xml:space="preserve">C24H41FO2S2</t>
  </si>
  <si>
    <t xml:space="preserve">C21H41N4PS2</t>
  </si>
  <si>
    <t xml:space="preserve">unknown-628</t>
  </si>
  <si>
    <t xml:space="preserve">unknown-628_445.0983Da_3ppm_5iae</t>
  </si>
  <si>
    <t xml:space="preserve">C21H26Cl3NO3</t>
  </si>
  <si>
    <t xml:space="preserve">C19H25Cl2N3O3S</t>
  </si>
  <si>
    <t xml:space="preserve">C20H26Cl2NO4P</t>
  </si>
  <si>
    <t xml:space="preserve">C20H33Br2N</t>
  </si>
  <si>
    <t xml:space="preserve">C18H34BrCl2NS</t>
  </si>
  <si>
    <t xml:space="preserve">C17H34Br2FNO</t>
  </si>
  <si>
    <t xml:space="preserve">unknown-629</t>
  </si>
  <si>
    <t xml:space="preserve">unknown-629_445.264Da_3ppm_5iae</t>
  </si>
  <si>
    <t xml:space="preserve">C26H36FNO4</t>
  </si>
  <si>
    <t xml:space="preserve">C26H39NO3S</t>
  </si>
  <si>
    <t xml:space="preserve">C24H33F2N5O</t>
  </si>
  <si>
    <t xml:space="preserve">C27H32FN5</t>
  </si>
  <si>
    <t xml:space="preserve">C28H36N3P</t>
  </si>
  <si>
    <t xml:space="preserve">unknown-630</t>
  </si>
  <si>
    <t xml:space="preserve">unknown-630_446.0848Da_3ppm_5iae</t>
  </si>
  <si>
    <t xml:space="preserve">C21H23BrN2O4</t>
  </si>
  <si>
    <t xml:space="preserve">C22H19BrN6</t>
  </si>
  <si>
    <t xml:space="preserve">C20H20Cl2N6S</t>
  </si>
  <si>
    <t xml:space="preserve">C21H18O11</t>
  </si>
  <si>
    <t xml:space="preserve">C21H26Cl4N2</t>
  </si>
  <si>
    <t xml:space="preserve">C21H29BrClFS</t>
  </si>
  <si>
    <t xml:space="preserve">C20H28BrClO4</t>
  </si>
  <si>
    <t xml:space="preserve">unknown-631</t>
  </si>
  <si>
    <t xml:space="preserve">unknown-631_446.1188Da_3ppm_5iae</t>
  </si>
  <si>
    <t xml:space="preserve">C21H23ClN4O3S</t>
  </si>
  <si>
    <t xml:space="preserve">C26H20ClFN2O2</t>
  </si>
  <si>
    <t xml:space="preserve">C29H19ClN2O</t>
  </si>
  <si>
    <t xml:space="preserve">C23H20ClN6P</t>
  </si>
  <si>
    <t xml:space="preserve">C25H23ClF3P</t>
  </si>
  <si>
    <t xml:space="preserve">C21H25ClN4OP2</t>
  </si>
  <si>
    <t xml:space="preserve">C21H20ClF5N2O</t>
  </si>
  <si>
    <t xml:space="preserve">unknown-632</t>
  </si>
  <si>
    <t xml:space="preserve">unknown-632_446.1945Da_3ppm_5iae</t>
  </si>
  <si>
    <t xml:space="preserve">C26H27FN4S</t>
  </si>
  <si>
    <t xml:space="preserve">C25H26N4O4</t>
  </si>
  <si>
    <t xml:space="preserve">C24H30O8</t>
  </si>
  <si>
    <t xml:space="preserve">C23H36F2S3</t>
  </si>
  <si>
    <t xml:space="preserve">C25H34O3S2</t>
  </si>
  <si>
    <t xml:space="preserve">C18H34N6OS3</t>
  </si>
  <si>
    <t xml:space="preserve">unknown-633</t>
  </si>
  <si>
    <t xml:space="preserve">unknown-633_448.0831Da_3ppm_5iae</t>
  </si>
  <si>
    <t xml:space="preserve">C23H17FN4OS2</t>
  </si>
  <si>
    <t xml:space="preserve">C20H18F2N4O2S2</t>
  </si>
  <si>
    <t xml:space="preserve">C19H22F2O6S2</t>
  </si>
  <si>
    <t xml:space="preserve">C23H25FS4</t>
  </si>
  <si>
    <t xml:space="preserve">C20H26F2OS4</t>
  </si>
  <si>
    <t xml:space="preserve">C22H24O4S3</t>
  </si>
  <si>
    <t xml:space="preserve">unknown-634</t>
  </si>
  <si>
    <t xml:space="preserve">unknown-634_449.2177Da_3ppm_5iae</t>
  </si>
  <si>
    <t xml:space="preserve">C23H27N7O3</t>
  </si>
  <si>
    <t xml:space="preserve">C25H30F3NO3</t>
  </si>
  <si>
    <t xml:space="preserve">C28H29F2NO2</t>
  </si>
  <si>
    <t xml:space="preserve">C20H36NO8P</t>
  </si>
  <si>
    <t xml:space="preserve">C19H34F2N5OPS</t>
  </si>
  <si>
    <t xml:space="preserve">C16H27N13OS</t>
  </si>
  <si>
    <t xml:space="preserve">unknown-635</t>
  </si>
  <si>
    <t xml:space="preserve">unknown-635_450.1293Da_3ppm_5iae</t>
  </si>
  <si>
    <t xml:space="preserve">C23H21F3O6</t>
  </si>
  <si>
    <t xml:space="preserve">C21H18N6O6</t>
  </si>
  <si>
    <t xml:space="preserve">C24H17F3N4O2</t>
  </si>
  <si>
    <t xml:space="preserve">C17H23FN2O11</t>
  </si>
  <si>
    <t xml:space="preserve">C18H27O11P</t>
  </si>
  <si>
    <t xml:space="preserve">C17H22F3N4O5P</t>
  </si>
  <si>
    <t xml:space="preserve">unknown-636</t>
  </si>
  <si>
    <t xml:space="preserve">unknown-636_450.3194Da_3ppm_5iae</t>
  </si>
  <si>
    <t xml:space="preserve">C24H42N4O4</t>
  </si>
  <si>
    <t xml:space="preserve">C23H46O8</t>
  </si>
  <si>
    <t xml:space="preserve">C25H43FN4S</t>
  </si>
  <si>
    <t xml:space="preserve">C26H47N2PS</t>
  </si>
  <si>
    <t xml:space="preserve">C22H44F2N4OS</t>
  </si>
  <si>
    <t xml:space="preserve">unknown-637</t>
  </si>
  <si>
    <t xml:space="preserve">unknown-637_451.1668Da_3ppm_5iae</t>
  </si>
  <si>
    <t xml:space="preserve">C23H25N5O3S</t>
  </si>
  <si>
    <t xml:space="preserve">C22H29NO7S</t>
  </si>
  <si>
    <t xml:space="preserve">C23H22FN5O4</t>
  </si>
  <si>
    <t xml:space="preserve">C23H33NO2S3</t>
  </si>
  <si>
    <t xml:space="preserve">C16H33N7S4</t>
  </si>
  <si>
    <t xml:space="preserve">C17H34N5OPS3</t>
  </si>
  <si>
    <t xml:space="preserve">unknown-638</t>
  </si>
  <si>
    <t xml:space="preserve">unknown-638_452.0628Da_3ppm_5iae</t>
  </si>
  <si>
    <t xml:space="preserve">C19H22BrClN4O2</t>
  </si>
  <si>
    <t xml:space="preserve">C17H21BrN6O2S</t>
  </si>
  <si>
    <t xml:space="preserve">C24H21BrO4</t>
  </si>
  <si>
    <t xml:space="preserve">C17H29BrN2OS3</t>
  </si>
  <si>
    <t xml:space="preserve">C18H24Cl3F4P</t>
  </si>
  <si>
    <t xml:space="preserve">C24H24Cl4</t>
  </si>
  <si>
    <t xml:space="preserve">unknown-639</t>
  </si>
  <si>
    <t xml:space="preserve">unknown-639_452.1654Da_3ppm_5iae</t>
  </si>
  <si>
    <t xml:space="preserve">C21H29ClN4O3S</t>
  </si>
  <si>
    <t xml:space="preserve">C26H26ClFN2O2</t>
  </si>
  <si>
    <t xml:space="preserve">C29H25ClN2O</t>
  </si>
  <si>
    <t xml:space="preserve">C21H42Br2</t>
  </si>
  <si>
    <t xml:space="preserve">C17H42BrClN2S2</t>
  </si>
  <si>
    <t xml:space="preserve">C18H43BrClOPS</t>
  </si>
  <si>
    <t xml:space="preserve">unknown-640</t>
  </si>
  <si>
    <t xml:space="preserve">unknown-640_453.0728Da_3ppm_5iae</t>
  </si>
  <si>
    <t xml:space="preserve">C20H20FNO6S2</t>
  </si>
  <si>
    <t xml:space="preserve">C21H16FN5O2S2</t>
  </si>
  <si>
    <t xml:space="preserve">C20H23NO5S3</t>
  </si>
  <si>
    <t xml:space="preserve">C21H23F2NP2S2</t>
  </si>
  <si>
    <t xml:space="preserve">C19H19NO10S</t>
  </si>
  <si>
    <t xml:space="preserve">unknown-641</t>
  </si>
  <si>
    <t xml:space="preserve">unknown-641_453.115Da_3ppm_5iae</t>
  </si>
  <si>
    <t xml:space="preserve">C20H18F3N3O6</t>
  </si>
  <si>
    <t xml:space="preserve">C23H17F6NO2</t>
  </si>
  <si>
    <t xml:space="preserve">C18H23N5O5S2</t>
  </si>
  <si>
    <t xml:space="preserve">C13H25F4N5O2P2S</t>
  </si>
  <si>
    <t xml:space="preserve">C11H22FN11O2P2S</t>
  </si>
  <si>
    <t xml:space="preserve">C14H24F8NO2PS</t>
  </si>
  <si>
    <t xml:space="preserve">C18H17F10NO</t>
  </si>
  <si>
    <t xml:space="preserve">unknown-642</t>
  </si>
  <si>
    <t xml:space="preserve">unknown-642_453.72Da_3ppm_5iae</t>
  </si>
  <si>
    <t xml:space="preserve">C11H6Br4</t>
  </si>
  <si>
    <t xml:space="preserve">C9H7Br3Cl2S</t>
  </si>
  <si>
    <t xml:space="preserve">C6H5Br2Cl5N2O</t>
  </si>
  <si>
    <t xml:space="preserve">unknown-643</t>
  </si>
  <si>
    <t xml:space="preserve">unknown-643_453.7414Da_3ppm_5iae</t>
  </si>
  <si>
    <t xml:space="preserve">C8H10Br4O2</t>
  </si>
  <si>
    <t xml:space="preserve">C6H11Br3Cl2O2S</t>
  </si>
  <si>
    <t xml:space="preserve">C5H9Br3Cl2FN2P</t>
  </si>
  <si>
    <t xml:space="preserve">unknown-644</t>
  </si>
  <si>
    <t xml:space="preserve">unknown-644_453.9255Da_3ppm_5iae</t>
  </si>
  <si>
    <t xml:space="preserve">C12H4F6O8S2</t>
  </si>
  <si>
    <t xml:space="preserve">C11H5F2N4O8PS2</t>
  </si>
  <si>
    <t xml:space="preserve">C12H3F8N2O2PS2</t>
  </si>
  <si>
    <t xml:space="preserve">unknown-645</t>
  </si>
  <si>
    <t xml:space="preserve">unknown-645_453.9376Da_3ppm_5iae</t>
  </si>
  <si>
    <t xml:space="preserve">C19H13BrCl2O4</t>
  </si>
  <si>
    <t xml:space="preserve">C17H12BrClN2O4S</t>
  </si>
  <si>
    <t xml:space="preserve">C18H10Cl4N4S</t>
  </si>
  <si>
    <t xml:space="preserve">C19H14Br2F2O</t>
  </si>
  <si>
    <t xml:space="preserve">C19H16Cl6</t>
  </si>
  <si>
    <t xml:space="preserve">C17H15BrCl2F2OS</t>
  </si>
  <si>
    <t xml:space="preserve">unknown-646</t>
  </si>
  <si>
    <t xml:space="preserve">unknown-646_453.9829Da_3ppm_5iae</t>
  </si>
  <si>
    <t xml:space="preserve">C10H12F6O9S2</t>
  </si>
  <si>
    <t xml:space="preserve">C17H9F3N4O2S3</t>
  </si>
  <si>
    <t xml:space="preserve">C15H6N10O2S3</t>
  </si>
  <si>
    <t xml:space="preserve">C16H17N4P3S3</t>
  </si>
  <si>
    <t xml:space="preserve">C22H14O3S4</t>
  </si>
  <si>
    <t xml:space="preserve">unknown-647</t>
  </si>
  <si>
    <t xml:space="preserve">unknown-647_454.0002Da_3ppm_5iae</t>
  </si>
  <si>
    <t xml:space="preserve">C18H14BrClF2N4O</t>
  </si>
  <si>
    <t xml:space="preserve">C18H16BrFN2O4S</t>
  </si>
  <si>
    <t xml:space="preserve">C18H13Cl3N4O4</t>
  </si>
  <si>
    <t xml:space="preserve">C17H28Br2S2</t>
  </si>
  <si>
    <t xml:space="preserve">C17H20Br2N4O</t>
  </si>
  <si>
    <t xml:space="preserve">C15H29BrCl2S3</t>
  </si>
  <si>
    <t xml:space="preserve">unknown-648</t>
  </si>
  <si>
    <t xml:space="preserve">unknown-648_454.0597Da_3ppm_5iae</t>
  </si>
  <si>
    <t xml:space="preserve">C18H19FN4O3S3</t>
  </si>
  <si>
    <t xml:space="preserve">C21H18N4O2S3</t>
  </si>
  <si>
    <t xml:space="preserve">C17H15FN4O8S</t>
  </si>
  <si>
    <t xml:space="preserve">C17H22F3N2OPS3</t>
  </si>
  <si>
    <t xml:space="preserve">C18H26F2OP2S3</t>
  </si>
  <si>
    <t xml:space="preserve">C17H23FO7S3</t>
  </si>
  <si>
    <t xml:space="preserve">C16H22O11S2</t>
  </si>
  <si>
    <t xml:space="preserve">unknown-649</t>
  </si>
  <si>
    <t xml:space="preserve">unknown-649_454.1065Da_3ppm_5iae</t>
  </si>
  <si>
    <t xml:space="preserve">C23H14F4N4O2</t>
  </si>
  <si>
    <t xml:space="preserve">C24H18F3N2O2P</t>
  </si>
  <si>
    <t xml:space="preserve">C20H18N6O5S</t>
  </si>
  <si>
    <t xml:space="preserve">C11H22FN10O3P3</t>
  </si>
  <si>
    <t xml:space="preserve">C13H25F4N4O3P3</t>
  </si>
  <si>
    <t xml:space="preserve">C10H18F2N12O3P2</t>
  </si>
  <si>
    <t xml:space="preserve">C16H20F6O8</t>
  </si>
  <si>
    <t xml:space="preserve">unknown-650</t>
  </si>
  <si>
    <t xml:space="preserve">unknown-650_454.1605Da_3ppm_5iae</t>
  </si>
  <si>
    <t xml:space="preserve">C27H20F2N4O</t>
  </si>
  <si>
    <t xml:space="preserve">C31H23N2P</t>
  </si>
  <si>
    <t xml:space="preserve">C22H26N6OS2</t>
  </si>
  <si>
    <t xml:space="preserve">C21H30N2O5S2</t>
  </si>
  <si>
    <t xml:space="preserve">C21H22N6O6</t>
  </si>
  <si>
    <t xml:space="preserve">C29H26O3S</t>
  </si>
  <si>
    <t xml:space="preserve">C26H27FO4S</t>
  </si>
  <si>
    <t xml:space="preserve">C23H27N4O2PS</t>
  </si>
  <si>
    <t xml:space="preserve">unknown-651</t>
  </si>
  <si>
    <t xml:space="preserve">unknown-651_454.188Da_3ppm_5iae</t>
  </si>
  <si>
    <t xml:space="preserve">C26H28F2N2OS</t>
  </si>
  <si>
    <t xml:space="preserve">C28H26N2O4</t>
  </si>
  <si>
    <t xml:space="preserve">C20H30N4O6S</t>
  </si>
  <si>
    <t xml:space="preserve">C30H31PS</t>
  </si>
  <si>
    <t xml:space="preserve">C29H27FN2S</t>
  </si>
  <si>
    <t xml:space="preserve">unknown-652</t>
  </si>
  <si>
    <t xml:space="preserve">unknown-652_455.0145Da_3ppm_5iae</t>
  </si>
  <si>
    <t xml:space="preserve">C17H12F3N5OS3</t>
  </si>
  <si>
    <t xml:space="preserve">C22H17NO2S4</t>
  </si>
  <si>
    <t xml:space="preserve">C19H18FNO3S4</t>
  </si>
  <si>
    <t xml:space="preserve">C15H17N7S5</t>
  </si>
  <si>
    <t xml:space="preserve">unknown-653</t>
  </si>
  <si>
    <t xml:space="preserve">unknown-653_455.3358Da_3ppm_5iae</t>
  </si>
  <si>
    <t xml:space="preserve">C25H46FN3OS</t>
  </si>
  <si>
    <t xml:space="preserve">C26H50NOPS</t>
  </si>
  <si>
    <t xml:space="preserve">C24H45N3O5</t>
  </si>
  <si>
    <t xml:space="preserve">unknown-654</t>
  </si>
  <si>
    <t xml:space="preserve">unknown-654_455.915Da_3ppm_5iae</t>
  </si>
  <si>
    <t xml:space="preserve">C14H9BrClF3N2O3S</t>
  </si>
  <si>
    <t xml:space="preserve">C16H14Br2N2O2S</t>
  </si>
  <si>
    <t xml:space="preserve">C9H5Cl2F3N4O8S</t>
  </si>
  <si>
    <t xml:space="preserve">C7H2Cl2N10O8S</t>
  </si>
  <si>
    <t xml:space="preserve">C10H3Cl2F9N2O2S</t>
  </si>
  <si>
    <t xml:space="preserve">C10H9Cl2F2N2O8PS</t>
  </si>
  <si>
    <t xml:space="preserve">unknown-655</t>
  </si>
  <si>
    <t xml:space="preserve">unknown-655_456.0688Da_3ppm_5iae</t>
  </si>
  <si>
    <t xml:space="preserve">C19H13F5N4O2S</t>
  </si>
  <si>
    <t xml:space="preserve">C15H16N6O9S</t>
  </si>
  <si>
    <t xml:space="preserve">C16H11F11N2O</t>
  </si>
  <si>
    <t xml:space="preserve">C22H16O11</t>
  </si>
  <si>
    <t xml:space="preserve">C21H11F3N4O5</t>
  </si>
  <si>
    <t xml:space="preserve">C19H8N10O5</t>
  </si>
  <si>
    <t xml:space="preserve">unknown-656</t>
  </si>
  <si>
    <t xml:space="preserve">unknown-656_456.1636Da_3ppm_5iae</t>
  </si>
  <si>
    <t xml:space="preserve">C32H25OP</t>
  </si>
  <si>
    <t xml:space="preserve">C31H21FN2O</t>
  </si>
  <si>
    <t xml:space="preserve">C28H22F2N2O2</t>
  </si>
  <si>
    <t xml:space="preserve">C22H24N4O7</t>
  </si>
  <si>
    <t xml:space="preserve">C21H28O11</t>
  </si>
  <si>
    <t xml:space="preserve">C34H20N2</t>
  </si>
  <si>
    <t xml:space="preserve">unknown-657</t>
  </si>
  <si>
    <t xml:space="preserve">unknown-657_457.1321Da_3ppm_5iae</t>
  </si>
  <si>
    <t xml:space="preserve">C18H23N3O11</t>
  </si>
  <si>
    <t xml:space="preserve">C19H24FN3O7S</t>
  </si>
  <si>
    <t xml:space="preserve">C27H20FNO5</t>
  </si>
  <si>
    <t xml:space="preserve">C16H26N7O3P3</t>
  </si>
  <si>
    <t xml:space="preserve">C18H29F3NO3P3</t>
  </si>
  <si>
    <t xml:space="preserve">C19H21F6NO5</t>
  </si>
  <si>
    <t xml:space="preserve">unknown-658</t>
  </si>
  <si>
    <t xml:space="preserve">unknown-658_458.0304Da_3ppm_5iae</t>
  </si>
  <si>
    <t xml:space="preserve">C18H20BrFN2O4S</t>
  </si>
  <si>
    <t xml:space="preserve">C18H17Cl3N4O4</t>
  </si>
  <si>
    <t xml:space="preserve">C21H19BrN2O3S</t>
  </si>
  <si>
    <t xml:space="preserve">C16H28Br2O5</t>
  </si>
  <si>
    <t xml:space="preserve">C17H26BrCl3N2O</t>
  </si>
  <si>
    <t xml:space="preserve">C16H26BrCl2N2O2P</t>
  </si>
  <si>
    <t xml:space="preserve">unknown-659</t>
  </si>
  <si>
    <t xml:space="preserve">unknown-659_458.1233Da_3ppm_5iae</t>
  </si>
  <si>
    <t xml:space="preserve">C25H22N4OS2</t>
  </si>
  <si>
    <t xml:space="preserve">C22H20F2N4O3S</t>
  </si>
  <si>
    <t xml:space="preserve">C27H17F3N2O2</t>
  </si>
  <si>
    <t xml:space="preserve">C16H22N6O8S</t>
  </si>
  <si>
    <t xml:space="preserve">C25H30S4</t>
  </si>
  <si>
    <t xml:space="preserve">C22H31FOS4</t>
  </si>
  <si>
    <t xml:space="preserve">C17H34N2O2S5</t>
  </si>
  <si>
    <t xml:space="preserve">unknown-660</t>
  </si>
  <si>
    <t xml:space="preserve">unknown-660_459.1485Da_3ppm_5iae</t>
  </si>
  <si>
    <t xml:space="preserve">C18H25N3O11</t>
  </si>
  <si>
    <t xml:space="preserve">C24H23F2NO6</t>
  </si>
  <si>
    <t xml:space="preserve">C20H22FN7O3S</t>
  </si>
  <si>
    <t xml:space="preserve">C20H32NO5P3</t>
  </si>
  <si>
    <t xml:space="preserve">C19H28FN3O5P2</t>
  </si>
  <si>
    <t xml:space="preserve">C19H23F6NO5</t>
  </si>
  <si>
    <t xml:space="preserve">unknown-661</t>
  </si>
  <si>
    <t xml:space="preserve">unknown-661_459.8722Da_3ppm_5iae</t>
  </si>
  <si>
    <t xml:space="preserve">C16H11Br2ClO4</t>
  </si>
  <si>
    <t xml:space="preserve">C14H10Br2N2O4S</t>
  </si>
  <si>
    <t xml:space="preserve">C15H4Cl5F3N2O</t>
  </si>
  <si>
    <t xml:space="preserve">C10H12Br2ClF4N2P</t>
  </si>
  <si>
    <t xml:space="preserve">C8H9Br2ClFN8P</t>
  </si>
  <si>
    <t xml:space="preserve">C9H15BrCl4N4P2</t>
  </si>
  <si>
    <t xml:space="preserve">C11H10Cl6N2O5</t>
  </si>
  <si>
    <t xml:space="preserve">unknown-662</t>
  </si>
  <si>
    <t xml:space="preserve">unknown-662_459.8927Da_3ppm_5iae</t>
  </si>
  <si>
    <t xml:space="preserve">C16H11BrClFN2S3</t>
  </si>
  <si>
    <t xml:space="preserve">C14H6Cl2N4O4S3</t>
  </si>
  <si>
    <t xml:space="preserve">C14H13BrClF2O2PS2</t>
  </si>
  <si>
    <t xml:space="preserve">C14H10Cl4FN2O2PS</t>
  </si>
  <si>
    <t xml:space="preserve">C14H5BrClF2N4O3P</t>
  </si>
  <si>
    <t xml:space="preserve">C15H12Cl4O4S2</t>
  </si>
  <si>
    <t xml:space="preserve">unknown-663</t>
  </si>
  <si>
    <t xml:space="preserve">unknown-663_460.1876Da_3ppm_5iae</t>
  </si>
  <si>
    <t xml:space="preserve">C19H27F3N6O2S</t>
  </si>
  <si>
    <t xml:space="preserve">C21H25FN6O5</t>
  </si>
  <si>
    <t xml:space="preserve">C22H29N4O5P</t>
  </si>
  <si>
    <t xml:space="preserve">C28H28O6</t>
  </si>
  <si>
    <t xml:space="preserve">C20H32N2O8S</t>
  </si>
  <si>
    <t xml:space="preserve">C20H31F2N4O2PS</t>
  </si>
  <si>
    <t xml:space="preserve">C21H35FN2O2P2S</t>
  </si>
  <si>
    <t xml:space="preserve">unknown-664</t>
  </si>
  <si>
    <t xml:space="preserve">unknown-664_460.2102Da_3ppm_5iae</t>
  </si>
  <si>
    <t xml:space="preserve">C26H28N4O4</t>
  </si>
  <si>
    <t xml:space="preserve">C25H32O8</t>
  </si>
  <si>
    <t xml:space="preserve">C26H36O3S2</t>
  </si>
  <si>
    <t xml:space="preserve">C24H38F2S3</t>
  </si>
  <si>
    <t xml:space="preserve">C19H36N6OS3</t>
  </si>
  <si>
    <t xml:space="preserve">unknown-665</t>
  </si>
  <si>
    <t xml:space="preserve">unknown-665_460.2865Da_3ppm_5iae</t>
  </si>
  <si>
    <t xml:space="preserve">C25H40N4O2S</t>
  </si>
  <si>
    <t xml:space="preserve">C33H36N2</t>
  </si>
  <si>
    <t xml:space="preserve">C25H47FP2S</t>
  </si>
  <si>
    <t xml:space="preserve">C24H43F2N2PS</t>
  </si>
  <si>
    <t xml:space="preserve">C24H46O4P2</t>
  </si>
  <si>
    <t xml:space="preserve">unknown-666</t>
  </si>
  <si>
    <t xml:space="preserve">unknown-666_461.309Da_3ppm_5iae</t>
  </si>
  <si>
    <t xml:space="preserve">C34H39N</t>
  </si>
  <si>
    <t xml:space="preserve">C31H40FNO</t>
  </si>
  <si>
    <t xml:space="preserve">C26H45N3P2</t>
  </si>
  <si>
    <t xml:space="preserve">unknown-667</t>
  </si>
  <si>
    <t xml:space="preserve">unknown-667_461.9704Da_3ppm_5iae</t>
  </si>
  <si>
    <t xml:space="preserve">C24H14S5</t>
  </si>
  <si>
    <t xml:space="preserve">C21H15FOS5</t>
  </si>
  <si>
    <t xml:space="preserve">C16H18N2O2S6</t>
  </si>
  <si>
    <t xml:space="preserve">unknown-668</t>
  </si>
  <si>
    <t xml:space="preserve">unknown-668_461.9877Da_3ppm_5iae</t>
  </si>
  <si>
    <t xml:space="preserve">C15H6N6O10S</t>
  </si>
  <si>
    <t xml:space="preserve">C24H14O2S4</t>
  </si>
  <si>
    <t xml:space="preserve">C21H15FO3S4</t>
  </si>
  <si>
    <t xml:space="preserve">C24H16P2S3</t>
  </si>
  <si>
    <t xml:space="preserve">unknown-669</t>
  </si>
  <si>
    <t xml:space="preserve">unknown-669_462.0338Da_3ppm_5iae</t>
  </si>
  <si>
    <t xml:space="preserve">C17H13F3N2O8S</t>
  </si>
  <si>
    <t xml:space="preserve">C23H14N2O5S2</t>
  </si>
  <si>
    <t xml:space="preserve">C16H14N8O3S3</t>
  </si>
  <si>
    <t xml:space="preserve">C21H5F3N6O4</t>
  </si>
  <si>
    <t xml:space="preserve">C23H8F6O4</t>
  </si>
  <si>
    <t xml:space="preserve">C21H18FO5P3</t>
  </si>
  <si>
    <t xml:space="preserve">C22H10N2O10</t>
  </si>
  <si>
    <t xml:space="preserve">unknown-670</t>
  </si>
  <si>
    <t xml:space="preserve">unknown-670_462.0378Da_3ppm_5iae</t>
  </si>
  <si>
    <t xml:space="preserve">C20H18N2O5S3</t>
  </si>
  <si>
    <t xml:space="preserve">C20H15F5O3S2</t>
  </si>
  <si>
    <t xml:space="preserve">C22H13F3O6S</t>
  </si>
  <si>
    <t xml:space="preserve">C28H14O3S2</t>
  </si>
  <si>
    <t xml:space="preserve">C26H16F2S3</t>
  </si>
  <si>
    <t xml:space="preserve">C21H14N6OS3</t>
  </si>
  <si>
    <t xml:space="preserve">unknown-671</t>
  </si>
  <si>
    <t xml:space="preserve">unknown-671_462.0585Da_3ppm_5iae</t>
  </si>
  <si>
    <t xml:space="preserve">C25H18O5S2</t>
  </si>
  <si>
    <t xml:space="preserve">C18H12F6N4O2S</t>
  </si>
  <si>
    <t xml:space="preserve">C17H11F5N4O6</t>
  </si>
  <si>
    <t xml:space="preserve">C18H23FN2O3S4</t>
  </si>
  <si>
    <t xml:space="preserve">C19H27O3PS4</t>
  </si>
  <si>
    <t xml:space="preserve">C19H29OP3S3</t>
  </si>
  <si>
    <t xml:space="preserve">C17H22N2O7S3</t>
  </si>
  <si>
    <t xml:space="preserve">unknown-672</t>
  </si>
  <si>
    <t xml:space="preserve">unknown-672_463.1342Da_3ppm_5iae</t>
  </si>
  <si>
    <t xml:space="preserve">C20H22F5N3O2S</t>
  </si>
  <si>
    <t xml:space="preserve">C20H17N9O5</t>
  </si>
  <si>
    <t xml:space="preserve">C22H20F3N3O5</t>
  </si>
  <si>
    <t xml:space="preserve">C19H23FN7O2PS</t>
  </si>
  <si>
    <t xml:space="preserve">C18H19F2N9O2S</t>
  </si>
  <si>
    <t xml:space="preserve">C19H21N5O9</t>
  </si>
  <si>
    <t xml:space="preserve">unknown-673</t>
  </si>
  <si>
    <t xml:space="preserve">unknown-673_464.06Da_3ppm_5iae</t>
  </si>
  <si>
    <t xml:space="preserve">C20H15F3N4O2S2</t>
  </si>
  <si>
    <t xml:space="preserve">C19H14F2N4O6S</t>
  </si>
  <si>
    <t xml:space="preserve">C22H13FN4O5S</t>
  </si>
  <si>
    <t xml:space="preserve">C20H16O13</t>
  </si>
  <si>
    <t xml:space="preserve">C19H24F2O3P2S2</t>
  </si>
  <si>
    <t xml:space="preserve">C18H20F3N2O3PS2</t>
  </si>
  <si>
    <t xml:space="preserve">C16H17N8O3PS2</t>
  </si>
  <si>
    <t xml:space="preserve">C21H20O8S2</t>
  </si>
  <si>
    <t xml:space="preserve">unknown-674</t>
  </si>
  <si>
    <t xml:space="preserve">unknown-674_464.2021Da_3ppm_5iae</t>
  </si>
  <si>
    <t xml:space="preserve">C26H26F2N4O2</t>
  </si>
  <si>
    <t xml:space="preserve">C29H25FN4O</t>
  </si>
  <si>
    <t xml:space="preserve">C30H29N2OP</t>
  </si>
  <si>
    <t xml:space="preserve">C25H33FO5S</t>
  </si>
  <si>
    <t xml:space="preserve">C27H30FN2O2P</t>
  </si>
  <si>
    <t xml:space="preserve">C28H32O4S</t>
  </si>
  <si>
    <t xml:space="preserve">unknown-675</t>
  </si>
  <si>
    <t xml:space="preserve">unknown-675_464.2083Da_3ppm_5iae</t>
  </si>
  <si>
    <t xml:space="preserve">C23H25FN8O2</t>
  </si>
  <si>
    <t xml:space="preserve">C24H29N6O2P</t>
  </si>
  <si>
    <t xml:space="preserve">C28H27F3N2O</t>
  </si>
  <si>
    <t xml:space="preserve">C25H28F4N2O2</t>
  </si>
  <si>
    <t xml:space="preserve">C26H32F3O2P</t>
  </si>
  <si>
    <t xml:space="preserve">C25H40P4</t>
  </si>
  <si>
    <t xml:space="preserve">unknown-676</t>
  </si>
  <si>
    <t xml:space="preserve">unknown-676_465.8968Da_3ppm_5iae</t>
  </si>
  <si>
    <t xml:space="preserve">C19H13Br2ClO2</t>
  </si>
  <si>
    <t xml:space="preserve">C18H13Br2O3P</t>
  </si>
  <si>
    <t xml:space="preserve">C15H11Br2F3N2S</t>
  </si>
  <si>
    <t xml:space="preserve">C21H7Cl4FOS</t>
  </si>
  <si>
    <t xml:space="preserve">C22H6BrClFO2P</t>
  </si>
  <si>
    <t xml:space="preserve">C21H5BrClFN2OS</t>
  </si>
  <si>
    <t xml:space="preserve">C20H6Cl4O5</t>
  </si>
  <si>
    <t xml:space="preserve">unknown-677</t>
  </si>
  <si>
    <t xml:space="preserve">unknown-677_466.0096Da_3ppm_5iae</t>
  </si>
  <si>
    <t xml:space="preserve">C20H19BrO6S</t>
  </si>
  <si>
    <t xml:space="preserve">C23H16BrClN2O2</t>
  </si>
  <si>
    <t xml:space="preserve">C21H15BrN4O2S</t>
  </si>
  <si>
    <t xml:space="preserve">C16H24Br2N2O4</t>
  </si>
  <si>
    <t xml:space="preserve">C15H27BrCl3N2OP</t>
  </si>
  <si>
    <t xml:space="preserve">C15H30Br2FOPS</t>
  </si>
  <si>
    <t xml:space="preserve">unknown-678</t>
  </si>
  <si>
    <t xml:space="preserve">unknown-678_466.0492Da_3ppm_5iae</t>
  </si>
  <si>
    <t xml:space="preserve">C18H10F8N4S</t>
  </si>
  <si>
    <t xml:space="preserve">C17H17F3N2O6S2</t>
  </si>
  <si>
    <t xml:space="preserve">C25H13F3O4S</t>
  </si>
  <si>
    <t xml:space="preserve">C15H18N8O2P4</t>
  </si>
  <si>
    <t xml:space="preserve">C19H12F6O7</t>
  </si>
  <si>
    <t xml:space="preserve">C17H9F3N6O7</t>
  </si>
  <si>
    <t xml:space="preserve">unknown-679</t>
  </si>
  <si>
    <t xml:space="preserve">unknown-679_466.0848Da_3ppm_5iae</t>
  </si>
  <si>
    <t xml:space="preserve">C24H22N2O2S3</t>
  </si>
  <si>
    <t xml:space="preserve">C23H18N2O7S</t>
  </si>
  <si>
    <t xml:space="preserve">C18H21F3N2O5S2</t>
  </si>
  <si>
    <t xml:space="preserve">C32H18S2</t>
  </si>
  <si>
    <t xml:space="preserve">C29H19FOS2</t>
  </si>
  <si>
    <t xml:space="preserve">unknown-680</t>
  </si>
  <si>
    <t xml:space="preserve">unknown-680_466.1426Da_3ppm_5iae</t>
  </si>
  <si>
    <t xml:space="preserve">C22H30N2O3S3</t>
  </si>
  <si>
    <t xml:space="preserve">C29H22O6</t>
  </si>
  <si>
    <t xml:space="preserve">C22H22N6O4S</t>
  </si>
  <si>
    <t xml:space="preserve">C30H26OS2</t>
  </si>
  <si>
    <t xml:space="preserve">C27H27FO2S2</t>
  </si>
  <si>
    <t xml:space="preserve">unknown-681</t>
  </si>
  <si>
    <t xml:space="preserve">unknown-681_467.082Da_3ppm_5iae</t>
  </si>
  <si>
    <t xml:space="preserve">C19H21N3O7S2</t>
  </si>
  <si>
    <t xml:space="preserve">C20H11F6N5O2</t>
  </si>
  <si>
    <t xml:space="preserve">C27H17NO5S</t>
  </si>
  <si>
    <t xml:space="preserve">C22H14N9PS</t>
  </si>
  <si>
    <t xml:space="preserve">C24H17F3N3PS</t>
  </si>
  <si>
    <t xml:space="preserve">unknown-682</t>
  </si>
  <si>
    <t xml:space="preserve">unknown-682_467.9516Da_3ppm_5iae</t>
  </si>
  <si>
    <t xml:space="preserve">C21H13Cl5N2</t>
  </si>
  <si>
    <t xml:space="preserve">C18H18Br2N2OS</t>
  </si>
  <si>
    <t xml:space="preserve">C19H11Cl3N2O4S</t>
  </si>
  <si>
    <t xml:space="preserve">C19H15BrClO5P</t>
  </si>
  <si>
    <t xml:space="preserve">C19H17Cl4FS2</t>
  </si>
  <si>
    <t xml:space="preserve">C19H12BrClF2N2OS</t>
  </si>
  <si>
    <t xml:space="preserve">C18H16Cl4O4S</t>
  </si>
  <si>
    <t xml:space="preserve">unknown-683</t>
  </si>
  <si>
    <t xml:space="preserve">unknown-683_468.0707Da_3ppm_5iae</t>
  </si>
  <si>
    <t xml:space="preserve">C19H15F3N4O5S</t>
  </si>
  <si>
    <t xml:space="preserve">C16H24N2O8S3</t>
  </si>
  <si>
    <t xml:space="preserve">C22H14F2N4O4S</t>
  </si>
  <si>
    <t xml:space="preserve">C23H16O11</t>
  </si>
  <si>
    <t xml:space="preserve">C14H30F2N2OP4S2</t>
  </si>
  <si>
    <t xml:space="preserve">C11H23N10OP3S2</t>
  </si>
  <si>
    <t xml:space="preserve">C13H26F3N4OP3S2</t>
  </si>
  <si>
    <t xml:space="preserve">C16H26N2O6P2S2</t>
  </si>
  <si>
    <t xml:space="preserve">unknown-684</t>
  </si>
  <si>
    <t xml:space="preserve">unknown-684_468.1402Da_3ppm_5iae</t>
  </si>
  <si>
    <t xml:space="preserve">C27H18F2N4O2</t>
  </si>
  <si>
    <t xml:space="preserve">C28H22FN2O2P</t>
  </si>
  <si>
    <t xml:space="preserve">C24H19F3N4O3</t>
  </si>
  <si>
    <t xml:space="preserve">C22H24N6O2S2</t>
  </si>
  <si>
    <t xml:space="preserve">C29H26O2P2</t>
  </si>
  <si>
    <t xml:space="preserve">unknown-685</t>
  </si>
  <si>
    <t xml:space="preserve">unknown-685_468.149Da_3ppm_5iae</t>
  </si>
  <si>
    <t xml:space="preserve">C25H22F2N2O5</t>
  </si>
  <si>
    <t xml:space="preserve">C28H21FN2O4</t>
  </si>
  <si>
    <t xml:space="preserve">C24H20N8OS</t>
  </si>
  <si>
    <t xml:space="preserve">C26H26FO5P</t>
  </si>
  <si>
    <t xml:space="preserve">C29H25O4P</t>
  </si>
  <si>
    <t xml:space="preserve">unknown-686</t>
  </si>
  <si>
    <t xml:space="preserve">unknown-686_468.1756Da_3ppm_5iae</t>
  </si>
  <si>
    <t xml:space="preserve">C29H26FN2OP</t>
  </si>
  <si>
    <t xml:space="preserve">C28H22F2N4O</t>
  </si>
  <si>
    <t xml:space="preserve">C23H25FN6O2S</t>
  </si>
  <si>
    <t xml:space="preserve">C32H25N2P</t>
  </si>
  <si>
    <t xml:space="preserve">C31H21FN4</t>
  </si>
  <si>
    <t xml:space="preserve">C30H28O3S</t>
  </si>
  <si>
    <t xml:space="preserve">unknown-687</t>
  </si>
  <si>
    <t xml:space="preserve">unknown-687_469.0633Da_3ppm_5iae</t>
  </si>
  <si>
    <t xml:space="preserve">C19H15N7O4S2</t>
  </si>
  <si>
    <t xml:space="preserve">C21H18F3NO4S2</t>
  </si>
  <si>
    <t xml:space="preserve">C23H16FNO7S</t>
  </si>
  <si>
    <t xml:space="preserve">C27H19NOS3</t>
  </si>
  <si>
    <t xml:space="preserve">C24H20FNO2S3</t>
  </si>
  <si>
    <t xml:space="preserve">C19H23N3O3S4</t>
  </si>
  <si>
    <t xml:space="preserve">unknown-688</t>
  </si>
  <si>
    <t xml:space="preserve">unknown-688_470.1635Da_3ppm_5iae</t>
  </si>
  <si>
    <t xml:space="preserve">C24H22N8OS</t>
  </si>
  <si>
    <t xml:space="preserve">C23H26N4O5S</t>
  </si>
  <si>
    <t xml:space="preserve">C28H23FN2O4</t>
  </si>
  <si>
    <t xml:space="preserve">C24H30N4S3</t>
  </si>
  <si>
    <t xml:space="preserve">C21H31FN4OS3</t>
  </si>
  <si>
    <t xml:space="preserve">C20H35FO5S3</t>
  </si>
  <si>
    <t xml:space="preserve">unknown-689</t>
  </si>
  <si>
    <t xml:space="preserve">unknown-689_470.1834Da_3ppm_5iae</t>
  </si>
  <si>
    <t xml:space="preserve">C26H28F2N2O2S</t>
  </si>
  <si>
    <t xml:space="preserve">C28H26N2O5</t>
  </si>
  <si>
    <t xml:space="preserve">C20H30N4O7S</t>
  </si>
  <si>
    <t xml:space="preserve">C27H32FO2PS</t>
  </si>
  <si>
    <t xml:space="preserve">C30H31OPS</t>
  </si>
  <si>
    <t xml:space="preserve">unknown-690</t>
  </si>
  <si>
    <t xml:space="preserve">unknown-690_470.2606Da_3ppm_5iae</t>
  </si>
  <si>
    <t xml:space="preserve">C28H31FN6</t>
  </si>
  <si>
    <t xml:space="preserve">C27H38N2O3S</t>
  </si>
  <si>
    <t xml:space="preserve">C24H39FN2O4S</t>
  </si>
  <si>
    <t xml:space="preserve">C35H34O</t>
  </si>
  <si>
    <t xml:space="preserve">C29H35N4P</t>
  </si>
  <si>
    <t xml:space="preserve">unknown-691</t>
  </si>
  <si>
    <t xml:space="preserve">unknown-691_471.9929Da_3ppm_5iae</t>
  </si>
  <si>
    <t xml:space="preserve">C20H10F2N4O2S3</t>
  </si>
  <si>
    <t xml:space="preserve">C22H16O4S4</t>
  </si>
  <si>
    <t xml:space="preserve">C23H17FS5</t>
  </si>
  <si>
    <t xml:space="preserve">C20H18F2OS5</t>
  </si>
  <si>
    <t xml:space="preserve">unknown-692</t>
  </si>
  <si>
    <t xml:space="preserve">unknown-692_472.0265Da_3ppm_5iae</t>
  </si>
  <si>
    <t xml:space="preserve">C18H12N6O6S2</t>
  </si>
  <si>
    <t xml:space="preserve">C26H16O3S3</t>
  </si>
  <si>
    <t xml:space="preserve">C24H18F2S4</t>
  </si>
  <si>
    <t xml:space="preserve">C23H17FO4S3</t>
  </si>
  <si>
    <t xml:space="preserve">unknown-693</t>
  </si>
  <si>
    <t xml:space="preserve">unknown-693_472.1638Da_3ppm_5iae</t>
  </si>
  <si>
    <t xml:space="preserve">C28H20N6O2</t>
  </si>
  <si>
    <t xml:space="preserve">C27H24N2O6</t>
  </si>
  <si>
    <t xml:space="preserve">C24H25FN2O7</t>
  </si>
  <si>
    <t xml:space="preserve">C30H23F3O2</t>
  </si>
  <si>
    <t xml:space="preserve">C29H31P3</t>
  </si>
  <si>
    <t xml:space="preserve">unknown-694</t>
  </si>
  <si>
    <t xml:space="preserve">unknown-694_472.1777Da_3ppm_5iae</t>
  </si>
  <si>
    <t xml:space="preserve">C24H21FN8O2</t>
  </si>
  <si>
    <t xml:space="preserve">C26H24F4N2O2</t>
  </si>
  <si>
    <t xml:space="preserve">C24H29N2O6P</t>
  </si>
  <si>
    <t xml:space="preserve">C27H28F3O2P</t>
  </si>
  <si>
    <t xml:space="preserve">C25H25N6O2P</t>
  </si>
  <si>
    <t xml:space="preserve">unknown-695</t>
  </si>
  <si>
    <t xml:space="preserve">unknown-695_474.0393Da_3ppm_5iae</t>
  </si>
  <si>
    <t xml:space="preserve">C25H19BrN2OS</t>
  </si>
  <si>
    <t xml:space="preserve">C19H18BrF3N2O4</t>
  </si>
  <si>
    <t xml:space="preserve">C22H17BrF2N2O3</t>
  </si>
  <si>
    <t xml:space="preserve">C27H20BrClO</t>
  </si>
  <si>
    <t xml:space="preserve">C24H21BrClFO2</t>
  </si>
  <si>
    <t xml:space="preserve">C19H20BrN6PS</t>
  </si>
  <si>
    <t xml:space="preserve">unknown-696</t>
  </si>
  <si>
    <t xml:space="preserve">unknown-696_474.0656Da_3ppm_5iae</t>
  </si>
  <si>
    <t xml:space="preserve">C18H17F3N4O4S2</t>
  </si>
  <si>
    <t xml:space="preserve">C17H16F2N4O8S</t>
  </si>
  <si>
    <t xml:space="preserve">C19H22O10S2</t>
  </si>
  <si>
    <t xml:space="preserve">C20H15FN4O7S</t>
  </si>
  <si>
    <t xml:space="preserve">C21H19N2O7PS</t>
  </si>
  <si>
    <t xml:space="preserve">C20H27FO2P4S</t>
  </si>
  <si>
    <t xml:space="preserve">C21H16F6N2S2</t>
  </si>
  <si>
    <t xml:space="preserve">unknown-697</t>
  </si>
  <si>
    <t xml:space="preserve">unknown-697_474.1489Da_3ppm_5iae</t>
  </si>
  <si>
    <t xml:space="preserve">C22H29Cl2FN2O4</t>
  </si>
  <si>
    <t xml:space="preserve">C25H28Cl2N2O3</t>
  </si>
  <si>
    <t xml:space="preserve">C23H27ClN4O3S</t>
  </si>
  <si>
    <t xml:space="preserve">C23H40Br2</t>
  </si>
  <si>
    <t xml:space="preserve">C21H41BrCl2S</t>
  </si>
  <si>
    <t xml:space="preserve">C19H42Cl4S2</t>
  </si>
  <si>
    <t xml:space="preserve">unknown-698</t>
  </si>
  <si>
    <t xml:space="preserve">unknown-698_474.99Da_3ppm_5iae</t>
  </si>
  <si>
    <t xml:space="preserve">C17H9N5O8S2</t>
  </si>
  <si>
    <t xml:space="preserve">C17H8F2N7O2PS2</t>
  </si>
  <si>
    <t xml:space="preserve">C19H11F5NO2PS2</t>
  </si>
  <si>
    <t xml:space="preserve">unknown-699</t>
  </si>
  <si>
    <t xml:space="preserve">unknown-699_475.1465Da_3ppm_5iae</t>
  </si>
  <si>
    <t xml:space="preserve">C28H21N5OS</t>
  </si>
  <si>
    <t xml:space="preserve">C27H25NO5S</t>
  </si>
  <si>
    <t xml:space="preserve">C20H25N7O3S2</t>
  </si>
  <si>
    <t xml:space="preserve">C23H25NO10</t>
  </si>
  <si>
    <t xml:space="preserve">C28H29NS3</t>
  </si>
  <si>
    <t xml:space="preserve">C25H30FNOS3</t>
  </si>
  <si>
    <t xml:space="preserve">C25H27F2NO2S2</t>
  </si>
  <si>
    <t xml:space="preserve">unknown-700</t>
  </si>
  <si>
    <t xml:space="preserve">unknown-700_475.2061Da_3ppm_5iae</t>
  </si>
  <si>
    <t xml:space="preserve">C23H30FN5O3S</t>
  </si>
  <si>
    <t xml:space="preserve">C22H29N5O7</t>
  </si>
  <si>
    <t xml:space="preserve">C28H27F2N3O2</t>
  </si>
  <si>
    <t xml:space="preserve">C22H37NO6S2</t>
  </si>
  <si>
    <t xml:space="preserve">C19H29N11S2</t>
  </si>
  <si>
    <t xml:space="preserve">C21H32F3N5S2</t>
  </si>
  <si>
    <t xml:space="preserve">unknown-701</t>
  </si>
  <si>
    <t xml:space="preserve">unknown-701_476.0971Da_3ppm_5iae</t>
  </si>
  <si>
    <t xml:space="preserve">C24H20N4O3S2</t>
  </si>
  <si>
    <t xml:space="preserve">C21H18F2N4O5S</t>
  </si>
  <si>
    <t xml:space="preserve">C23H16N4O8</t>
  </si>
  <si>
    <t xml:space="preserve">C24H28O2S4</t>
  </si>
  <si>
    <t xml:space="preserve">C21H29FO3S4</t>
  </si>
  <si>
    <t xml:space="preserve">C17H28N6S5</t>
  </si>
  <si>
    <t xml:space="preserve">unknown-702</t>
  </si>
  <si>
    <t xml:space="preserve">unknown-702_476.1167Da_3ppm_5iae</t>
  </si>
  <si>
    <t xml:space="preserve">C26H22Cl2N4O</t>
  </si>
  <si>
    <t xml:space="preserve">C25H26Cl2O5</t>
  </si>
  <si>
    <t xml:space="preserve">C20H25BrN6O3</t>
  </si>
  <si>
    <t xml:space="preserve">C26H30Cl2S2</t>
  </si>
  <si>
    <t xml:space="preserve">C23H31Cl2FOS2</t>
  </si>
  <si>
    <t xml:space="preserve">unknown-703</t>
  </si>
  <si>
    <t xml:space="preserve">unknown-703_476.1452Da_3ppm_5iae</t>
  </si>
  <si>
    <t xml:space="preserve">C24H24N6OS2</t>
  </si>
  <si>
    <t xml:space="preserve">C23H28N2O5S2</t>
  </si>
  <si>
    <t xml:space="preserve">C21H25FN6O2S2</t>
  </si>
  <si>
    <t xml:space="preserve">C24H32N2S4</t>
  </si>
  <si>
    <t xml:space="preserve">C22H37OPS4</t>
  </si>
  <si>
    <t xml:space="preserve">C21H33FN2OS4</t>
  </si>
  <si>
    <t xml:space="preserve">unknown-704</t>
  </si>
  <si>
    <t xml:space="preserve">unknown-704_476.3448Da_3ppm_5iae</t>
  </si>
  <si>
    <t xml:space="preserve">C28H48N2O2S</t>
  </si>
  <si>
    <t xml:space="preserve">C36H44</t>
  </si>
  <si>
    <t xml:space="preserve">C33H45FO</t>
  </si>
  <si>
    <t xml:space="preserve">unknown-705</t>
  </si>
  <si>
    <t xml:space="preserve">unknown-705_477.0786Da_3ppm_5iae</t>
  </si>
  <si>
    <t xml:space="preserve">C24H13F6NO3</t>
  </si>
  <si>
    <t xml:space="preserve">C14H23NO15S</t>
  </si>
  <si>
    <t xml:space="preserve">C24H16FN3O5S</t>
  </si>
  <si>
    <t xml:space="preserve">C15H19N11P4</t>
  </si>
  <si>
    <t xml:space="preserve">C17H22F3N5P4</t>
  </si>
  <si>
    <t xml:space="preserve">C18H26F2N3P5</t>
  </si>
  <si>
    <t xml:space="preserve">C19H13F10NO2</t>
  </si>
  <si>
    <t xml:space="preserve">unknown-706</t>
  </si>
  <si>
    <t xml:space="preserve">unknown-706_478.1099Da_3ppm_5iae</t>
  </si>
  <si>
    <t xml:space="preserve">C22H22O12</t>
  </si>
  <si>
    <t xml:space="preserve">C19H14N10O6</t>
  </si>
  <si>
    <t xml:space="preserve">C21H17F3N4O6</t>
  </si>
  <si>
    <t xml:space="preserve">C26H24O5P2</t>
  </si>
  <si>
    <t xml:space="preserve">C25H20FN2O5P</t>
  </si>
  <si>
    <t xml:space="preserve">C24H16F2N4O5</t>
  </si>
  <si>
    <t xml:space="preserve">unknown-707</t>
  </si>
  <si>
    <t xml:space="preserve">unknown-707_478.1383Da_3ppm_5iae</t>
  </si>
  <si>
    <t xml:space="preserve">C24H20F2N6OS</t>
  </si>
  <si>
    <t xml:space="preserve">C26H18N6O4</t>
  </si>
  <si>
    <t xml:space="preserve">C23H24F2N2O5S</t>
  </si>
  <si>
    <t xml:space="preserve">C34H19FO2</t>
  </si>
  <si>
    <t xml:space="preserve">C28H23N4PS</t>
  </si>
  <si>
    <t xml:space="preserve">C29H22F4S</t>
  </si>
  <si>
    <t xml:space="preserve">C34H22OS</t>
  </si>
  <si>
    <t xml:space="preserve">unknown-708</t>
  </si>
  <si>
    <t xml:space="preserve">unknown-708_478.1522Da_3ppm_5iae</t>
  </si>
  <si>
    <t xml:space="preserve">C29H22N2O5</t>
  </si>
  <si>
    <t xml:space="preserve">C27H24F2N2O2S</t>
  </si>
  <si>
    <t xml:space="preserve">C22H22N8O3S</t>
  </si>
  <si>
    <t xml:space="preserve">C28H28FO2PS</t>
  </si>
  <si>
    <t xml:space="preserve">C31H27OPS</t>
  </si>
  <si>
    <t xml:space="preserve">unknown-709</t>
  </si>
  <si>
    <t xml:space="preserve">unknown-709_478.3236Da_3ppm_5iae</t>
  </si>
  <si>
    <t xml:space="preserve">C27H46N2O3S</t>
  </si>
  <si>
    <t xml:space="preserve">C32H43FO2</t>
  </si>
  <si>
    <t xml:space="preserve">C35H42O</t>
  </si>
  <si>
    <t xml:space="preserve">C29H43N4P</t>
  </si>
  <si>
    <t xml:space="preserve">unknown-710</t>
  </si>
  <si>
    <t xml:space="preserve">unknown-710_479.069Da_3ppm_5iae</t>
  </si>
  <si>
    <t xml:space="preserve">C20H16F3N5O2S2</t>
  </si>
  <si>
    <t xml:space="preserve">C22H22FNO4S3</t>
  </si>
  <si>
    <t xml:space="preserve">C25H21NO3S3</t>
  </si>
  <si>
    <t xml:space="preserve">C23H15F2N5OS2</t>
  </si>
  <si>
    <t xml:space="preserve">C21H20F2N3O2PS2</t>
  </si>
  <si>
    <t xml:space="preserve">C24H19FN3OPS2</t>
  </si>
  <si>
    <t xml:space="preserve">unknown-711</t>
  </si>
  <si>
    <t xml:space="preserve">unknown-711_479.1561Da_3ppm_5iae</t>
  </si>
  <si>
    <t xml:space="preserve">C25H20F3N5O2</t>
  </si>
  <si>
    <t xml:space="preserve">C22H21N7O6</t>
  </si>
  <si>
    <t xml:space="preserve">C24H24F3NO6</t>
  </si>
  <si>
    <t xml:space="preserve">C26H24F2N3O2P</t>
  </si>
  <si>
    <t xml:space="preserve">C28H19F2N5O</t>
  </si>
  <si>
    <t xml:space="preserve">C23H17N11O2</t>
  </si>
  <si>
    <t xml:space="preserve">unknown-712</t>
  </si>
  <si>
    <t xml:space="preserve">unknown-712_480.0128Da_3ppm_5iae</t>
  </si>
  <si>
    <t xml:space="preserve">C21H10Cl2N6O4</t>
  </si>
  <si>
    <t xml:space="preserve">C21H18Cl2N2O3S2</t>
  </si>
  <si>
    <t xml:space="preserve">C22H13ClN4O3S2</t>
  </si>
  <si>
    <t xml:space="preserve">C12H30ClFN2S7</t>
  </si>
  <si>
    <t xml:space="preserve">C13H34ClPS7</t>
  </si>
  <si>
    <t xml:space="preserve">C16H22Cl2N4OP4</t>
  </si>
  <si>
    <t xml:space="preserve">C20H14Cl2N2O8</t>
  </si>
  <si>
    <t xml:space="preserve">unknown-713</t>
  </si>
  <si>
    <t xml:space="preserve">unknown-713_480.0762Da_3ppm_5iae</t>
  </si>
  <si>
    <t xml:space="preserve">C17H19F3N4O5S2</t>
  </si>
  <si>
    <t xml:space="preserve">C19H20N4O7S2</t>
  </si>
  <si>
    <t xml:space="preserve">C22H16F4N2O4S</t>
  </si>
  <si>
    <t xml:space="preserve">C18H24O11S2</t>
  </si>
  <si>
    <t xml:space="preserve">C13H13FN14O2S2</t>
  </si>
  <si>
    <t xml:space="preserve">unknown-714</t>
  </si>
  <si>
    <t xml:space="preserve">unknown-714_480.1587Da_3ppm_5iae</t>
  </si>
  <si>
    <t xml:space="preserve">C23H24N6O4S</t>
  </si>
  <si>
    <t xml:space="preserve">C30H24O6</t>
  </si>
  <si>
    <t xml:space="preserve">C28H21FN4O3</t>
  </si>
  <si>
    <t xml:space="preserve">C23H34N2OP2S2</t>
  </si>
  <si>
    <t xml:space="preserve">C22H30FN4OPS2</t>
  </si>
  <si>
    <t xml:space="preserve">C21H29FN6S3</t>
  </si>
  <si>
    <t xml:space="preserve">unknown-715</t>
  </si>
  <si>
    <t xml:space="preserve">unknown-715_480.1827Da_3ppm_5iae</t>
  </si>
  <si>
    <t xml:space="preserve">C27H29ClN2O4</t>
  </si>
  <si>
    <t xml:space="preserve">C25H26ClFN6O</t>
  </si>
  <si>
    <t xml:space="preserve">C28H25ClN6</t>
  </si>
  <si>
    <t xml:space="preserve">C24H32O8S</t>
  </si>
  <si>
    <t xml:space="preserve">C20H35Cl2N4O3P</t>
  </si>
  <si>
    <t xml:space="preserve">C19H31Cl2FN6O3</t>
  </si>
  <si>
    <t xml:space="preserve">C21H34Cl2F4O3</t>
  </si>
  <si>
    <t xml:space="preserve">C26H34Cl2O4</t>
  </si>
  <si>
    <t xml:space="preserve">unknown-716</t>
  </si>
  <si>
    <t xml:space="preserve">unknown-716_480.3763Da_3ppm_5iae</t>
  </si>
  <si>
    <t xml:space="preserve">C36H48</t>
  </si>
  <si>
    <t xml:space="preserve">C33H49FO</t>
  </si>
  <si>
    <t xml:space="preserve">C28H54N2P2</t>
  </si>
  <si>
    <t xml:space="preserve">unknown-717</t>
  </si>
  <si>
    <t xml:space="preserve">unknown-717_481.8043Da_3ppm_5iae</t>
  </si>
  <si>
    <t xml:space="preserve">C14H6Cl8N2</t>
  </si>
  <si>
    <t xml:space="preserve">C16H8Br2Cl3F</t>
  </si>
  <si>
    <t xml:space="preserve">C12H11Cl8OP</t>
  </si>
  <si>
    <t xml:space="preserve">unknown-718</t>
  </si>
  <si>
    <t xml:space="preserve">unknown-718_481.8903Da_3ppm_5iae</t>
  </si>
  <si>
    <t xml:space="preserve">C8H7F7N4P2S4</t>
  </si>
  <si>
    <t xml:space="preserve">C10H10F6O3P2S4</t>
  </si>
  <si>
    <t xml:space="preserve">C8H7F3N6O3P2S4</t>
  </si>
  <si>
    <t xml:space="preserve">C8H2F12N2S4</t>
  </si>
  <si>
    <t xml:space="preserve">unknown-719</t>
  </si>
  <si>
    <t xml:space="preserve">unknown-719_481.9997Da_3ppm_5iae</t>
  </si>
  <si>
    <t xml:space="preserve">C19H16Cl3F3N2OS</t>
  </si>
  <si>
    <t xml:space="preserve">C23H15BrO7</t>
  </si>
  <si>
    <t xml:space="preserve">C24H13Cl3N2O3</t>
  </si>
  <si>
    <t xml:space="preserve">C23H20Br2N2</t>
  </si>
  <si>
    <t xml:space="preserve">C21H21BrCl2N2S</t>
  </si>
  <si>
    <t xml:space="preserve">C21H25Br2OP</t>
  </si>
  <si>
    <t xml:space="preserve">unknown-720</t>
  </si>
  <si>
    <t xml:space="preserve">unknown-720_482.024Da_3ppm_5iae</t>
  </si>
  <si>
    <t xml:space="preserve">C22H15Cl2F3N2OS</t>
  </si>
  <si>
    <t xml:space="preserve">C20H14ClF3N4OS2</t>
  </si>
  <si>
    <t xml:space="preserve">C20H11ClF4N4O2S</t>
  </si>
  <si>
    <t xml:space="preserve">C24H13Cl2FN2O4</t>
  </si>
  <si>
    <t xml:space="preserve">C25H17Cl2O4P</t>
  </si>
  <si>
    <t xml:space="preserve">C27H12Cl2F4</t>
  </si>
  <si>
    <t xml:space="preserve">unknown-721</t>
  </si>
  <si>
    <t xml:space="preserve">unknown-721_482.0366Da_3ppm_5iae</t>
  </si>
  <si>
    <t xml:space="preserve">C22H18Cl3FN2O3</t>
  </si>
  <si>
    <t xml:space="preserve">C24H19BrO6</t>
  </si>
  <si>
    <t xml:space="preserve">C23H14BrF3N4</t>
  </si>
  <si>
    <t xml:space="preserve">C20H16BrClN8</t>
  </si>
  <si>
    <t xml:space="preserve">C22H19BrClF3N2</t>
  </si>
  <si>
    <t xml:space="preserve">C23H23BrClF2P</t>
  </si>
  <si>
    <t xml:space="preserve">C24H22Cl4O2</t>
  </si>
  <si>
    <t xml:space="preserve">unknown-722</t>
  </si>
  <si>
    <t xml:space="preserve">unknown-722_482.0523Da_3ppm_5iae</t>
  </si>
  <si>
    <t xml:space="preserve">C20H20O10P2</t>
  </si>
  <si>
    <t xml:space="preserve">C13H12F10N2O6</t>
  </si>
  <si>
    <t xml:space="preserve">C22H12F6N2O2S</t>
  </si>
  <si>
    <t xml:space="preserve">C13H10N10O11</t>
  </si>
  <si>
    <t xml:space="preserve">C15H13F3N4O11</t>
  </si>
  <si>
    <t xml:space="preserve">C10H2N20O5</t>
  </si>
  <si>
    <t xml:space="preserve">C14H10F16</t>
  </si>
  <si>
    <t xml:space="preserve">unknown-723</t>
  </si>
  <si>
    <t xml:space="preserve">unknown-723_482.0684Da_3ppm_5iae</t>
  </si>
  <si>
    <t xml:space="preserve">C18H16F9O3P</t>
  </si>
  <si>
    <t xml:space="preserve">C20H18O14</t>
  </si>
  <si>
    <t xml:space="preserve">C24H20O7P2</t>
  </si>
  <si>
    <t xml:space="preserve">C12H14FN14OP3</t>
  </si>
  <si>
    <t xml:space="preserve">C14H17F4N8OP3</t>
  </si>
  <si>
    <t xml:space="preserve">C16H20F7N2OP3</t>
  </si>
  <si>
    <t xml:space="preserve">C17H12F10N2O3</t>
  </si>
  <si>
    <t xml:space="preserve">unknown-724</t>
  </si>
  <si>
    <t xml:space="preserve">unknown-724_482.1185Da_3ppm_5iae</t>
  </si>
  <si>
    <t xml:space="preserve">C23H28Cl2N2O3S</t>
  </si>
  <si>
    <t xml:space="preserve">C21H24ClFN4O4S</t>
  </si>
  <si>
    <t xml:space="preserve">C24H23ClN4O3S</t>
  </si>
  <si>
    <t xml:space="preserve">C24H36Br2</t>
  </si>
  <si>
    <t xml:space="preserve">C21H37Br2FO</t>
  </si>
  <si>
    <t xml:space="preserve">C22H37BrCl2S</t>
  </si>
  <si>
    <t xml:space="preserve">unknown-725</t>
  </si>
  <si>
    <t xml:space="preserve">unknown-725_482.1323Da_3ppm_5iae</t>
  </si>
  <si>
    <t xml:space="preserve">C26H19FN6OS</t>
  </si>
  <si>
    <t xml:space="preserve">C25H23FN2O5S</t>
  </si>
  <si>
    <t xml:space="preserve">C30H20F2O4</t>
  </si>
  <si>
    <t xml:space="preserve">C24H22N2O9</t>
  </si>
  <si>
    <t xml:space="preserve">C27H23N4OPS</t>
  </si>
  <si>
    <t xml:space="preserve">C28H22F4OS</t>
  </si>
  <si>
    <t xml:space="preserve">unknown-726</t>
  </si>
  <si>
    <t xml:space="preserve">unknown-726_482.1339Da_3ppm_5iae</t>
  </si>
  <si>
    <t xml:space="preserve">C20H21F3N6O3S</t>
  </si>
  <si>
    <t xml:space="preserve">C25H18N6O5</t>
  </si>
  <si>
    <t xml:space="preserve">C22H27O10P</t>
  </si>
  <si>
    <t xml:space="preserve">C21H23FN2O10</t>
  </si>
  <si>
    <t xml:space="preserve">C22H26F2N2O4P2</t>
  </si>
  <si>
    <t xml:space="preserve">unknown-727</t>
  </si>
  <si>
    <t xml:space="preserve">unknown-727_483.1162Da_3ppm_5iae</t>
  </si>
  <si>
    <t xml:space="preserve">C23H16F3N5O4</t>
  </si>
  <si>
    <t xml:space="preserve">C18H22N5O9P</t>
  </si>
  <si>
    <t xml:space="preserve">C22H23F2NO7S</t>
  </si>
  <si>
    <t xml:space="preserve">C22H25F2NO5P2</t>
  </si>
  <si>
    <t xml:space="preserve">C19H18N9O5P</t>
  </si>
  <si>
    <t xml:space="preserve">C21H21F3N3O5P</t>
  </si>
  <si>
    <t xml:space="preserve">C24H21NO10</t>
  </si>
  <si>
    <t xml:space="preserve">unknown-728</t>
  </si>
  <si>
    <t xml:space="preserve">unknown-728_483.2698Da_3ppm_5iae</t>
  </si>
  <si>
    <t xml:space="preserve">C23H33N9O3</t>
  </si>
  <si>
    <t xml:space="preserve">C25H36F3N3O3</t>
  </si>
  <si>
    <t xml:space="preserve">C31H34FN3O</t>
  </si>
  <si>
    <t xml:space="preserve">C28H35F2N3O2</t>
  </si>
  <si>
    <t xml:space="preserve">C29H39FNO2P</t>
  </si>
  <si>
    <t xml:space="preserve">unknown-729</t>
  </si>
  <si>
    <t xml:space="preserve">unknown-729_484.0318Da_3ppm_5iae</t>
  </si>
  <si>
    <t xml:space="preserve">C23H15Cl2FN4OS</t>
  </si>
  <si>
    <t xml:space="preserve">C18H18Cl2N6O2S2</t>
  </si>
  <si>
    <t xml:space="preserve">C20H13Cl2F3N4O3</t>
  </si>
  <si>
    <t xml:space="preserve">C26H14Cl2N4S</t>
  </si>
  <si>
    <t xml:space="preserve">C23H23Cl2FS3</t>
  </si>
  <si>
    <t xml:space="preserve">unknown-730</t>
  </si>
  <si>
    <t xml:space="preserve">unknown-730_484.1412Da_3ppm_5iae</t>
  </si>
  <si>
    <t xml:space="preserve">C29H22F2N2OS</t>
  </si>
  <si>
    <t xml:space="preserve">C31H20N2O4</t>
  </si>
  <si>
    <t xml:space="preserve">C23H24N4O6S</t>
  </si>
  <si>
    <t xml:space="preserve">C32H21FN2S</t>
  </si>
  <si>
    <t xml:space="preserve">C33H25PS</t>
  </si>
  <si>
    <t xml:space="preserve">C30H26FOPS</t>
  </si>
  <si>
    <t xml:space="preserve">unknown-731</t>
  </si>
  <si>
    <t xml:space="preserve">unknown-731_484.1819Da_3ppm_5iae</t>
  </si>
  <si>
    <t xml:space="preserve">C31H25N4P</t>
  </si>
  <si>
    <t xml:space="preserve">C29H28N2O3S</t>
  </si>
  <si>
    <t xml:space="preserve">C26H26F2N2O5</t>
  </si>
  <si>
    <t xml:space="preserve">C37H24O</t>
  </si>
  <si>
    <t xml:space="preserve">C30H21FN6</t>
  </si>
  <si>
    <t xml:space="preserve">unknown-732</t>
  </si>
  <si>
    <t xml:space="preserve">unknown-732_484.2084Da_3ppm_5iae</t>
  </si>
  <si>
    <t xml:space="preserve">C30H30FN2OP</t>
  </si>
  <si>
    <t xml:space="preserve">C29H26F2N4O</t>
  </si>
  <si>
    <t xml:space="preserve">C31H32O3S</t>
  </si>
  <si>
    <t xml:space="preserve">C27H32O8</t>
  </si>
  <si>
    <t xml:space="preserve">C23H28N6O6</t>
  </si>
  <si>
    <t xml:space="preserve">C31H34OP2</t>
  </si>
  <si>
    <t xml:space="preserve">unknown-733</t>
  </si>
  <si>
    <t xml:space="preserve">unknown-733_484.2127Da_3ppm_5iae</t>
  </si>
  <si>
    <t xml:space="preserve">C21H28N10O2S</t>
  </si>
  <si>
    <t xml:space="preserve">C23H31F3N4O2S</t>
  </si>
  <si>
    <t xml:space="preserve">C25H29FN4O5</t>
  </si>
  <si>
    <t xml:space="preserve">C25H37FO4S2</t>
  </si>
  <si>
    <t xml:space="preserve">C24H36O8S</t>
  </si>
  <si>
    <t xml:space="preserve">C25H39FO2P2S</t>
  </si>
  <si>
    <t xml:space="preserve">unknown-734</t>
  </si>
  <si>
    <t xml:space="preserve">unknown-734_484.7262Da_3ppm_5iae</t>
  </si>
  <si>
    <t xml:space="preserve">C11H7Br4NO</t>
  </si>
  <si>
    <t xml:space="preserve">C8H8Br4FNO2</t>
  </si>
  <si>
    <t xml:space="preserve">C5H8Br4N5P</t>
  </si>
  <si>
    <t xml:space="preserve">unknown-735</t>
  </si>
  <si>
    <t xml:space="preserve">unknown-735_485.9945Da_3ppm_5iae</t>
  </si>
  <si>
    <t xml:space="preserve">C20H14N4O3S4</t>
  </si>
  <si>
    <t xml:space="preserve">C22H15ClN2O3S3</t>
  </si>
  <si>
    <t xml:space="preserve">C19H11Cl2F3N4O2S</t>
  </si>
  <si>
    <t xml:space="preserve">C20H22O2S6</t>
  </si>
  <si>
    <t xml:space="preserve">C26H7ClF3N2OP</t>
  </si>
  <si>
    <t xml:space="preserve">C27H11ClF2OP2</t>
  </si>
  <si>
    <t xml:space="preserve">unknown-736</t>
  </si>
  <si>
    <t xml:space="preserve">unknown-736_486.0048Da_3ppm_5iae</t>
  </si>
  <si>
    <t xml:space="preserve">C18H18N2O6S4</t>
  </si>
  <si>
    <t xml:space="preserve">C23H12F2O6S2</t>
  </si>
  <si>
    <t xml:space="preserve">C20H15N4O3PS3</t>
  </si>
  <si>
    <t xml:space="preserve">C19H11FN6O3S3</t>
  </si>
  <si>
    <t xml:space="preserve">C19H8F6N4OS2</t>
  </si>
  <si>
    <t xml:space="preserve">unknown-737</t>
  </si>
  <si>
    <t xml:space="preserve">unknown-737_486.0099Da_3ppm_5iae</t>
  </si>
  <si>
    <t xml:space="preserve">C19H11Cl2F3N4O4</t>
  </si>
  <si>
    <t xml:space="preserve">C17H16Cl2N6O3S2</t>
  </si>
  <si>
    <t xml:space="preserve">C20H17ClF2N2O2S3</t>
  </si>
  <si>
    <t xml:space="preserve">C15H15Cl2F6N2O3P</t>
  </si>
  <si>
    <t xml:space="preserve">C13H12Cl2F3N8O3P</t>
  </si>
  <si>
    <t xml:space="preserve">C11H9Cl2N14O3P</t>
  </si>
  <si>
    <t xml:space="preserve">unknown-738</t>
  </si>
  <si>
    <t xml:space="preserve">unknown-738_486.0454Da_3ppm_5iae</t>
  </si>
  <si>
    <t xml:space="preserve">C19H11F9N2OS</t>
  </si>
  <si>
    <t xml:space="preserve">C18H13F3N4O7S</t>
  </si>
  <si>
    <t xml:space="preserve">C21H15FN4O5S2</t>
  </si>
  <si>
    <t xml:space="preserve">C22H13F6O4P</t>
  </si>
  <si>
    <t xml:space="preserve">C20H10F3N6O4P</t>
  </si>
  <si>
    <t xml:space="preserve">C18H7N12O4P</t>
  </si>
  <si>
    <t xml:space="preserve">unknown-739</t>
  </si>
  <si>
    <t xml:space="preserve">unknown-739_486.2385Da_3ppm_5iae</t>
  </si>
  <si>
    <t xml:space="preserve">C27H38N2O2S2</t>
  </si>
  <si>
    <t xml:space="preserve">C27H30N6O3</t>
  </si>
  <si>
    <t xml:space="preserve">C35H34S</t>
  </si>
  <si>
    <t xml:space="preserve">C32H35FOS</t>
  </si>
  <si>
    <t xml:space="preserve">unknown-740</t>
  </si>
  <si>
    <t xml:space="preserve">unknown-740_486.4228Da_3ppm_5iae</t>
  </si>
  <si>
    <t xml:space="preserve">C36H54</t>
  </si>
  <si>
    <t xml:space="preserve">C28H58N2O2S</t>
  </si>
  <si>
    <t xml:space="preserve">C33H55FO</t>
  </si>
  <si>
    <t xml:space="preserve">unknown-741</t>
  </si>
  <si>
    <t xml:space="preserve">unknown-741_488.111Da_3ppm_5iae</t>
  </si>
  <si>
    <t xml:space="preserve">C21H24N6O2S3</t>
  </si>
  <si>
    <t xml:space="preserve">C30H21N2OPS</t>
  </si>
  <si>
    <t xml:space="preserve">C21H21FN6O3S2</t>
  </si>
  <si>
    <t xml:space="preserve">C27H20O9</t>
  </si>
  <si>
    <t xml:space="preserve">C28H24O4S2</t>
  </si>
  <si>
    <t xml:space="preserve">C26H26F2OS3</t>
  </si>
  <si>
    <t xml:space="preserve">C29H25FS3</t>
  </si>
  <si>
    <t xml:space="preserve">unknown-742</t>
  </si>
  <si>
    <t xml:space="preserve">unknown-742_488.1671Da_3ppm_5iae</t>
  </si>
  <si>
    <t xml:space="preserve">C27H25FN4O2S</t>
  </si>
  <si>
    <t xml:space="preserve">C27H22F2N4O3</t>
  </si>
  <si>
    <t xml:space="preserve">C30H24N4OS</t>
  </si>
  <si>
    <t xml:space="preserve">C25H28O10</t>
  </si>
  <si>
    <t xml:space="preserve">C29H30O3P2</t>
  </si>
  <si>
    <t xml:space="preserve">C29H28O5S</t>
  </si>
  <si>
    <t xml:space="preserve">unknown-743</t>
  </si>
  <si>
    <t xml:space="preserve">unknown-743_488.8969Da_3ppm_5iae</t>
  </si>
  <si>
    <t xml:space="preserve">C17H15NS8</t>
  </si>
  <si>
    <t xml:space="preserve">C23ClF2NO4P2</t>
  </si>
  <si>
    <t xml:space="preserve">C14H16FNOS8</t>
  </si>
  <si>
    <t xml:space="preserve">unknown-744</t>
  </si>
  <si>
    <t xml:space="preserve">unknown-744_489.1868Da_3ppm_5iae</t>
  </si>
  <si>
    <t xml:space="preserve">C28H25F2N3O3</t>
  </si>
  <si>
    <t xml:space="preserve">C23H23N9O4</t>
  </si>
  <si>
    <t xml:space="preserve">C25H26F3N3O4</t>
  </si>
  <si>
    <t xml:space="preserve">C29H29FNO3P</t>
  </si>
  <si>
    <t xml:space="preserve">C26H30F2NO4P</t>
  </si>
  <si>
    <t xml:space="preserve">C32H28NO2P</t>
  </si>
  <si>
    <t xml:space="preserve">unknown-745</t>
  </si>
  <si>
    <t xml:space="preserve">unknown-745_489.382Da_3ppm_5iae</t>
  </si>
  <si>
    <t xml:space="preserve">C31H47N5</t>
  </si>
  <si>
    <t xml:space="preserve">C30H51NO4</t>
  </si>
  <si>
    <t xml:space="preserve">C28H53F2NOS</t>
  </si>
  <si>
    <t xml:space="preserve">unknown-746</t>
  </si>
  <si>
    <t xml:space="preserve">unknown-746_490.1173Da_3ppm_5iae</t>
  </si>
  <si>
    <t xml:space="preserve">C23H20F2N2O8</t>
  </si>
  <si>
    <t xml:space="preserve">C18H20F6N2O7</t>
  </si>
  <si>
    <t xml:space="preserve">C26H19FN2O7</t>
  </si>
  <si>
    <t xml:space="preserve">C23H31N2P5</t>
  </si>
  <si>
    <t xml:space="preserve">C24H18F8O2</t>
  </si>
  <si>
    <t xml:space="preserve">C22H15F5N6O2</t>
  </si>
  <si>
    <t xml:space="preserve">unknown-747</t>
  </si>
  <si>
    <t xml:space="preserve">unknown-747_492.0382Da_3ppm_5iae</t>
  </si>
  <si>
    <t xml:space="preserve">C24H14Cl2N4O4</t>
  </si>
  <si>
    <t xml:space="preserve">C22H18ClFN2O4S2</t>
  </si>
  <si>
    <t xml:space="preserve">C25H17ClN2O3S2</t>
  </si>
  <si>
    <t xml:space="preserve">C23H18Cl2O8</t>
  </si>
  <si>
    <t xml:space="preserve">C23H17Cl2F2N2O2P</t>
  </si>
  <si>
    <t xml:space="preserve">C24H21Cl2FO2P2</t>
  </si>
  <si>
    <t xml:space="preserve">unknown-748</t>
  </si>
  <si>
    <t xml:space="preserve">unknown-748_492.1005Da_3ppm_5iae</t>
  </si>
  <si>
    <t xml:space="preserve">C26H24N2O2S3</t>
  </si>
  <si>
    <t xml:space="preserve">C26H16N6O3S</t>
  </si>
  <si>
    <t xml:space="preserve">C25H20N2O7S</t>
  </si>
  <si>
    <t xml:space="preserve">C34H20S2</t>
  </si>
  <si>
    <t xml:space="preserve">C31H21FOS2</t>
  </si>
  <si>
    <t xml:space="preserve">C31H18F2O2S</t>
  </si>
  <si>
    <t xml:space="preserve">unknown-749</t>
  </si>
  <si>
    <t xml:space="preserve">unknown-749_492.1723Da_3ppm_5iae</t>
  </si>
  <si>
    <t xml:space="preserve">C28H24N6OS</t>
  </si>
  <si>
    <t xml:space="preserve">C28H21FN6O2</t>
  </si>
  <si>
    <t xml:space="preserve">C27H28N2O5S</t>
  </si>
  <si>
    <t xml:space="preserve">C32H25FO4</t>
  </si>
  <si>
    <t xml:space="preserve">C30H27F3OS</t>
  </si>
  <si>
    <t xml:space="preserve">C29H25N4O2P</t>
  </si>
  <si>
    <t xml:space="preserve">unknown-750</t>
  </si>
  <si>
    <t xml:space="preserve">unknown-750_492.1815Da_3ppm_5iae</t>
  </si>
  <si>
    <t xml:space="preserve">C24H27F3N4O2S</t>
  </si>
  <si>
    <t xml:space="preserve">C23H26F2N4O6</t>
  </si>
  <si>
    <t xml:space="preserve">C26H25FN4O5</t>
  </si>
  <si>
    <t xml:space="preserve">C25H32O8S</t>
  </si>
  <si>
    <t xml:space="preserve">C22H24N10O2S</t>
  </si>
  <si>
    <t xml:space="preserve">unknown-751</t>
  </si>
  <si>
    <t xml:space="preserve">unknown-751_492.2662Da_3ppm_5iae</t>
  </si>
  <si>
    <t xml:space="preserve">C27H36N6OS</t>
  </si>
  <si>
    <t xml:space="preserve">C26H40N2O5S</t>
  </si>
  <si>
    <t xml:space="preserve">C27H33FN6O2</t>
  </si>
  <si>
    <t xml:space="preserve">C34H36O3</t>
  </si>
  <si>
    <t xml:space="preserve">C32H38F2S</t>
  </si>
  <si>
    <t xml:space="preserve">unknown-752</t>
  </si>
  <si>
    <t xml:space="preserve">unknown-752_493.326Da_3ppm_5iae</t>
  </si>
  <si>
    <t xml:space="preserve">C25H43N5O5</t>
  </si>
  <si>
    <t xml:space="preserve">C24H47NO9</t>
  </si>
  <si>
    <t xml:space="preserve">C25H50FNO3P2</t>
  </si>
  <si>
    <t xml:space="preserve">unknown-753</t>
  </si>
  <si>
    <t xml:space="preserve">unknown-753_494.0886Da_3ppm_5iae</t>
  </si>
  <si>
    <t xml:space="preserve">C24H19FN4O3S2</t>
  </si>
  <si>
    <t xml:space="preserve">C23H18N4O7S</t>
  </si>
  <si>
    <t xml:space="preserve">C22H22O11S</t>
  </si>
  <si>
    <t xml:space="preserve">C23H26O6S3</t>
  </si>
  <si>
    <t xml:space="preserve">C22H21F3N4S3</t>
  </si>
  <si>
    <t xml:space="preserve">C20H18N10S3</t>
  </si>
  <si>
    <t xml:space="preserve">unknown-754</t>
  </si>
  <si>
    <t xml:space="preserve">unknown-754_494.1688Da_3ppm_5iae</t>
  </si>
  <si>
    <t xml:space="preserve">C29H27N4PS</t>
  </si>
  <si>
    <t xml:space="preserve">C27H27FN2O4S</t>
  </si>
  <si>
    <t xml:space="preserve">C27H30N2O3S2</t>
  </si>
  <si>
    <t xml:space="preserve">C28H23FN6S</t>
  </si>
  <si>
    <t xml:space="preserve">C30H26F4S</t>
  </si>
  <si>
    <t xml:space="preserve">C28H31O4PS</t>
  </si>
  <si>
    <t xml:space="preserve">unknown-755</t>
  </si>
  <si>
    <t xml:space="preserve">unknown-755_494.2407Da_3ppm_5iae</t>
  </si>
  <si>
    <t xml:space="preserve">C29H35FN2O2S</t>
  </si>
  <si>
    <t xml:space="preserve">C28H34N2O6</t>
  </si>
  <si>
    <t xml:space="preserve">C30H39O2PS</t>
  </si>
  <si>
    <t xml:space="preserve">C27H40FO3PS</t>
  </si>
  <si>
    <t xml:space="preserve">unknown-756</t>
  </si>
  <si>
    <t xml:space="preserve">unknown-756_495.0267Da_3ppm_5iae</t>
  </si>
  <si>
    <t xml:space="preserve">C23H14Cl2F3NO4</t>
  </si>
  <si>
    <t xml:space="preserve">C25H15Cl2NO6</t>
  </si>
  <si>
    <t xml:space="preserve">C19H18ClN5O3S3</t>
  </si>
  <si>
    <t xml:space="preserve">C21H21Cl2N3OP2S</t>
  </si>
  <si>
    <t xml:space="preserve">C20H17Cl2FN5OPS</t>
  </si>
  <si>
    <t xml:space="preserve">C20H15Cl2F4NO5</t>
  </si>
  <si>
    <t xml:space="preserve">unknown-757</t>
  </si>
  <si>
    <t xml:space="preserve">unknown-757_495.065Da_3ppm_5iae</t>
  </si>
  <si>
    <t xml:space="preserve">C26H19Cl2NO5</t>
  </si>
  <si>
    <t xml:space="preserve">C23H21BrF3NO3</t>
  </si>
  <si>
    <t xml:space="preserve">C21H18BrN7O3</t>
  </si>
  <si>
    <t xml:space="preserve">C27H23Cl2NS2</t>
  </si>
  <si>
    <t xml:space="preserve">C24H24Cl2FNOS2</t>
  </si>
  <si>
    <t xml:space="preserve">C27H15Cl2N5O</t>
  </si>
  <si>
    <t xml:space="preserve">unknown-758</t>
  </si>
  <si>
    <t xml:space="preserve">unknown-758_495.1511Da_3ppm_5iae</t>
  </si>
  <si>
    <t xml:space="preserve">C25H32Cl2NO3P</t>
  </si>
  <si>
    <t xml:space="preserve">C26H30BrN3O2</t>
  </si>
  <si>
    <t xml:space="preserve">C30H23ClFN3O</t>
  </si>
  <si>
    <t xml:space="preserve">C32H27Cl2N</t>
  </si>
  <si>
    <t xml:space="preserve">C24H31Cl2N3O2S</t>
  </si>
  <si>
    <t xml:space="preserve">C21H32Cl2FN3O3S</t>
  </si>
  <si>
    <t xml:space="preserve">unknown-759</t>
  </si>
  <si>
    <t xml:space="preserve">unknown-759_495.368Da_3ppm_5iae</t>
  </si>
  <si>
    <t xml:space="preserve">C27H49N3O5</t>
  </si>
  <si>
    <t xml:space="preserve">C30H48F3NO</t>
  </si>
  <si>
    <t xml:space="preserve">C25H54NO6P</t>
  </si>
  <si>
    <t xml:space="preserve">C26H57FNP3</t>
  </si>
  <si>
    <t xml:space="preserve">C25H53F2N3P2</t>
  </si>
  <si>
    <t xml:space="preserve">C28H45N7O</t>
  </si>
  <si>
    <t xml:space="preserve">unknown-760</t>
  </si>
  <si>
    <t xml:space="preserve">unknown-760_496.0873Da_3ppm_5iae</t>
  </si>
  <si>
    <t xml:space="preserve">C23H20N4O5S2</t>
  </si>
  <si>
    <t xml:space="preserve">C23H17F5N2O3S</t>
  </si>
  <si>
    <t xml:space="preserve">C25H15F3N2O6</t>
  </si>
  <si>
    <t xml:space="preserve">C24H24N4S4</t>
  </si>
  <si>
    <t xml:space="preserve">C23H28O4S4</t>
  </si>
  <si>
    <t xml:space="preserve">C21H30F2OS5</t>
  </si>
  <si>
    <t xml:space="preserve">unknown-761</t>
  </si>
  <si>
    <t xml:space="preserve">unknown-761_496.1586Da_3ppm_5iae</t>
  </si>
  <si>
    <t xml:space="preserve">C22H30Cl2N6OS</t>
  </si>
  <si>
    <t xml:space="preserve">C27H29ClN2O3S</t>
  </si>
  <si>
    <t xml:space="preserve">C23H33BrN2O5</t>
  </si>
  <si>
    <t xml:space="preserve">C23H28O12</t>
  </si>
  <si>
    <t xml:space="preserve">C23H32Cl2F2O5</t>
  </si>
  <si>
    <t xml:space="preserve">C21H36Cl2N2O3P2</t>
  </si>
  <si>
    <t xml:space="preserve">C20H32Cl2FN4O3P</t>
  </si>
  <si>
    <t xml:space="preserve">unknown-762</t>
  </si>
  <si>
    <t xml:space="preserve">unknown-762_497.0327Da_3ppm_5iae</t>
  </si>
  <si>
    <t xml:space="preserve">C20H14F3N3O5S2</t>
  </si>
  <si>
    <t xml:space="preserve">C11F5N17O2</t>
  </si>
  <si>
    <t xml:space="preserve">C15H18F3N5O3P4</t>
  </si>
  <si>
    <t xml:space="preserve">C16H22F2N3O3P5</t>
  </si>
  <si>
    <t xml:space="preserve">C17H9F10NO5</t>
  </si>
  <si>
    <t xml:space="preserve">unknown-763</t>
  </si>
  <si>
    <t xml:space="preserve">unknown-763_497.1273Da_3ppm_5iae</t>
  </si>
  <si>
    <t xml:space="preserve">C22H23ClF3N5OS</t>
  </si>
  <si>
    <t xml:space="preserve">C23H28ClNO7S</t>
  </si>
  <si>
    <t xml:space="preserve">C25H27N3O2S3</t>
  </si>
  <si>
    <t xml:space="preserve">C20H23N3O12</t>
  </si>
  <si>
    <t xml:space="preserve">C23H30ClNO5P2</t>
  </si>
  <si>
    <t xml:space="preserve">C22H26ClFN3O5P</t>
  </si>
  <si>
    <t xml:space="preserve">C24H21ClFN5O4</t>
  </si>
  <si>
    <t xml:space="preserve">unknown-764</t>
  </si>
  <si>
    <t xml:space="preserve">unknown-764_498.0002Da_3ppm_5iae</t>
  </si>
  <si>
    <t xml:space="preserve">C11H18FN2O13P3</t>
  </si>
  <si>
    <t xml:space="preserve">C22H14N2O6S3</t>
  </si>
  <si>
    <t xml:space="preserve">C10F10N10O3</t>
  </si>
  <si>
    <t xml:space="preserve">C13H7F12N2O3P</t>
  </si>
  <si>
    <t xml:space="preserve">C11H4F9N8O3P</t>
  </si>
  <si>
    <t xml:space="preserve">C14H4F6N6O8</t>
  </si>
  <si>
    <t xml:space="preserve">unknown-765</t>
  </si>
  <si>
    <t xml:space="preserve">unknown-765_498.094Da_3ppm_5iae</t>
  </si>
  <si>
    <t xml:space="preserve">C26H24Cl2N2O2S</t>
  </si>
  <si>
    <t xml:space="preserve">C21H19Cl2F3N6O</t>
  </si>
  <si>
    <t xml:space="preserve">C24H23ClN4O2S2</t>
  </si>
  <si>
    <t xml:space="preserve">C31H21Cl2FO</t>
  </si>
  <si>
    <t xml:space="preserve">C34H20Cl2</t>
  </si>
  <si>
    <t xml:space="preserve">C26H26Cl2N2P2</t>
  </si>
  <si>
    <t xml:space="preserve">unknown-766</t>
  </si>
  <si>
    <t xml:space="preserve">unknown-766_499.1426Da_3ppm_5iae</t>
  </si>
  <si>
    <t xml:space="preserve">C32H21NO5</t>
  </si>
  <si>
    <t xml:space="preserve">C25H21N7O3S</t>
  </si>
  <si>
    <t xml:space="preserve">C29H22FNO6</t>
  </si>
  <si>
    <t xml:space="preserve">C30H26FNOS2</t>
  </si>
  <si>
    <t xml:space="preserve">C30H23F2NO2S</t>
  </si>
  <si>
    <t xml:space="preserve">C25H31N3P2S2</t>
  </si>
  <si>
    <t xml:space="preserve">C33H25NS2</t>
  </si>
  <si>
    <t xml:space="preserve">unknown-767</t>
  </si>
  <si>
    <t xml:space="preserve">unknown-767_499.2423Da_3ppm_5iae</t>
  </si>
  <si>
    <t xml:space="preserve">C25H33N5O6</t>
  </si>
  <si>
    <t xml:space="preserve">C26H34FN5O2S</t>
  </si>
  <si>
    <t xml:space="preserve">C24H37NO10</t>
  </si>
  <si>
    <t xml:space="preserve">C31H31F2N3O</t>
  </si>
  <si>
    <t xml:space="preserve">C34H30FN3</t>
  </si>
  <si>
    <t xml:space="preserve">C35H34NP</t>
  </si>
  <si>
    <t xml:space="preserve">unknown-768</t>
  </si>
  <si>
    <t xml:space="preserve">unknown-768_500.1016Da_3ppm_5iae</t>
  </si>
  <si>
    <t xml:space="preserve">C28H21FN2O2S2</t>
  </si>
  <si>
    <t xml:space="preserve">C23H24N4O3S3</t>
  </si>
  <si>
    <t xml:space="preserve">C30H16N2O6</t>
  </si>
  <si>
    <t xml:space="preserve">C31H20N2OS2</t>
  </si>
  <si>
    <t xml:space="preserve">unknown-769</t>
  </si>
  <si>
    <t xml:space="preserve">unknown-769_500.1475Da_3ppm_5iae</t>
  </si>
  <si>
    <t xml:space="preserve">C28H22F2N4OS</t>
  </si>
  <si>
    <t xml:space="preserve">C23H25FN6O2S2</t>
  </si>
  <si>
    <t xml:space="preserve">C32H25N2PS</t>
  </si>
  <si>
    <t xml:space="preserve">C29H24O8</t>
  </si>
  <si>
    <t xml:space="preserve">C30H28O3S2</t>
  </si>
  <si>
    <t xml:space="preserve">C29H26FN2OPS</t>
  </si>
  <si>
    <t xml:space="preserve">C24H29N4O2PS2</t>
  </si>
  <si>
    <t xml:space="preserve">unknown-770</t>
  </si>
  <si>
    <t xml:space="preserve">unknown-770_501.1956Da_3ppm_5iae</t>
  </si>
  <si>
    <t xml:space="preserve">C23H25F6N5O</t>
  </si>
  <si>
    <t xml:space="preserve">C22H35N3O6S2</t>
  </si>
  <si>
    <t xml:space="preserve">C30H28FNO5</t>
  </si>
  <si>
    <t xml:space="preserve">C13H20N21P</t>
  </si>
  <si>
    <t xml:space="preserve">C15H23F3N15P</t>
  </si>
  <si>
    <t xml:space="preserve">C17H26F6N9P</t>
  </si>
  <si>
    <t xml:space="preserve">C21H31N3O11</t>
  </si>
  <si>
    <t xml:space="preserve">unknown-771</t>
  </si>
  <si>
    <t xml:space="preserve">unknown-771_501.258Da_3ppm_5iae</t>
  </si>
  <si>
    <t xml:space="preserve">C26H36FN5O2S</t>
  </si>
  <si>
    <t xml:space="preserve">C25H35N5O6</t>
  </si>
  <si>
    <t xml:space="preserve">C31H33F2N3O</t>
  </si>
  <si>
    <t xml:space="preserve">C24H41FN3O3PS</t>
  </si>
  <si>
    <t xml:space="preserve">C23H37F2N5O3S</t>
  </si>
  <si>
    <t xml:space="preserve">C24H39NO10</t>
  </si>
  <si>
    <t xml:space="preserve">unknown-772</t>
  </si>
  <si>
    <t xml:space="preserve">unknown-772_502.0533Da_3ppm_5iae</t>
  </si>
  <si>
    <t xml:space="preserve">C17H13F7N4O4S</t>
  </si>
  <si>
    <t xml:space="preserve">C23H14F4N4OS2</t>
  </si>
  <si>
    <t xml:space="preserve">C23H14N6O4S2</t>
  </si>
  <si>
    <t xml:space="preserve">C25H9F3N4O5</t>
  </si>
  <si>
    <t xml:space="preserve">C23H6N10O5</t>
  </si>
  <si>
    <t xml:space="preserve">C26H14O11</t>
  </si>
  <si>
    <t xml:space="preserve">unknown-773</t>
  </si>
  <si>
    <t xml:space="preserve">unknown-773_502.0607Da_3ppm_5iae</t>
  </si>
  <si>
    <t xml:space="preserve">C16H15F9N2O4S</t>
  </si>
  <si>
    <t xml:space="preserve">C19H17F3N4O5S2</t>
  </si>
  <si>
    <t xml:space="preserve">C21H18N4O7S2</t>
  </si>
  <si>
    <t xml:space="preserve">C18H18F2N4O7P2</t>
  </si>
  <si>
    <t xml:space="preserve">C15H11N12O7P</t>
  </si>
  <si>
    <t xml:space="preserve">C17H14F3N6O7P</t>
  </si>
  <si>
    <t xml:space="preserve">C20H14N4O12</t>
  </si>
  <si>
    <t xml:space="preserve">unknown-774</t>
  </si>
  <si>
    <t xml:space="preserve">unknown-774_502.1015Da_3ppm_5iae</t>
  </si>
  <si>
    <t xml:space="preserve">C21H21F3N2O7S</t>
  </si>
  <si>
    <t xml:space="preserve">C26H18N2O9</t>
  </si>
  <si>
    <t xml:space="preserve">C24H20F2N2O6S</t>
  </si>
  <si>
    <t xml:space="preserve">C9H18F2N14O5P2</t>
  </si>
  <si>
    <t xml:space="preserve">C11H21F5N8O5P2</t>
  </si>
  <si>
    <t xml:space="preserve">C15H26F9O2P3</t>
  </si>
  <si>
    <t xml:space="preserve">C16H18F12O4</t>
  </si>
  <si>
    <t xml:space="preserve">unknown-775</t>
  </si>
  <si>
    <t xml:space="preserve">unknown-775_502.8989Da_3ppm_5iae</t>
  </si>
  <si>
    <t xml:space="preserve">C13H16Br2NO8P</t>
  </si>
  <si>
    <t xml:space="preserve">C16H13Cl4NO5S2</t>
  </si>
  <si>
    <t xml:space="preserve">C16H15Cl4NO3P2S</t>
  </si>
  <si>
    <t xml:space="preserve">C16H8BrClFN3O6S</t>
  </si>
  <si>
    <t xml:space="preserve">unknown-776</t>
  </si>
  <si>
    <t xml:space="preserve">unknown-776_504.0006Da_3ppm_5iae</t>
  </si>
  <si>
    <t xml:space="preserve">C19H19Cl3N4O2S2</t>
  </si>
  <si>
    <t xml:space="preserve">C21H15BrClFN4O3</t>
  </si>
  <si>
    <t xml:space="preserve">C23H19BrCl2N2O2</t>
  </si>
  <si>
    <t xml:space="preserve">C26H17Cl4FO</t>
  </si>
  <si>
    <t xml:space="preserve">C22H21BrN2OS3</t>
  </si>
  <si>
    <t xml:space="preserve">C20H26BrO2PS3</t>
  </si>
  <si>
    <t xml:space="preserve">C29H16Cl4</t>
  </si>
  <si>
    <t xml:space="preserve">unknown-777</t>
  </si>
  <si>
    <t xml:space="preserve">unknown-777_504.1598Da_3ppm_5iae</t>
  </si>
  <si>
    <t xml:space="preserve">C28H23F3N4S</t>
  </si>
  <si>
    <t xml:space="preserve">C30H21FN4O3</t>
  </si>
  <si>
    <t xml:space="preserve">C22H25FN6O5S</t>
  </si>
  <si>
    <t xml:space="preserve">C30H29FO2S2</t>
  </si>
  <si>
    <t xml:space="preserve">C27H30F2O3S2</t>
  </si>
  <si>
    <t xml:space="preserve">C29H28O6S</t>
  </si>
  <si>
    <t xml:space="preserve">unknown-778</t>
  </si>
  <si>
    <t xml:space="preserve">unknown-778_504.1698Da_3ppm_5iae</t>
  </si>
  <si>
    <t xml:space="preserve">C28H25FN2O6</t>
  </si>
  <si>
    <t xml:space="preserve">C26H27F3N2O3S</t>
  </si>
  <si>
    <t xml:space="preserve">C24H24N8O3S</t>
  </si>
  <si>
    <t xml:space="preserve">C18H32O16</t>
  </si>
  <si>
    <t xml:space="preserve">C27H33F2OP3</t>
  </si>
  <si>
    <t xml:space="preserve">C24H26N8OP2</t>
  </si>
  <si>
    <t xml:space="preserve">C26H29F3N2OP2</t>
  </si>
  <si>
    <t xml:space="preserve">C29H29O6P</t>
  </si>
  <si>
    <t xml:space="preserve">unknown-779</t>
  </si>
  <si>
    <t xml:space="preserve">unknown-779_504.1821Da_3ppm_5iae</t>
  </si>
  <si>
    <t xml:space="preserve">C28H21FN8O</t>
  </si>
  <si>
    <t xml:space="preserve">C27H28N4O4S</t>
  </si>
  <si>
    <t xml:space="preserve">C28H29N2O5P</t>
  </si>
  <si>
    <t xml:space="preserve">C31H20N8</t>
  </si>
  <si>
    <t xml:space="preserve">C33H23F3N2</t>
  </si>
  <si>
    <t xml:space="preserve">C34H27F2P</t>
  </si>
  <si>
    <t xml:space="preserve">C29H25N6OP</t>
  </si>
  <si>
    <t xml:space="preserve">unknown-780</t>
  </si>
  <si>
    <t xml:space="preserve">unknown-780_505.2035Da_3ppm_5iae</t>
  </si>
  <si>
    <t xml:space="preserve">C28H31N3O4S</t>
  </si>
  <si>
    <t xml:space="preserve">C25H32FN3O5S</t>
  </si>
  <si>
    <t xml:space="preserve">C26H25F2N7O2</t>
  </si>
  <si>
    <t xml:space="preserve">C36H27NO2</t>
  </si>
  <si>
    <t xml:space="preserve">C29H27N7S</t>
  </si>
  <si>
    <t xml:space="preserve">C30H28N5OP</t>
  </si>
  <si>
    <t xml:space="preserve">unknown-781</t>
  </si>
  <si>
    <t xml:space="preserve">unknown-781_506.0582Da_3ppm_5iae</t>
  </si>
  <si>
    <t xml:space="preserve">C22H20Cl2N4O4S</t>
  </si>
  <si>
    <t xml:space="preserve">C24H19BrN4O4</t>
  </si>
  <si>
    <t xml:space="preserve">C23H15ClF4N4OS</t>
  </si>
  <si>
    <t xml:space="preserve">C29H19Cl2F2P</t>
  </si>
  <si>
    <t xml:space="preserve">C30H16Cl2N2O2</t>
  </si>
  <si>
    <t xml:space="preserve">C24H17Cl2N6OP</t>
  </si>
  <si>
    <t xml:space="preserve">unknown-782</t>
  </si>
  <si>
    <t xml:space="preserve">unknown-782_506.1197Da_3ppm_5iae</t>
  </si>
  <si>
    <t xml:space="preserve">C24H22N6O3S2</t>
  </si>
  <si>
    <t xml:space="preserve">C24H19F5N4OS</t>
  </si>
  <si>
    <t xml:space="preserve">C23H18N6O8</t>
  </si>
  <si>
    <t xml:space="preserve">C32H26S3</t>
  </si>
  <si>
    <t xml:space="preserve">C29H27FOS3</t>
  </si>
  <si>
    <t xml:space="preserve">C24H30N2O2S4</t>
  </si>
  <si>
    <t xml:space="preserve">unknown-783</t>
  </si>
  <si>
    <t xml:space="preserve">unknown-783_506.1797Da_3ppm_5iae</t>
  </si>
  <si>
    <t xml:space="preserve">C26H26N4O7</t>
  </si>
  <si>
    <t xml:space="preserve">C25H30O11</t>
  </si>
  <si>
    <t xml:space="preserve">C27H27FN4O3S</t>
  </si>
  <si>
    <t xml:space="preserve">C26H25F2N6OP</t>
  </si>
  <si>
    <t xml:space="preserve">C28H28F5OP</t>
  </si>
  <si>
    <t xml:space="preserve">C27H29FN4OP2</t>
  </si>
  <si>
    <t xml:space="preserve">C27H24F6N2O</t>
  </si>
  <si>
    <t xml:space="preserve">unknown-784</t>
  </si>
  <si>
    <t xml:space="preserve">unknown-784_506.4309Da_3ppm_5iae</t>
  </si>
  <si>
    <t xml:space="preserve">C28H54N6O2</t>
  </si>
  <si>
    <t xml:space="preserve">C30H57F3O2</t>
  </si>
  <si>
    <t xml:space="preserve">C29H65P3</t>
  </si>
  <si>
    <t xml:space="preserve">unknown-785</t>
  </si>
  <si>
    <t xml:space="preserve">unknown-785_507.9939Da_3ppm_5iae</t>
  </si>
  <si>
    <t xml:space="preserve">C17H12N6O7S3</t>
  </si>
  <si>
    <t xml:space="preserve">C26H12N4S4</t>
  </si>
  <si>
    <t xml:space="preserve">C25H16O4S4</t>
  </si>
  <si>
    <t xml:space="preserve">C23H18F2OS5</t>
  </si>
  <si>
    <t xml:space="preserve">unknown-786</t>
  </si>
  <si>
    <t xml:space="preserve">unknown-786_508.026Da_3ppm_5iae</t>
  </si>
  <si>
    <t xml:space="preserve">C24H17ClN4OS3</t>
  </si>
  <si>
    <t xml:space="preserve">C20H16N2O10S2</t>
  </si>
  <si>
    <t xml:space="preserve">C21H9F5N4O4S</t>
  </si>
  <si>
    <t xml:space="preserve">C22H24N2S6</t>
  </si>
  <si>
    <t xml:space="preserve">C19H25FN2OS6</t>
  </si>
  <si>
    <t xml:space="preserve">C23H25OPS5</t>
  </si>
  <si>
    <t xml:space="preserve">unknown-787</t>
  </si>
  <si>
    <t xml:space="preserve">unknown-787_508.1328Da_3ppm_5iae</t>
  </si>
  <si>
    <t xml:space="preserve">C23H20N6O8</t>
  </si>
  <si>
    <t xml:space="preserve">C24H21FN6O4S</t>
  </si>
  <si>
    <t xml:space="preserve">C27H20N6O3S</t>
  </si>
  <si>
    <t xml:space="preserve">C19H16N12O6</t>
  </si>
  <si>
    <t xml:space="preserve">C21H19F3N6O6</t>
  </si>
  <si>
    <t xml:space="preserve">C23H22F6O6</t>
  </si>
  <si>
    <t xml:space="preserve">C22H24N2O12</t>
  </si>
  <si>
    <t xml:space="preserve">unknown-788</t>
  </si>
  <si>
    <t xml:space="preserve">unknown-788_508.1474Da_3ppm_5iae</t>
  </si>
  <si>
    <t xml:space="preserve">C28H21FN6OS</t>
  </si>
  <si>
    <t xml:space="preserve">C29H25N4OPS</t>
  </si>
  <si>
    <t xml:space="preserve">C27H25FN2O5S</t>
  </si>
  <si>
    <t xml:space="preserve">C29H30FOPS2</t>
  </si>
  <si>
    <t xml:space="preserve">C30H24F4OS</t>
  </si>
  <si>
    <t xml:space="preserve">C28H29O5PS</t>
  </si>
  <si>
    <t xml:space="preserve">unknown-789</t>
  </si>
  <si>
    <t xml:space="preserve">unknown-789_508.1545Da_3ppm_5iae</t>
  </si>
  <si>
    <t xml:space="preserve">C32H20N4O3</t>
  </si>
  <si>
    <t xml:space="preserve">C29H21FN4O4</t>
  </si>
  <si>
    <t xml:space="preserve">C27H23F3N4OS</t>
  </si>
  <si>
    <t xml:space="preserve">C30H25N2O4P</t>
  </si>
  <si>
    <t xml:space="preserve">unknown-790</t>
  </si>
  <si>
    <t xml:space="preserve">unknown-790_508.2336Da_3ppm_5iae</t>
  </si>
  <si>
    <t xml:space="preserve">C27H32N4O6</t>
  </si>
  <si>
    <t xml:space="preserve">C28H28N8O2</t>
  </si>
  <si>
    <t xml:space="preserve">C24H33FN4O7</t>
  </si>
  <si>
    <t xml:space="preserve">C24H44O5S3</t>
  </si>
  <si>
    <t xml:space="preserve">C25H45FOS4</t>
  </si>
  <si>
    <t xml:space="preserve">C25H37FN4O2S2</t>
  </si>
  <si>
    <t xml:space="preserve">C28H44S4</t>
  </si>
  <si>
    <t xml:space="preserve">unknown-791</t>
  </si>
  <si>
    <t xml:space="preserve">unknown-791_508.3946Da_3ppm_5iae</t>
  </si>
  <si>
    <t xml:space="preserve">C33H53N2P</t>
  </si>
  <si>
    <t xml:space="preserve">C32H49FN4</t>
  </si>
  <si>
    <t xml:space="preserve">C30H54FN2OP</t>
  </si>
  <si>
    <t xml:space="preserve">unknown-792</t>
  </si>
  <si>
    <t xml:space="preserve">unknown-792_509.1311Da_3ppm_5iae</t>
  </si>
  <si>
    <t xml:space="preserve">C26H23NO10</t>
  </si>
  <si>
    <t xml:space="preserve">C28H20FN5O2S</t>
  </si>
  <si>
    <t xml:space="preserve">C27H24FNO6S</t>
  </si>
  <si>
    <t xml:space="preserve">C28H17F2N5O3</t>
  </si>
  <si>
    <t xml:space="preserve">C24H11N15</t>
  </si>
  <si>
    <t xml:space="preserve">C26H14F3N9</t>
  </si>
  <si>
    <t xml:space="preserve">C30H25NO3P2</t>
  </si>
  <si>
    <t xml:space="preserve">unknown-793</t>
  </si>
  <si>
    <t xml:space="preserve">unknown-793_509.19Da_3ppm_5iae</t>
  </si>
  <si>
    <t xml:space="preserve">C26H28FN5O3S</t>
  </si>
  <si>
    <t xml:space="preserve">C29H27N5O2S</t>
  </si>
  <si>
    <t xml:space="preserve">C24H31NO11</t>
  </si>
  <si>
    <t xml:space="preserve">C25H27N5O7</t>
  </si>
  <si>
    <t xml:space="preserve">C20H32N9OPS2</t>
  </si>
  <si>
    <t xml:space="preserve">C22H35F3N3OPS2</t>
  </si>
  <si>
    <t xml:space="preserve">C19H28FN11OS2</t>
  </si>
  <si>
    <t xml:space="preserve">C25H35NO6S2</t>
  </si>
  <si>
    <t xml:space="preserve">unknown-794</t>
  </si>
  <si>
    <t xml:space="preserve">unknown-794_509.2266Da_3ppm_5iae</t>
  </si>
  <si>
    <t xml:space="preserve">C26H31N5O6</t>
  </si>
  <si>
    <t xml:space="preserve">C27H32FN5O2S</t>
  </si>
  <si>
    <t xml:space="preserve">C25H35NO10</t>
  </si>
  <si>
    <t xml:space="preserve">C32H29F2N3O</t>
  </si>
  <si>
    <t xml:space="preserve">C35H28FN3</t>
  </si>
  <si>
    <t xml:space="preserve">C36H32NP</t>
  </si>
  <si>
    <t xml:space="preserve">unknown-795</t>
  </si>
  <si>
    <t xml:space="preserve">unknown-795_509.8859Da_3ppm_5iae</t>
  </si>
  <si>
    <t xml:space="preserve">C14H20Cl5FS4</t>
  </si>
  <si>
    <t xml:space="preserve">C16H8BrCl3F2N4O2</t>
  </si>
  <si>
    <t xml:space="preserve">C17H14Cl6FO2P</t>
  </si>
  <si>
    <t xml:space="preserve">C16H8Br2F8</t>
  </si>
  <si>
    <t xml:space="preserve">unknown-796</t>
  </si>
  <si>
    <t xml:space="preserve">unknown-796_510.1159Da_3ppm_5iae</t>
  </si>
  <si>
    <t xml:space="preserve">C25H20F2N4O4S</t>
  </si>
  <si>
    <t xml:space="preserve">C28H16F6N2O</t>
  </si>
  <si>
    <t xml:space="preserve">C20H20F6N4O3S</t>
  </si>
  <si>
    <t xml:space="preserve">C26H22O11</t>
  </si>
  <si>
    <t xml:space="preserve">C26H21F2N2O5P</t>
  </si>
  <si>
    <t xml:space="preserve">C27H25FO5P2</t>
  </si>
  <si>
    <t xml:space="preserve">unknown-797</t>
  </si>
  <si>
    <t xml:space="preserve">unknown-797_511.2052Da_3ppm_5iae</t>
  </si>
  <si>
    <t xml:space="preserve">C29H29N5O2S</t>
  </si>
  <si>
    <t xml:space="preserve">C35H30NOP</t>
  </si>
  <si>
    <t xml:space="preserve">C27H34N3O3PS</t>
  </si>
  <si>
    <t xml:space="preserve">C25H29N5O7</t>
  </si>
  <si>
    <t xml:space="preserve">C37H25N3</t>
  </si>
  <si>
    <t xml:space="preserve">unknown-798</t>
  </si>
  <si>
    <t xml:space="preserve">unknown-798_511.3471Da_3ppm_5iae</t>
  </si>
  <si>
    <t xml:space="preserve">C32H49NO2S</t>
  </si>
  <si>
    <t xml:space="preserve">C28H45N7S</t>
  </si>
  <si>
    <t xml:space="preserve">C30H48F3NS</t>
  </si>
  <si>
    <t xml:space="preserve">unknown-799</t>
  </si>
  <si>
    <t xml:space="preserve">unknown-799_511.7819Da_3ppm_5iae</t>
  </si>
  <si>
    <t xml:space="preserve">C11H16Br4O3</t>
  </si>
  <si>
    <t xml:space="preserve">C7H12Br4N6O</t>
  </si>
  <si>
    <t xml:space="preserve">C9H18Br4F2S</t>
  </si>
  <si>
    <t xml:space="preserve">unknown-800</t>
  </si>
  <si>
    <t xml:space="preserve">unknown-800_511.9107Da_3ppm_5iae</t>
  </si>
  <si>
    <t xml:space="preserve">C18H11BrCl2N4O3S</t>
  </si>
  <si>
    <t xml:space="preserve">C20H10Br2N4O3</t>
  </si>
  <si>
    <t xml:space="preserve">C13H23Br2FN2S4</t>
  </si>
  <si>
    <t xml:space="preserve">C13H20BrCl3N4S3</t>
  </si>
  <si>
    <t xml:space="preserve">C13H15Br2FN6OS2</t>
  </si>
  <si>
    <t xml:space="preserve">C19H14Br2O7</t>
  </si>
  <si>
    <t xml:space="preserve">unknown-801</t>
  </si>
  <si>
    <t xml:space="preserve">unknown-801_513.9197Da_3ppm_5iae</t>
  </si>
  <si>
    <t xml:space="preserve">C16H17BrCl2N2O4S2</t>
  </si>
  <si>
    <t xml:space="preserve">C18H16Br2N2O4S</t>
  </si>
  <si>
    <t xml:space="preserve">C15H14Br2F2N2O6</t>
  </si>
  <si>
    <t xml:space="preserve">C15H16Cl6N2O5</t>
  </si>
  <si>
    <t xml:space="preserve">C15H19BrCl3FO5S</t>
  </si>
  <si>
    <t xml:space="preserve">unknown-802</t>
  </si>
  <si>
    <t xml:space="preserve">unknown-802_514.0714Da_3ppm_5iae</t>
  </si>
  <si>
    <t xml:space="preserve">C25H24BrFN2O2S</t>
  </si>
  <si>
    <t xml:space="preserve">C20H19BrN8O4</t>
  </si>
  <si>
    <t xml:space="preserve">C25H21BrF2N2O3</t>
  </si>
  <si>
    <t xml:space="preserve">C23H30BrCl2N2P</t>
  </si>
  <si>
    <t xml:space="preserve">C22H26BrCl2FN4</t>
  </si>
  <si>
    <t xml:space="preserve">C21H33BrCl2O3S</t>
  </si>
  <si>
    <t xml:space="preserve">C23H32Br2O3</t>
  </si>
  <si>
    <t xml:space="preserve">unknown-803</t>
  </si>
  <si>
    <t xml:space="preserve">unknown-803_514.0862Da_3ppm_5iae</t>
  </si>
  <si>
    <t xml:space="preserve">C24H22N2O7S2</t>
  </si>
  <si>
    <t xml:space="preserve">C21H20F2N2O9S</t>
  </si>
  <si>
    <t xml:space="preserve">C26H17F3O8</t>
  </si>
  <si>
    <t xml:space="preserve">C13H36F3N2OP3S4</t>
  </si>
  <si>
    <t xml:space="preserve">C11H33N8OP3S4</t>
  </si>
  <si>
    <t xml:space="preserve">C12H32F4N4OP2S4</t>
  </si>
  <si>
    <t xml:space="preserve">C16H36O6P2S4</t>
  </si>
  <si>
    <t xml:space="preserve">unknown-804</t>
  </si>
  <si>
    <t xml:space="preserve">unknown-804_515.3204Da_3ppm_5iae</t>
  </si>
  <si>
    <t xml:space="preserve">C23H49F2N3O3P2</t>
  </si>
  <si>
    <t xml:space="preserve">C26H43F6NO2</t>
  </si>
  <si>
    <t xml:space="preserve">C24H40F3N7O2</t>
  </si>
  <si>
    <t xml:space="preserve">C25H45N3O8</t>
  </si>
  <si>
    <t xml:space="preserve">unknown-805</t>
  </si>
  <si>
    <t xml:space="preserve">unknown-805_516.0411Da_3ppm_5iae</t>
  </si>
  <si>
    <t xml:space="preserve">C22H20N4O3S4</t>
  </si>
  <si>
    <t xml:space="preserve">C22H17FN4O4S3</t>
  </si>
  <si>
    <t xml:space="preserve">C21H16N4O8S2</t>
  </si>
  <si>
    <t xml:space="preserve">C19H29FO3S6</t>
  </si>
  <si>
    <t xml:space="preserve">C20H22F2N4S5</t>
  </si>
  <si>
    <t xml:space="preserve">C16H29N4OPS6</t>
  </si>
  <si>
    <t xml:space="preserve">C22H28O2S6</t>
  </si>
  <si>
    <t xml:space="preserve">unknown-806</t>
  </si>
  <si>
    <t xml:space="preserve">unknown-806_516.1494Da_3ppm_5iae</t>
  </si>
  <si>
    <t xml:space="preserve">C24H28N4O5S2</t>
  </si>
  <si>
    <t xml:space="preserve">C24H25FN4O6S</t>
  </si>
  <si>
    <t xml:space="preserve">C21H26F2N4O7S</t>
  </si>
  <si>
    <t xml:space="preserve">C22H28O14</t>
  </si>
  <si>
    <t xml:space="preserve">C21H37FO5S4</t>
  </si>
  <si>
    <t xml:space="preserve">C24H36O4S4</t>
  </si>
  <si>
    <t xml:space="preserve">C18H37N4O3PS4</t>
  </si>
  <si>
    <t xml:space="preserve">unknown-807</t>
  </si>
  <si>
    <t xml:space="preserve">unknown-807_516.3591Da_3ppm_5iae</t>
  </si>
  <si>
    <t xml:space="preserve">C27H52N2O5S</t>
  </si>
  <si>
    <t xml:space="preserve">C35H48O3</t>
  </si>
  <si>
    <t xml:space="preserve">C29H56FP3</t>
  </si>
  <si>
    <t xml:space="preserve">C28H53O6P</t>
  </si>
  <si>
    <t xml:space="preserve">C26H50FN4O3P</t>
  </si>
  <si>
    <t xml:space="preserve">C30H48F4O2</t>
  </si>
  <si>
    <t xml:space="preserve">unknown-808</t>
  </si>
  <si>
    <t xml:space="preserve">unknown-808_517.1801Da_3ppm_5iae</t>
  </si>
  <si>
    <t xml:space="preserve">C32H24FN3O3</t>
  </si>
  <si>
    <t xml:space="preserve">C29H25F2N3O4</t>
  </si>
  <si>
    <t xml:space="preserve">C35H23N3O2</t>
  </si>
  <si>
    <t xml:space="preserve">C33H28NO3P</t>
  </si>
  <si>
    <t xml:space="preserve">unknown-809</t>
  </si>
  <si>
    <t xml:space="preserve">unknown-809_517.1902Da_3ppm_5iae</t>
  </si>
  <si>
    <t xml:space="preserve">C27H29F2NO7</t>
  </si>
  <si>
    <t xml:space="preserve">C29H23F4N5</t>
  </si>
  <si>
    <t xml:space="preserve">C30H28FNO6</t>
  </si>
  <si>
    <t xml:space="preserve">C23H38NO6P3</t>
  </si>
  <si>
    <t xml:space="preserve">C21H31N3O12</t>
  </si>
  <si>
    <t xml:space="preserve">C22H34FN3O6P2</t>
  </si>
  <si>
    <t xml:space="preserve">C22H29F6NO6</t>
  </si>
  <si>
    <t xml:space="preserve">unknown-810</t>
  </si>
  <si>
    <t xml:space="preserve">unknown-810_517.3513Da_3ppm_5iae</t>
  </si>
  <si>
    <t xml:space="preserve">C29H47N3O5</t>
  </si>
  <si>
    <t xml:space="preserve">C27H51F2N3P2</t>
  </si>
  <si>
    <t xml:space="preserve">C26H48FN3O6</t>
  </si>
  <si>
    <t xml:space="preserve">unknown-811</t>
  </si>
  <si>
    <t xml:space="preserve">unknown-811_518.1876Da_3ppm_5iae</t>
  </si>
  <si>
    <t xml:space="preserve">C30H26N6OS</t>
  </si>
  <si>
    <t xml:space="preserve">C30H23FN6O2</t>
  </si>
  <si>
    <t xml:space="preserve">C29H30N2O5S</t>
  </si>
  <si>
    <t xml:space="preserve">C37H26O3</t>
  </si>
  <si>
    <t xml:space="preserve">C35H28F2S</t>
  </si>
  <si>
    <t xml:space="preserve">C32H29F3OS</t>
  </si>
  <si>
    <t xml:space="preserve">unknown-812</t>
  </si>
  <si>
    <t xml:space="preserve">unknown-812_518.2464Da_3ppm_5iae</t>
  </si>
  <si>
    <t xml:space="preserve">C36H30N4</t>
  </si>
  <si>
    <t xml:space="preserve">C28H34N6O2S</t>
  </si>
  <si>
    <t xml:space="preserve">C32H35FO5</t>
  </si>
  <si>
    <t xml:space="preserve">C35H34O4</t>
  </si>
  <si>
    <t xml:space="preserve">C33H36F2OS</t>
  </si>
  <si>
    <t xml:space="preserve">unknown-813</t>
  </si>
  <si>
    <t xml:space="preserve">unknown-813_518.2609Da_3ppm_5iae</t>
  </si>
  <si>
    <t xml:space="preserve">C31H38N2O3S</t>
  </si>
  <si>
    <t xml:space="preserve">C26H33F3N6O2</t>
  </si>
  <si>
    <t xml:space="preserve">C39H34O</t>
  </si>
  <si>
    <t xml:space="preserve">C36H35FO2</t>
  </si>
  <si>
    <t xml:space="preserve">C33H35N4P</t>
  </si>
  <si>
    <t xml:space="preserve">unknown-814</t>
  </si>
  <si>
    <t xml:space="preserve">unknown-814_518.4361Da_3ppm_5iae</t>
  </si>
  <si>
    <t xml:space="preserve">C34H54N4</t>
  </si>
  <si>
    <t xml:space="preserve">C28H56F2N4O2</t>
  </si>
  <si>
    <t xml:space="preserve">C30H59FO5</t>
  </si>
  <si>
    <t xml:space="preserve">C26H60N6P2</t>
  </si>
  <si>
    <t xml:space="preserve">unknown-815</t>
  </si>
  <si>
    <t xml:space="preserve">unknown-815_519.1157Da_3ppm_5iae</t>
  </si>
  <si>
    <t xml:space="preserve">C25H27Cl2N3O3S</t>
  </si>
  <si>
    <t xml:space="preserve">C31H22ClN3OS</t>
  </si>
  <si>
    <t xml:space="preserve">C27H26BrN3O3</t>
  </si>
  <si>
    <t xml:space="preserve">C33H23Cl2NO</t>
  </si>
  <si>
    <t xml:space="preserve">C30H24Cl2FNO2</t>
  </si>
  <si>
    <t xml:space="preserve">C27H24Cl2N5P</t>
  </si>
  <si>
    <t xml:space="preserve">unknown-816</t>
  </si>
  <si>
    <t xml:space="preserve">unknown-816_519.163Da_3ppm_5iae</t>
  </si>
  <si>
    <t xml:space="preserve">C23H21N9O6</t>
  </si>
  <si>
    <t xml:space="preserve">C25H24F3N3O6</t>
  </si>
  <si>
    <t xml:space="preserve">C27H25N3O8</t>
  </si>
  <si>
    <t xml:space="preserve">C26H27F4N3P2</t>
  </si>
  <si>
    <t xml:space="preserve">C27H31F3NP3</t>
  </si>
  <si>
    <t xml:space="preserve">C25H28N7P3</t>
  </si>
  <si>
    <t xml:space="preserve">C28H23F6NO2</t>
  </si>
  <si>
    <t xml:space="preserve">unknown-817</t>
  </si>
  <si>
    <t xml:space="preserve">unknown-817_519.2662Da_3ppm_5iae</t>
  </si>
  <si>
    <t xml:space="preserve">C29H37N5O2S</t>
  </si>
  <si>
    <t xml:space="preserve">C28H41NO6S</t>
  </si>
  <si>
    <t xml:space="preserve">C37H33N3</t>
  </si>
  <si>
    <t xml:space="preserve">C30H38N3O3P</t>
  </si>
  <si>
    <t xml:space="preserve">C28H35FN7P</t>
  </si>
  <si>
    <t xml:space="preserve">unknown-818</t>
  </si>
  <si>
    <t xml:space="preserve">unknown-818_520.1455Da_3ppm_5iae</t>
  </si>
  <si>
    <t xml:space="preserve">C26H27F3N2O2S2</t>
  </si>
  <si>
    <t xml:space="preserve">C23H28N4O6S2</t>
  </si>
  <si>
    <t xml:space="preserve">C26H24F4N2O3S</t>
  </si>
  <si>
    <t xml:space="preserve">C25H35N2P3S2</t>
  </si>
  <si>
    <t xml:space="preserve">C24H31FN4P2S2</t>
  </si>
  <si>
    <t xml:space="preserve">C24H24N8O2S2</t>
  </si>
  <si>
    <t xml:space="preserve">unknown-819</t>
  </si>
  <si>
    <t xml:space="preserve">unknown-819_521.1536Da_3ppm_5iae</t>
  </si>
  <si>
    <t xml:space="preserve">C25H23N5O8</t>
  </si>
  <si>
    <t xml:space="preserve">C26H21F6N3O2</t>
  </si>
  <si>
    <t xml:space="preserve">C27H25F5NO2P</t>
  </si>
  <si>
    <t xml:space="preserve">C24H27NO12</t>
  </si>
  <si>
    <t xml:space="preserve">C23H22F3N5O6</t>
  </si>
  <si>
    <t xml:space="preserve">C24H26F2N3O6P</t>
  </si>
  <si>
    <t xml:space="preserve">unknown-820</t>
  </si>
  <si>
    <t xml:space="preserve">unknown-820_521.1815Da_3ppm_5iae</t>
  </si>
  <si>
    <t xml:space="preserve">C28H31N3O3S2</t>
  </si>
  <si>
    <t xml:space="preserve">C25H32FN3O4S2</t>
  </si>
  <si>
    <t xml:space="preserve">C28H23N7O4</t>
  </si>
  <si>
    <t xml:space="preserve">C36H27NOS</t>
  </si>
  <si>
    <t xml:space="preserve">C33H28FNO2S</t>
  </si>
  <si>
    <t xml:space="preserve">C30H28N5PS</t>
  </si>
  <si>
    <t xml:space="preserve">unknown-821</t>
  </si>
  <si>
    <t xml:space="preserve">unknown-821_522.2115Da_3ppm_5iae</t>
  </si>
  <si>
    <t xml:space="preserve">C28H34N4O2S2</t>
  </si>
  <si>
    <t xml:space="preserve">C28H31FN4O3S</t>
  </si>
  <si>
    <t xml:space="preserve">C27H30N4O7</t>
  </si>
  <si>
    <t xml:space="preserve">C26H34O11</t>
  </si>
  <si>
    <t xml:space="preserve">C27H37F2N2PS2</t>
  </si>
  <si>
    <t xml:space="preserve">C25H42F2OP2S2</t>
  </si>
  <si>
    <t xml:space="preserve">C28H41FP2S2</t>
  </si>
  <si>
    <t xml:space="preserve">C27H38O6S2</t>
  </si>
  <si>
    <t xml:space="preserve">unknown-822</t>
  </si>
  <si>
    <t xml:space="preserve">unknown-822_522.2689Da_3ppm_5iae</t>
  </si>
  <si>
    <t xml:space="preserve">C31H36F2N2O3</t>
  </si>
  <si>
    <t xml:space="preserve">C26H34N8O4</t>
  </si>
  <si>
    <t xml:space="preserve">C24H42O12</t>
  </si>
  <si>
    <t xml:space="preserve">C35H39O2P</t>
  </si>
  <si>
    <t xml:space="preserve">C34H35FN2O2</t>
  </si>
  <si>
    <t xml:space="preserve">C32H40FO3P</t>
  </si>
  <si>
    <t xml:space="preserve">unknown-823</t>
  </si>
  <si>
    <t xml:space="preserve">unknown-823_522.274Da_3ppm_5iae</t>
  </si>
  <si>
    <t xml:space="preserve">C28H35FN6O3</t>
  </si>
  <si>
    <t xml:space="preserve">C30H38N2O6</t>
  </si>
  <si>
    <t xml:space="preserve">C31H34N6O2</t>
  </si>
  <si>
    <t xml:space="preserve">C31H41FN2P2</t>
  </si>
  <si>
    <t xml:space="preserve">C32H45P3</t>
  </si>
  <si>
    <t xml:space="preserve">unknown-824</t>
  </si>
  <si>
    <t xml:space="preserve">unknown-824_522.2921Da_3ppm_5iae</t>
  </si>
  <si>
    <t xml:space="preserve">C31H42N2O3S</t>
  </si>
  <si>
    <t xml:space="preserve">C39H38O</t>
  </si>
  <si>
    <t xml:space="preserve">C36H39FO2</t>
  </si>
  <si>
    <t xml:space="preserve">C33H39N4P</t>
  </si>
  <si>
    <t xml:space="preserve">unknown-825</t>
  </si>
  <si>
    <t xml:space="preserve">unknown-825_523.369Da_3ppm_5iae</t>
  </si>
  <si>
    <t xml:space="preserve">C30H53NO4S</t>
  </si>
  <si>
    <t xml:space="preserve">C28H55F2NOS2</t>
  </si>
  <si>
    <t xml:space="preserve">C31H54FNS2</t>
  </si>
  <si>
    <t xml:space="preserve">unknown-826</t>
  </si>
  <si>
    <t xml:space="preserve">unknown-826_527.1303Da_3ppm_5iae</t>
  </si>
  <si>
    <t xml:space="preserve">C26H27Cl2N5OS</t>
  </si>
  <si>
    <t xml:space="preserve">C23H30ClN3O5S2</t>
  </si>
  <si>
    <t xml:space="preserve">C27H30BrNO5</t>
  </si>
  <si>
    <t xml:space="preserve">C23H35Cl2F2NP2S</t>
  </si>
  <si>
    <t xml:space="preserve">C25H31Cl2NO5S</t>
  </si>
  <si>
    <t xml:space="preserve">C20H28Cl2N9PS</t>
  </si>
  <si>
    <t xml:space="preserve">unknown-827</t>
  </si>
  <si>
    <t xml:space="preserve">unknown-827_527.2184Da_3ppm_5iae</t>
  </si>
  <si>
    <t xml:space="preserve">C24H32F3N5O3S</t>
  </si>
  <si>
    <t xml:space="preserve">C26H30FN5O6</t>
  </si>
  <si>
    <t xml:space="preserve">C29H29N5O5</t>
  </si>
  <si>
    <t xml:space="preserve">C25H37NO9S</t>
  </si>
  <si>
    <t xml:space="preserve">C22H29N11O3S</t>
  </si>
  <si>
    <t xml:space="preserve">unknown-828</t>
  </si>
  <si>
    <t xml:space="preserve">unknown-828_527.897Da_3ppm_5iae</t>
  </si>
  <si>
    <t xml:space="preserve">C22H14Br2N2S2</t>
  </si>
  <si>
    <t xml:space="preserve">C24H9Br2F3O</t>
  </si>
  <si>
    <t xml:space="preserve">C22H6Br2N6O</t>
  </si>
  <si>
    <t xml:space="preserve">unknown-829</t>
  </si>
  <si>
    <t xml:space="preserve">unknown-829_528.0121Da_3ppm_5iae</t>
  </si>
  <si>
    <t xml:space="preserve">C23H11ClF6N2O2S</t>
  </si>
  <si>
    <t xml:space="preserve">C18H14ClF5N4O3S2</t>
  </si>
  <si>
    <t xml:space="preserve">C23H16N2O7S3</t>
  </si>
  <si>
    <t xml:space="preserve">C16H24N4O4S6</t>
  </si>
  <si>
    <t xml:space="preserve">C17H20N8S6</t>
  </si>
  <si>
    <t xml:space="preserve">C15H28O8S6</t>
  </si>
  <si>
    <t xml:space="preserve">unknown-830</t>
  </si>
  <si>
    <t xml:space="preserve">unknown-830_528.3635Da_3ppm_5iae</t>
  </si>
  <si>
    <t xml:space="preserve">C25H48N6O6</t>
  </si>
  <si>
    <t xml:space="preserve">C33H52O3S</t>
  </si>
  <si>
    <t xml:space="preserve">C30H53FO4S</t>
  </si>
  <si>
    <t xml:space="preserve">C33H54OP2</t>
  </si>
  <si>
    <t xml:space="preserve">unknown-831</t>
  </si>
  <si>
    <t xml:space="preserve">unknown-831_530.132Da_3ppm_5iae</t>
  </si>
  <si>
    <t xml:space="preserve">C22H23N6O8P</t>
  </si>
  <si>
    <t xml:space="preserve">C23H25F3N2O7S</t>
  </si>
  <si>
    <t xml:space="preserve">C28H22N2O9</t>
  </si>
  <si>
    <t xml:space="preserve">C11H21N18O2P3</t>
  </si>
  <si>
    <t xml:space="preserve">C13H24F3N12O2P3</t>
  </si>
  <si>
    <t xml:space="preserve">C15H27F6N6O2P3</t>
  </si>
  <si>
    <t xml:space="preserve">C18H22F12O4</t>
  </si>
  <si>
    <t xml:space="preserve">unknown-832</t>
  </si>
  <si>
    <t xml:space="preserve">unknown-832_530.1752Da_3ppm_5iae</t>
  </si>
  <si>
    <t xml:space="preserve">C28H32Cl2N2O4</t>
  </si>
  <si>
    <t xml:space="preserve">C29H28Cl2N6</t>
  </si>
  <si>
    <t xml:space="preserve">C26H31ClN4O4S</t>
  </si>
  <si>
    <t xml:space="preserve">C26H44Br2O</t>
  </si>
  <si>
    <t xml:space="preserve">C24H45BrCl2OS</t>
  </si>
  <si>
    <t xml:space="preserve">C21H43Cl5N2O2</t>
  </si>
  <si>
    <t xml:space="preserve">unknown-833</t>
  </si>
  <si>
    <t xml:space="preserve">unknown-833_531.1967Da_3ppm_5iae</t>
  </si>
  <si>
    <t xml:space="preserve">C30H27F2N3O4</t>
  </si>
  <si>
    <t xml:space="preserve">C33H26FN3O3</t>
  </si>
  <si>
    <t xml:space="preserve">C25H25N9O5</t>
  </si>
  <si>
    <t xml:space="preserve">C31H31FNO4P</t>
  </si>
  <si>
    <t xml:space="preserve">C28H31N5O2P2</t>
  </si>
  <si>
    <t xml:space="preserve">C34H30NO3P</t>
  </si>
  <si>
    <t xml:space="preserve">unknown-834</t>
  </si>
  <si>
    <t xml:space="preserve">unknown-834_531.6798Da_3ppm_5iae</t>
  </si>
  <si>
    <t xml:space="preserve">C12H8Br4S2</t>
  </si>
  <si>
    <t xml:space="preserve">C12Br4N4O</t>
  </si>
  <si>
    <t xml:space="preserve">C9H9Br4FOS2</t>
  </si>
  <si>
    <t xml:space="preserve">unknown-835</t>
  </si>
  <si>
    <t xml:space="preserve">unknown-835_534.0149Da_3ppm_5iae</t>
  </si>
  <si>
    <t xml:space="preserve">C20H14N4O10S2</t>
  </si>
  <si>
    <t xml:space="preserve">C18H13F7N2O5S2</t>
  </si>
  <si>
    <t xml:space="preserve">C18H10F12O3S</t>
  </si>
  <si>
    <t xml:space="preserve">C24H11F9S2</t>
  </si>
  <si>
    <t xml:space="preserve">C22H8F6N6S2</t>
  </si>
  <si>
    <t xml:space="preserve">C20H5F3N12S2</t>
  </si>
  <si>
    <t xml:space="preserve">unknown-836</t>
  </si>
  <si>
    <t xml:space="preserve">unknown-836_534.1924Da_3ppm_5iae</t>
  </si>
  <si>
    <t xml:space="preserve">C26H29F3N4O3S</t>
  </si>
  <si>
    <t xml:space="preserve">C28H30N4O5S</t>
  </si>
  <si>
    <t xml:space="preserve">C28H27FN4O6</t>
  </si>
  <si>
    <t xml:space="preserve">C26H29F7N2S</t>
  </si>
  <si>
    <t xml:space="preserve">C24H26F4N8S</t>
  </si>
  <si>
    <t xml:space="preserve">C22H23FN14S</t>
  </si>
  <si>
    <t xml:space="preserve">C27H34O9S</t>
  </si>
  <si>
    <t xml:space="preserve">unknown-837</t>
  </si>
  <si>
    <t xml:space="preserve">unknown-837_535.1706Da_3ppm_5iae</t>
  </si>
  <si>
    <t xml:space="preserve">C27H29N5O3S2</t>
  </si>
  <si>
    <t xml:space="preserve">C29H24F3N3O4</t>
  </si>
  <si>
    <t xml:space="preserve">C26H25N5O8</t>
  </si>
  <si>
    <t xml:space="preserve">C25H31F2N5S3</t>
  </si>
  <si>
    <t xml:space="preserve">C26H35FN3PS3</t>
  </si>
  <si>
    <t xml:space="preserve">C27H39NP2S3</t>
  </si>
  <si>
    <t xml:space="preserve">C26H33NO7S2</t>
  </si>
  <si>
    <t xml:space="preserve">unknown-838</t>
  </si>
  <si>
    <t xml:space="preserve">unknown-838_535.9325Da_3ppm_5iae</t>
  </si>
  <si>
    <t xml:space="preserve">C22H14Cl2N2O2S4</t>
  </si>
  <si>
    <t xml:space="preserve">C19H14Br2N4O5</t>
  </si>
  <si>
    <t xml:space="preserve">C16H12N2O11S4</t>
  </si>
  <si>
    <t xml:space="preserve">C16H11F2N4O5PS4</t>
  </si>
  <si>
    <t xml:space="preserve">C17H15FN2O5P2S4</t>
  </si>
  <si>
    <t xml:space="preserve">unknown-839</t>
  </si>
  <si>
    <t xml:space="preserve">unknown-839_536.2952Da_3ppm_5iae</t>
  </si>
  <si>
    <t xml:space="preserve">C37H36N4</t>
  </si>
  <si>
    <t xml:space="preserve">C24H44N2O11</t>
  </si>
  <si>
    <t xml:space="preserve">C31H38F2N4O2</t>
  </si>
  <si>
    <t xml:space="preserve">C33H41FO5</t>
  </si>
  <si>
    <t xml:space="preserve">C32H42FN2O2P</t>
  </si>
  <si>
    <t xml:space="preserve">C33H44O4S</t>
  </si>
  <si>
    <t xml:space="preserve">unknown-840</t>
  </si>
  <si>
    <t xml:space="preserve">unknown-840_536.517Da_3ppm_5iae</t>
  </si>
  <si>
    <t xml:space="preserve">C35H68O3</t>
  </si>
  <si>
    <t xml:space="preserve">C33H70F2S</t>
  </si>
  <si>
    <t xml:space="preserve">C29H69N4O2P</t>
  </si>
  <si>
    <t xml:space="preserve">unknown-841</t>
  </si>
  <si>
    <t xml:space="preserve">unknown-841_537.1145Da_3ppm_5iae</t>
  </si>
  <si>
    <t xml:space="preserve">C27H25Cl2N5OS</t>
  </si>
  <si>
    <t xml:space="preserve">C28H28BrNO5</t>
  </si>
  <si>
    <t xml:space="preserve">C24H28ClN3O5S2</t>
  </si>
  <si>
    <t xml:space="preserve">C27H30Cl2FNOS2</t>
  </si>
  <si>
    <t xml:space="preserve">C27H33Cl2NS3</t>
  </si>
  <si>
    <t xml:space="preserve">C26H29Cl2NO5S</t>
  </si>
  <si>
    <t xml:space="preserve">unknown-842</t>
  </si>
  <si>
    <t xml:space="preserve">unknown-842_538.0314Da_3ppm_5iae</t>
  </si>
  <si>
    <t xml:space="preserve">C25H18N2O6S3</t>
  </si>
  <si>
    <t xml:space="preserve">C19H17F3N2O9S2</t>
  </si>
  <si>
    <t xml:space="preserve">C20H13ClF6N4O3S</t>
  </si>
  <si>
    <t xml:space="preserve">C16H26O12S4</t>
  </si>
  <si>
    <t xml:space="preserve">C16H25F2N2O6PS4</t>
  </si>
  <si>
    <t xml:space="preserve">C17H29FO6P2S4</t>
  </si>
  <si>
    <t xml:space="preserve">unknown-843</t>
  </si>
  <si>
    <t xml:space="preserve">unknown-843_538.061Da_3ppm_5iae</t>
  </si>
  <si>
    <t xml:space="preserve">C25H22N4O2S4</t>
  </si>
  <si>
    <t xml:space="preserve">C25H19FN4O3S3</t>
  </si>
  <si>
    <t xml:space="preserve">C24H18N4O7S2</t>
  </si>
  <si>
    <t xml:space="preserve">C22H30F2OP2S4</t>
  </si>
  <si>
    <t xml:space="preserve">C23H21F3N4S4</t>
  </si>
  <si>
    <t xml:space="preserve">C21H18N10S4</t>
  </si>
  <si>
    <t xml:space="preserve">C24H26O6S4</t>
  </si>
  <si>
    <t xml:space="preserve">unknown-844</t>
  </si>
  <si>
    <t xml:space="preserve">unknown-844_538.1824Da_3ppm_5iae</t>
  </si>
  <si>
    <t xml:space="preserve">C34H26N4OS</t>
  </si>
  <si>
    <t xml:space="preserve">C26H30N6O3S2</t>
  </si>
  <si>
    <t xml:space="preserve">C31H27FN4O2S</t>
  </si>
  <si>
    <t xml:space="preserve">C29H30O10</t>
  </si>
  <si>
    <t xml:space="preserve">C34H34S3</t>
  </si>
  <si>
    <t xml:space="preserve">C31H35FOS3</t>
  </si>
  <si>
    <t xml:space="preserve">C26H38N2O2S4</t>
  </si>
  <si>
    <t xml:space="preserve">unknown-845</t>
  </si>
  <si>
    <t xml:space="preserve">unknown-845_538.2639Da_3ppm_5iae</t>
  </si>
  <si>
    <t xml:space="preserve">C26H34N8O5</t>
  </si>
  <si>
    <t xml:space="preserve">C34H38N2O2S</t>
  </si>
  <si>
    <t xml:space="preserve">C26H39FN4O5S</t>
  </si>
  <si>
    <t xml:space="preserve">C24H42O13</t>
  </si>
  <si>
    <t xml:space="preserve">C34H35FN2O3</t>
  </si>
  <si>
    <t xml:space="preserve">C32H40FO4P</t>
  </si>
  <si>
    <t xml:space="preserve">C35H39O3P</t>
  </si>
  <si>
    <t xml:space="preserve">unknown-846</t>
  </si>
  <si>
    <t xml:space="preserve">unknown-846_538.2985Da_3ppm_5iae</t>
  </si>
  <si>
    <t xml:space="preserve">C35H39FN2O2</t>
  </si>
  <si>
    <t xml:space="preserve">C30H42N4O3S</t>
  </si>
  <si>
    <t xml:space="preserve">C38H38N2O</t>
  </si>
  <si>
    <t xml:space="preserve">C36H43O2P</t>
  </si>
  <si>
    <t xml:space="preserve">unknown-847</t>
  </si>
  <si>
    <t xml:space="preserve">unknown-847_538.3589Da_3ppm_5iae</t>
  </si>
  <si>
    <t xml:space="preserve">C33H50N2O2S</t>
  </si>
  <si>
    <t xml:space="preserve">C32H53F2PS</t>
  </si>
  <si>
    <t xml:space="preserve">C30H51FN2O3S</t>
  </si>
  <si>
    <t xml:space="preserve">unknown-848</t>
  </si>
  <si>
    <t xml:space="preserve">unknown-848_538.9369Da_3ppm_5iae</t>
  </si>
  <si>
    <t xml:space="preserve">C25H13BrCl3N3</t>
  </si>
  <si>
    <t xml:space="preserve">C25H11Br2N5</t>
  </si>
  <si>
    <t xml:space="preserve">C25H16Br2FNS</t>
  </si>
  <si>
    <t xml:space="preserve">C24H15Br2NO4</t>
  </si>
  <si>
    <t xml:space="preserve">unknown-849</t>
  </si>
  <si>
    <t xml:space="preserve">unknown-849_540.0569Da_3ppm_5iae</t>
  </si>
  <si>
    <t xml:space="preserve">C24H17FN4O6S2</t>
  </si>
  <si>
    <t xml:space="preserve">C22H19F3N4O3S3</t>
  </si>
  <si>
    <t xml:space="preserve">C27H16N4O5S2</t>
  </si>
  <si>
    <t xml:space="preserve">C17H18F2N10OP4</t>
  </si>
  <si>
    <t xml:space="preserve">C20H20F5N2O4P3</t>
  </si>
  <si>
    <t xml:space="preserve">C18H17F2N8O4P3</t>
  </si>
  <si>
    <t xml:space="preserve">C22H10F14</t>
  </si>
  <si>
    <t xml:space="preserve">unknown-850</t>
  </si>
  <si>
    <t xml:space="preserve">unknown-850_540.1604Da_3ppm_5iae</t>
  </si>
  <si>
    <t xml:space="preserve">C24H29BrN8O2</t>
  </si>
  <si>
    <t xml:space="preserve">C30H26Cl2N6</t>
  </si>
  <si>
    <t xml:space="preserve">C27H29ClN4O4S</t>
  </si>
  <si>
    <t xml:space="preserve">C24H43Br2FO2</t>
  </si>
  <si>
    <t xml:space="preserve">C21H43Br2N4P</t>
  </si>
  <si>
    <t xml:space="preserve">C22H44BrCl2FO2S</t>
  </si>
  <si>
    <t xml:space="preserve">C27H42Br2O</t>
  </si>
  <si>
    <t xml:space="preserve">unknown-851</t>
  </si>
  <si>
    <t xml:space="preserve">unknown-851_540.1772Da_3ppm_5iae</t>
  </si>
  <si>
    <t xml:space="preserve">C23H30FN4O8P</t>
  </si>
  <si>
    <t xml:space="preserve">C26H23F7N4O</t>
  </si>
  <si>
    <t xml:space="preserve">C28H24N6O6</t>
  </si>
  <si>
    <t xml:space="preserve">C32H28O8</t>
  </si>
  <si>
    <t xml:space="preserve">C19H29N10O5PS</t>
  </si>
  <si>
    <t xml:space="preserve">C21H32F3N4O5PS</t>
  </si>
  <si>
    <t xml:space="preserve">C22H36F2N2O5P2S</t>
  </si>
  <si>
    <t xml:space="preserve">C24H32N2O10S</t>
  </si>
  <si>
    <t xml:space="preserve">unknown-852</t>
  </si>
  <si>
    <t xml:space="preserve">unknown-852_540.2184Da_3ppm_5iae</t>
  </si>
  <si>
    <t xml:space="preserve">C29H31F3N4OS</t>
  </si>
  <si>
    <t xml:space="preserve">C22H32N6O10</t>
  </si>
  <si>
    <t xml:space="preserve">C31H32N4O3S</t>
  </si>
  <si>
    <t xml:space="preserve">C22H40N2O9S2</t>
  </si>
  <si>
    <t xml:space="preserve">C22H39F2N4O3PS2</t>
  </si>
  <si>
    <t xml:space="preserve">C23H43FN2O3P2S2</t>
  </si>
  <si>
    <t xml:space="preserve">unknown-853</t>
  </si>
  <si>
    <t xml:space="preserve">unknown-853_541.9649Da_3ppm_5iae</t>
  </si>
  <si>
    <t xml:space="preserve">C23H12Cl3F3N2O2S</t>
  </si>
  <si>
    <t xml:space="preserve">C23H16BrClN4OS2</t>
  </si>
  <si>
    <t xml:space="preserve">C20H19BrN2O5S3</t>
  </si>
  <si>
    <t xml:space="preserve">C28H10Cl4N4</t>
  </si>
  <si>
    <t xml:space="preserve">C29H17BrClPS</t>
  </si>
  <si>
    <t xml:space="preserve">C29H14BrClFOP</t>
  </si>
  <si>
    <t xml:space="preserve">C27H14Cl4O4</t>
  </si>
  <si>
    <t xml:space="preserve">unknown-854</t>
  </si>
  <si>
    <t xml:space="preserve">unknown-854_542.1123Da_3ppm_5iae</t>
  </si>
  <si>
    <t xml:space="preserve">C25H26N4O4S3</t>
  </si>
  <si>
    <t xml:space="preserve">C27H21F3N2O5S</t>
  </si>
  <si>
    <t xml:space="preserve">C24H22N4O9S</t>
  </si>
  <si>
    <t xml:space="preserve">C31H27O3PS2</t>
  </si>
  <si>
    <t xml:space="preserve">C33H22N2O2S2</t>
  </si>
  <si>
    <t xml:space="preserve">C30H23FN2O3S2</t>
  </si>
  <si>
    <t xml:space="preserve">unknown-855</t>
  </si>
  <si>
    <t xml:space="preserve">unknown-855_542.1639Da_3ppm_5iae</t>
  </si>
  <si>
    <t xml:space="preserve">C26H27FN4O6S</t>
  </si>
  <si>
    <t xml:space="preserve">C24H30O14</t>
  </si>
  <si>
    <t xml:space="preserve">C25H26N4O10</t>
  </si>
  <si>
    <t xml:space="preserve">C23H38F2O4P2S2</t>
  </si>
  <si>
    <t xml:space="preserve">C22H34F3N2O4PS2</t>
  </si>
  <si>
    <t xml:space="preserve">C20H31N8O4PS2</t>
  </si>
  <si>
    <t xml:space="preserve">C25H34O9S2</t>
  </si>
  <si>
    <t xml:space="preserve">unknown-856</t>
  </si>
  <si>
    <t xml:space="preserve">unknown-856_542.2328Da_3ppm_5iae</t>
  </si>
  <si>
    <t xml:space="preserve">C34H30N4O3</t>
  </si>
  <si>
    <t xml:space="preserve">C31H31FN4O4</t>
  </si>
  <si>
    <t xml:space="preserve">C29H33F3N4OS</t>
  </si>
  <si>
    <t xml:space="preserve">C32H32F2N4S</t>
  </si>
  <si>
    <t xml:space="preserve">C33H36FN2PS</t>
  </si>
  <si>
    <t xml:space="preserve">C32H35N2O4P</t>
  </si>
  <si>
    <t xml:space="preserve">unknown-857</t>
  </si>
  <si>
    <t xml:space="preserve">unknown-857_543.7527Da_3ppm_5iae</t>
  </si>
  <si>
    <t xml:space="preserve">C10H16Br3Cl3FOP</t>
  </si>
  <si>
    <t xml:space="preserve">C9H12Br3Cl3F2N2O</t>
  </si>
  <si>
    <t xml:space="preserve">C7H20Br4N2S3</t>
  </si>
  <si>
    <t xml:space="preserve">C14H12Br4O3</t>
  </si>
  <si>
    <t xml:space="preserve">unknown-858</t>
  </si>
  <si>
    <t xml:space="preserve">unknown-858_543.9575Da_3ppm_5iae</t>
  </si>
  <si>
    <t xml:space="preserve">C25H17FOS6</t>
  </si>
  <si>
    <t xml:space="preserve">C28H16S6</t>
  </si>
  <si>
    <t xml:space="preserve">C25H14F2O2S5</t>
  </si>
  <si>
    <t xml:space="preserve">unknown-859</t>
  </si>
  <si>
    <t xml:space="preserve">unknown-859_544.2072Da_3ppm_5iae</t>
  </si>
  <si>
    <t xml:space="preserve">C31H27F3N4O2</t>
  </si>
  <si>
    <t xml:space="preserve">C28H28N6O6</t>
  </si>
  <si>
    <t xml:space="preserve">C29H29FN6O2S</t>
  </si>
  <si>
    <t xml:space="preserve">C27H32N2O10</t>
  </si>
  <si>
    <t xml:space="preserve">C37H25FN4</t>
  </si>
  <si>
    <t xml:space="preserve">C36H34OP2</t>
  </si>
  <si>
    <t xml:space="preserve">C38H29N2P</t>
  </si>
  <si>
    <t xml:space="preserve">unknown-860</t>
  </si>
  <si>
    <t xml:space="preserve">unknown-860_545.853Da_3ppm_5iae</t>
  </si>
  <si>
    <t xml:space="preserve">C17H8Cl6N2O6</t>
  </si>
  <si>
    <t xml:space="preserve">C8H8F5N2O8PS5</t>
  </si>
  <si>
    <t xml:space="preserve">C10H3F5N4O7S5</t>
  </si>
  <si>
    <t xml:space="preserve">C8F2N10O7S5</t>
  </si>
  <si>
    <t xml:space="preserve">C8H2F12N2O2S5</t>
  </si>
  <si>
    <t xml:space="preserve">unknown-861</t>
  </si>
  <si>
    <t xml:space="preserve">unknown-861_546.1369Da_3ppm_5iae</t>
  </si>
  <si>
    <t xml:space="preserve">C23H26N6O6S2</t>
  </si>
  <si>
    <t xml:space="preserve">C26H26O13</t>
  </si>
  <si>
    <t xml:space="preserve">C28H23FN4O5S</t>
  </si>
  <si>
    <t xml:space="preserve">C23H38N2OP4S2</t>
  </si>
  <si>
    <t xml:space="preserve">C22H34FN4OP3S2</t>
  </si>
  <si>
    <t xml:space="preserve">C24H28F2O10S</t>
  </si>
  <si>
    <t xml:space="preserve">C27H30O8S2</t>
  </si>
  <si>
    <t xml:space="preserve">unknown-862</t>
  </si>
  <si>
    <t xml:space="preserve">unknown-862_546.3273Da_3ppm_5iae</t>
  </si>
  <si>
    <t xml:space="preserve">C34H46N2O2S</t>
  </si>
  <si>
    <t xml:space="preserve">C26H42N8O5</t>
  </si>
  <si>
    <t xml:space="preserve">C42H42</t>
  </si>
  <si>
    <t xml:space="preserve">C35H47O3P</t>
  </si>
  <si>
    <t xml:space="preserve">C34H43FN2O3</t>
  </si>
  <si>
    <t xml:space="preserve">unknown-863</t>
  </si>
  <si>
    <t xml:space="preserve">unknown-863_547.3721Da_3ppm_5iae</t>
  </si>
  <si>
    <t xml:space="preserve">C28H53NO9</t>
  </si>
  <si>
    <t xml:space="preserve">C25H45N11O3</t>
  </si>
  <si>
    <t xml:space="preserve">C27H48F3N5O3</t>
  </si>
  <si>
    <t xml:space="preserve">unknown-864</t>
  </si>
  <si>
    <t xml:space="preserve">unknown-864_547.5116Da_3ppm_5iae</t>
  </si>
  <si>
    <t xml:space="preserve">C36H66FNO</t>
  </si>
  <si>
    <t xml:space="preserve">C39H65N</t>
  </si>
  <si>
    <t xml:space="preserve">C31H71N3P2</t>
  </si>
  <si>
    <t xml:space="preserve">unknown-865</t>
  </si>
  <si>
    <t xml:space="preserve">unknown-865_547.9033Da_3ppm_5iae</t>
  </si>
  <si>
    <t xml:space="preserve">C14H21Br2FN4P2S2</t>
  </si>
  <si>
    <t xml:space="preserve">C15H25Br2N2P3S2</t>
  </si>
  <si>
    <t xml:space="preserve">C17H17Br2ClF2O6</t>
  </si>
  <si>
    <t xml:space="preserve">C18H14Cl6N2O5</t>
  </si>
  <si>
    <t xml:space="preserve">unknown-866</t>
  </si>
  <si>
    <t xml:space="preserve">unknown-866_548.369Da_3ppm_5iae</t>
  </si>
  <si>
    <t xml:space="preserve">C36H52O2S</t>
  </si>
  <si>
    <t xml:space="preserve">C33H53FO3S</t>
  </si>
  <si>
    <t xml:space="preserve">C30H53N4OPS</t>
  </si>
  <si>
    <t xml:space="preserve">unknown-867</t>
  </si>
  <si>
    <t xml:space="preserve">unknown-867_549.1592Da_3ppm_5iae</t>
  </si>
  <si>
    <t xml:space="preserve">C26H24FN7O4S</t>
  </si>
  <si>
    <t xml:space="preserve">C29H23N7O3S</t>
  </si>
  <si>
    <t xml:space="preserve">C25H31N3O7S2</t>
  </si>
  <si>
    <t xml:space="preserve">C24H27N3O12</t>
  </si>
  <si>
    <t xml:space="preserve">C21H19N13O6</t>
  </si>
  <si>
    <t xml:space="preserve">C23H22F3N7O6</t>
  </si>
  <si>
    <t xml:space="preserve">unknown-868</t>
  </si>
  <si>
    <t xml:space="preserve">unknown-868_549.9997Da_3ppm_5iae</t>
  </si>
  <si>
    <t xml:space="preserve">C25H20Br2N4O</t>
  </si>
  <si>
    <t xml:space="preserve">C20H18Cl4N4O6</t>
  </si>
  <si>
    <t xml:space="preserve">C24H18BrF3N2OS2</t>
  </si>
  <si>
    <t xml:space="preserve">C24H24Br2O5</t>
  </si>
  <si>
    <t xml:space="preserve">C25H22BrCl3N2O</t>
  </si>
  <si>
    <t xml:space="preserve">C25H28Br2S2</t>
  </si>
  <si>
    <t xml:space="preserve">unknown-869</t>
  </si>
  <si>
    <t xml:space="preserve">unknown-869_550.0551Da_3ppm_5iae</t>
  </si>
  <si>
    <t xml:space="preserve">C23H22N2O8S3</t>
  </si>
  <si>
    <t xml:space="preserve">C18H24F8O2P2S2</t>
  </si>
  <si>
    <t xml:space="preserve">C16H21F5N6O2P2S2</t>
  </si>
  <si>
    <t xml:space="preserve">C14H18F2N12O2P2S2</t>
  </si>
  <si>
    <t xml:space="preserve">C20H20F6O7S2</t>
  </si>
  <si>
    <t xml:space="preserve">unknown-870</t>
  </si>
  <si>
    <t xml:space="preserve">unknown-870_550.0652Da_3ppm_5iae</t>
  </si>
  <si>
    <t xml:space="preserve">C23H18N8O3S3</t>
  </si>
  <si>
    <t xml:space="preserve">C22H22N4O7S3</t>
  </si>
  <si>
    <t xml:space="preserve">C30H18N2O5S2</t>
  </si>
  <si>
    <t xml:space="preserve">C23H26N4O2S5</t>
  </si>
  <si>
    <t xml:space="preserve">C23H33FP2S5</t>
  </si>
  <si>
    <t xml:space="preserve">C22H29F2N2PS5</t>
  </si>
  <si>
    <t xml:space="preserve">C22H32O4P2S4</t>
  </si>
  <si>
    <t xml:space="preserve">unknown-871</t>
  </si>
  <si>
    <t xml:space="preserve">unknown-871_550.4576Da_3ppm_5iae</t>
  </si>
  <si>
    <t xml:space="preserve">C38H62S</t>
  </si>
  <si>
    <t xml:space="preserve">C35H63FOS</t>
  </si>
  <si>
    <t xml:space="preserve">C30H68N2P2S</t>
  </si>
  <si>
    <t xml:space="preserve">unknown-872</t>
  </si>
  <si>
    <t xml:space="preserve">unknown-872_551.8297Da_3ppm_5iae</t>
  </si>
  <si>
    <t xml:space="preserve">C17H12Br2Cl2N2O3S</t>
  </si>
  <si>
    <t xml:space="preserve">C18H20Br4</t>
  </si>
  <si>
    <t xml:space="preserve">C15H21Br4FO</t>
  </si>
  <si>
    <t xml:space="preserve">C13H19Br2Cl5N2O</t>
  </si>
  <si>
    <t xml:space="preserve">unknown-873</t>
  </si>
  <si>
    <t xml:space="preserve">unknown-873_552.0512Da_3ppm_5iae</t>
  </si>
  <si>
    <t xml:space="preserve">C22H12N6O12</t>
  </si>
  <si>
    <t xml:space="preserve">C16H14F12N4P2</t>
  </si>
  <si>
    <t xml:space="preserve">C14H11F9N10P2</t>
  </si>
  <si>
    <t xml:space="preserve">C12H8F6N16P2</t>
  </si>
  <si>
    <t xml:space="preserve">C18H10F14N2O2</t>
  </si>
  <si>
    <t xml:space="preserve">unknown-874</t>
  </si>
  <si>
    <t xml:space="preserve">unknown-874_552.1443Da_3ppm_5iae</t>
  </si>
  <si>
    <t xml:space="preserve">C23H18F6N8O2</t>
  </si>
  <si>
    <t xml:space="preserve">C25H21F9N2O2</t>
  </si>
  <si>
    <t xml:space="preserve">C21H32N2O11S2</t>
  </si>
  <si>
    <t xml:space="preserve">C20H28N2O16</t>
  </si>
  <si>
    <t xml:space="preserve">C19H23F3N6O10</t>
  </si>
  <si>
    <t xml:space="preserve">C21H26F6O10</t>
  </si>
  <si>
    <t xml:space="preserve">unknown-875</t>
  </si>
  <si>
    <t xml:space="preserve">unknown-875_553.1885Da_3ppm_5iae</t>
  </si>
  <si>
    <t xml:space="preserve">C33H28FNO6</t>
  </si>
  <si>
    <t xml:space="preserve">C29H27N7O3S</t>
  </si>
  <si>
    <t xml:space="preserve">C28H31N3O7S</t>
  </si>
  <si>
    <t xml:space="preserve">C34H31F2NP2</t>
  </si>
  <si>
    <t xml:space="preserve">C31H24N9P</t>
  </si>
  <si>
    <t xml:space="preserve">C33H27F3N3P</t>
  </si>
  <si>
    <t xml:space="preserve">C36H27NO5</t>
  </si>
  <si>
    <t xml:space="preserve">unknown-876</t>
  </si>
  <si>
    <t xml:space="preserve">unknown-876_553.9445Da_3ppm_5iae</t>
  </si>
  <si>
    <t xml:space="preserve">C20H12Br2N8O2</t>
  </si>
  <si>
    <t xml:space="preserve">C16H9ClF6N2O7S2</t>
  </si>
  <si>
    <t xml:space="preserve">C24H22BrCl2PS2</t>
  </si>
  <si>
    <t xml:space="preserve">C23H18BrCl2FN2S2</t>
  </si>
  <si>
    <t xml:space="preserve">C25H13BrCl2N2O4</t>
  </si>
  <si>
    <t xml:space="preserve">C20H20Br2N4OS2</t>
  </si>
  <si>
    <t xml:space="preserve">unknown-877</t>
  </si>
  <si>
    <t xml:space="preserve">unknown-877_554.0719Da_3ppm_5iae</t>
  </si>
  <si>
    <t xml:space="preserve">C26H20F2N4O2S3</t>
  </si>
  <si>
    <t xml:space="preserve">C28H18N4O5S2</t>
  </si>
  <si>
    <t xml:space="preserve">C29H22N4S4</t>
  </si>
  <si>
    <t xml:space="preserve">C28H26O4S4</t>
  </si>
  <si>
    <t xml:space="preserve">C26H28F2OS5</t>
  </si>
  <si>
    <t xml:space="preserve">unknown-878</t>
  </si>
  <si>
    <t xml:space="preserve">unknown-878_556.2259Da_3ppm_5iae</t>
  </si>
  <si>
    <t xml:space="preserve">C30H32N6O3S</t>
  </si>
  <si>
    <t xml:space="preserve">C29H36N2O7S</t>
  </si>
  <si>
    <t xml:space="preserve">C27H30F6N4O2</t>
  </si>
  <si>
    <t xml:space="preserve">C38H36S2</t>
  </si>
  <si>
    <t xml:space="preserve">C35H37FOS2</t>
  </si>
  <si>
    <t xml:space="preserve">C30H40N2O2S3</t>
  </si>
  <si>
    <t xml:space="preserve">unknown-879</t>
  </si>
  <si>
    <t xml:space="preserve">unknown-879_556.4192Da_3ppm_5iae</t>
  </si>
  <si>
    <t xml:space="preserve">C39H57P</t>
  </si>
  <si>
    <t xml:space="preserve">C38H53FN2</t>
  </si>
  <si>
    <t xml:space="preserve">C35H54F2N2O</t>
  </si>
  <si>
    <t xml:space="preserve">unknown-880</t>
  </si>
  <si>
    <t xml:space="preserve">unknown-880_556.6743Da_3ppm_5iae</t>
  </si>
  <si>
    <t xml:space="preserve">C8H8BrCl8NOS2</t>
  </si>
  <si>
    <t xml:space="preserve">C10H2Br3Cl3FN3O2</t>
  </si>
  <si>
    <t xml:space="preserve">C11H6Br3Cl3NO2P</t>
  </si>
  <si>
    <t xml:space="preserve">C13H7Br4NS2</t>
  </si>
  <si>
    <t xml:space="preserve">unknown-881</t>
  </si>
  <si>
    <t xml:space="preserve">unknown-881_556.7206Da_3ppm_5iae</t>
  </si>
  <si>
    <t xml:space="preserve">C10H9Br4F2N3S</t>
  </si>
  <si>
    <t xml:space="preserve">C8H11Br4N5S2</t>
  </si>
  <si>
    <t xml:space="preserve">C7H14Cl10NPS2</t>
  </si>
  <si>
    <t xml:space="preserve">C13H5Cl10NO2</t>
  </si>
  <si>
    <t xml:space="preserve">unknown-882</t>
  </si>
  <si>
    <t xml:space="preserve">unknown-882_556.9268Da_3ppm_5iae</t>
  </si>
  <si>
    <t xml:space="preserve">C19H17Br2N3O5S</t>
  </si>
  <si>
    <t xml:space="preserve">C15H7F12NS4</t>
  </si>
  <si>
    <t xml:space="preserve">C13H4F9N7S4</t>
  </si>
  <si>
    <t xml:space="preserve">C14H8F8N5PS4</t>
  </si>
  <si>
    <t xml:space="preserve">unknown-883</t>
  </si>
  <si>
    <t xml:space="preserve">unknown-883_557.2269Da_3ppm_5iae</t>
  </si>
  <si>
    <t xml:space="preserve">C31H32FN5O2S</t>
  </si>
  <si>
    <t xml:space="preserve">C30H31N5O6</t>
  </si>
  <si>
    <t xml:space="preserve">C29H35NO10</t>
  </si>
  <si>
    <t xml:space="preserve">C40H32NP</t>
  </si>
  <si>
    <t xml:space="preserve">C39H28FN3</t>
  </si>
  <si>
    <t xml:space="preserve">C37H33FNOP</t>
  </si>
  <si>
    <t xml:space="preserve">unknown-884</t>
  </si>
  <si>
    <t xml:space="preserve">unknown-884_558.1489Da_3ppm_5iae</t>
  </si>
  <si>
    <t xml:space="preserve">C28H20F6N4O2</t>
  </si>
  <si>
    <t xml:space="preserve">C29H25F3O8</t>
  </si>
  <si>
    <t xml:space="preserve">C27H22N6O8</t>
  </si>
  <si>
    <t xml:space="preserve">C27H24F6O6</t>
  </si>
  <si>
    <t xml:space="preserve">C25H21F3N6O6</t>
  </si>
  <si>
    <t xml:space="preserve">C21H15FN16O3</t>
  </si>
  <si>
    <t xml:space="preserve">C26H26N2O12</t>
  </si>
  <si>
    <t xml:space="preserve">unknown-885</t>
  </si>
  <si>
    <t xml:space="preserve">unknown-885_558.2079Da_3ppm_5iae</t>
  </si>
  <si>
    <t xml:space="preserve">C34H30N4O2S</t>
  </si>
  <si>
    <t xml:space="preserve">C26H34N6O4S2</t>
  </si>
  <si>
    <t xml:space="preserve">C34H27FN4O3</t>
  </si>
  <si>
    <t xml:space="preserve">C33H34O6S</t>
  </si>
  <si>
    <t xml:space="preserve">C30H26N10S</t>
  </si>
  <si>
    <t xml:space="preserve">C32H29F3N4S</t>
  </si>
  <si>
    <t xml:space="preserve">unknown-886</t>
  </si>
  <si>
    <t xml:space="preserve">unknown-886_558.2555Da_3ppm_5iae</t>
  </si>
  <si>
    <t xml:space="preserve">C34H34N6S</t>
  </si>
  <si>
    <t xml:space="preserve">C33H38N2O4S</t>
  </si>
  <si>
    <t xml:space="preserve">C30H39FN2O5S</t>
  </si>
  <si>
    <t xml:space="preserve">C38H35FO3</t>
  </si>
  <si>
    <t xml:space="preserve">C41H34O2</t>
  </si>
  <si>
    <t xml:space="preserve">C35H35N4OP</t>
  </si>
  <si>
    <t xml:space="preserve">unknown-887</t>
  </si>
  <si>
    <t xml:space="preserve">unknown-887_558.281Da_3ppm_5iae</t>
  </si>
  <si>
    <t xml:space="preserve">C30H37F3N4O3</t>
  </si>
  <si>
    <t xml:space="preserve">C27H38N6O7</t>
  </si>
  <si>
    <t xml:space="preserve">C27H46N2O6S2</t>
  </si>
  <si>
    <t xml:space="preserve">C35H44O2P2</t>
  </si>
  <si>
    <t xml:space="preserve">C34H40FN2O2P</t>
  </si>
  <si>
    <t xml:space="preserve">C36H35FN4O</t>
  </si>
  <si>
    <t xml:space="preserve">C33H36F2N4O2</t>
  </si>
  <si>
    <t xml:space="preserve">unknown-888</t>
  </si>
  <si>
    <t xml:space="preserve">unknown-888_559.1482Da_3ppm_5iae</t>
  </si>
  <si>
    <t xml:space="preserve">C29H20F3N5O4</t>
  </si>
  <si>
    <t xml:space="preserve">C29H23F2N5O3S</t>
  </si>
  <si>
    <t xml:space="preserve">C28H27F2NO7S</t>
  </si>
  <si>
    <t xml:space="preserve">C34H27NO3P2</t>
  </si>
  <si>
    <t xml:space="preserve">C33H28N3P3</t>
  </si>
  <si>
    <t xml:space="preserve">C31H21N5O6</t>
  </si>
  <si>
    <t xml:space="preserve">C32H19F6N3</t>
  </si>
  <si>
    <t xml:space="preserve">unknown-889</t>
  </si>
  <si>
    <t xml:space="preserve">unknown-889_560.0114Da_3ppm_5iae</t>
  </si>
  <si>
    <t xml:space="preserve">C24H16BrF3N4O2S</t>
  </si>
  <si>
    <t xml:space="preserve">C28H22Br2N2O</t>
  </si>
  <si>
    <t xml:space="preserve">C28H17BrO8</t>
  </si>
  <si>
    <t xml:space="preserve">C26H22Cl4F2OS</t>
  </si>
  <si>
    <t xml:space="preserve">C26H17BrClF3N2O2</t>
  </si>
  <si>
    <t xml:space="preserve">C24H14BrClN8O2</t>
  </si>
  <si>
    <t xml:space="preserve">C28H20Cl4O4</t>
  </si>
  <si>
    <t xml:space="preserve">unknown-890</t>
  </si>
  <si>
    <t xml:space="preserve">unknown-890_560.1617Da_3ppm_5iae</t>
  </si>
  <si>
    <t xml:space="preserve">C31H24N6O3S</t>
  </si>
  <si>
    <t xml:space="preserve">C33H27F3O3S</t>
  </si>
  <si>
    <t xml:space="preserve">C29H23F3N6OS</t>
  </si>
  <si>
    <t xml:space="preserve">C33H21N8P</t>
  </si>
  <si>
    <t xml:space="preserve">C35H24F3N2P</t>
  </si>
  <si>
    <t xml:space="preserve">C32H17FN10</t>
  </si>
  <si>
    <t xml:space="preserve">C38H24O5</t>
  </si>
  <si>
    <t xml:space="preserve">unknown-891</t>
  </si>
  <si>
    <t xml:space="preserve">unknown-891_560.1772Da_3ppm_5iae</t>
  </si>
  <si>
    <t xml:space="preserve">C34H28N2O4S</t>
  </si>
  <si>
    <t xml:space="preserve">C31H26F2N2O6</t>
  </si>
  <si>
    <t xml:space="preserve">C31H29FN2O5S</t>
  </si>
  <si>
    <t xml:space="preserve">C39H25FO3</t>
  </si>
  <si>
    <t xml:space="preserve">C42H24O2</t>
  </si>
  <si>
    <t xml:space="preserve">C36H25N4OP</t>
  </si>
  <si>
    <t xml:space="preserve">unknown-892</t>
  </si>
  <si>
    <t xml:space="preserve">unknown-892_560.269Da_3ppm_5iae</t>
  </si>
  <si>
    <t xml:space="preserve">C33H37FN2O5</t>
  </si>
  <si>
    <t xml:space="preserve">C30H38F2N2O6</t>
  </si>
  <si>
    <t xml:space="preserve">C29H36N8O2S</t>
  </si>
  <si>
    <t xml:space="preserve">C32H45F2P3</t>
  </si>
  <si>
    <t xml:space="preserve">C29H38N8P2</t>
  </si>
  <si>
    <t xml:space="preserve">C34H41O5P</t>
  </si>
  <si>
    <t xml:space="preserve">unknown-893</t>
  </si>
  <si>
    <t xml:space="preserve">unknown-893_561.1691Da_3ppm_5iae</t>
  </si>
  <si>
    <t xml:space="preserve">C18H28N9O10P</t>
  </si>
  <si>
    <t xml:space="preserve">C28H27N5O6S</t>
  </si>
  <si>
    <t xml:space="preserve">C31H26F3N3O2S</t>
  </si>
  <si>
    <t xml:space="preserve">C22H40N5P5S</t>
  </si>
  <si>
    <t xml:space="preserve">C21H36FN7P4S</t>
  </si>
  <si>
    <t xml:space="preserve">C23H39F4NP4S</t>
  </si>
  <si>
    <t xml:space="preserve">C23H31NO15</t>
  </si>
  <si>
    <t xml:space="preserve">unknown-894</t>
  </si>
  <si>
    <t xml:space="preserve">unknown-894_561.9858Da_3ppm_5iae</t>
  </si>
  <si>
    <t xml:space="preserve">C25H18BrCl2FN2O3</t>
  </si>
  <si>
    <t xml:space="preserve">C26H16BrClN4O2S</t>
  </si>
  <si>
    <t xml:space="preserve">C23H19BrN2O6S2</t>
  </si>
  <si>
    <t xml:space="preserve">C25H19Br2F3N2</t>
  </si>
  <si>
    <t xml:space="preserve">C23H16Br2N8</t>
  </si>
  <si>
    <t xml:space="preserve">C23H18BrCl3N6</t>
  </si>
  <si>
    <t xml:space="preserve">C22H20Br2N4O4</t>
  </si>
  <si>
    <t xml:space="preserve">unknown-895</t>
  </si>
  <si>
    <t xml:space="preserve">unknown-895_562.1232Da_3ppm_5iae</t>
  </si>
  <si>
    <t xml:space="preserve">C24H21F3N6O5S</t>
  </si>
  <si>
    <t xml:space="preserve">C31H21F3O7</t>
  </si>
  <si>
    <t xml:space="preserve">C26H27FN2O7S2</t>
  </si>
  <si>
    <t xml:space="preserve">C20H30FN6O4P3S</t>
  </si>
  <si>
    <t xml:space="preserve">C21H29F5N2O4P2S</t>
  </si>
  <si>
    <t xml:space="preserve">C19H26F2N8O4P2S</t>
  </si>
  <si>
    <t xml:space="preserve">C21H22N8O9S</t>
  </si>
  <si>
    <t xml:space="preserve">unknown-896</t>
  </si>
  <si>
    <t xml:space="preserve">unknown-896_562.1485Da_3ppm_5iae</t>
  </si>
  <si>
    <t xml:space="preserve">C32H23FN4O3S</t>
  </si>
  <si>
    <t xml:space="preserve">C32H26N4O2S2</t>
  </si>
  <si>
    <t xml:space="preserve">C26H25F3N4O5S</t>
  </si>
  <si>
    <t xml:space="preserve">C30H26O11</t>
  </si>
  <si>
    <t xml:space="preserve">C29H34F2OP2S2</t>
  </si>
  <si>
    <t xml:space="preserve">C26H27N8OPS2</t>
  </si>
  <si>
    <t xml:space="preserve">C28H30F3N2OPS2</t>
  </si>
  <si>
    <t xml:space="preserve">C31H30O6S2</t>
  </si>
  <si>
    <t xml:space="preserve">unknown-897</t>
  </si>
  <si>
    <t xml:space="preserve">unknown-897_562.2021Da_3ppm_5iae</t>
  </si>
  <si>
    <t xml:space="preserve">C28H30F4N4O2S</t>
  </si>
  <si>
    <t xml:space="preserve">C26H33F3O10</t>
  </si>
  <si>
    <t xml:space="preserve">C25H26N10O6</t>
  </si>
  <si>
    <t xml:space="preserve">C26H47OP5S</t>
  </si>
  <si>
    <t xml:space="preserve">C25H31F5N4O3S</t>
  </si>
  <si>
    <t xml:space="preserve">C23H28F2N10O3S</t>
  </si>
  <si>
    <t xml:space="preserve">C23H34N2O14</t>
  </si>
  <si>
    <t xml:space="preserve">unknown-898</t>
  </si>
  <si>
    <t xml:space="preserve">unknown-898_562.2013Da_3ppm_5iae</t>
  </si>
  <si>
    <t xml:space="preserve">C31H29F3N4OS</t>
  </si>
  <si>
    <t xml:space="preserve">C33H27FN4O4</t>
  </si>
  <si>
    <t xml:space="preserve">C32H34O7S</t>
  </si>
  <si>
    <t xml:space="preserve">C34H28F2N4S</t>
  </si>
  <si>
    <t xml:space="preserve">C35H32FN2PS</t>
  </si>
  <si>
    <t xml:space="preserve">C33H37FOP2S</t>
  </si>
  <si>
    <t xml:space="preserve">C36H36P2S</t>
  </si>
  <si>
    <t xml:space="preserve">unknown-899</t>
  </si>
  <si>
    <t xml:space="preserve">unknown-899_562.3126Da_3ppm_5iae</t>
  </si>
  <si>
    <t xml:space="preserve">C31H46O9</t>
  </si>
  <si>
    <t xml:space="preserve">C27H42N6O7</t>
  </si>
  <si>
    <t xml:space="preserve">C33H40F2N4O2</t>
  </si>
  <si>
    <t xml:space="preserve">C32H47FO5S</t>
  </si>
  <si>
    <t xml:space="preserve">C34H44FN2O2P</t>
  </si>
  <si>
    <t xml:space="preserve">C35H46O4S</t>
  </si>
  <si>
    <t xml:space="preserve">unknown-900</t>
  </si>
  <si>
    <t xml:space="preserve">unknown-900_562.4931Da_3ppm_5iae</t>
  </si>
  <si>
    <t xml:space="preserve">C32H69FN2P2</t>
  </si>
  <si>
    <t xml:space="preserve">C33H73P3</t>
  </si>
  <si>
    <t xml:space="preserve">C31H65F2N4P</t>
  </si>
  <si>
    <t xml:space="preserve">C32H62N6O2</t>
  </si>
  <si>
    <t xml:space="preserve">unknown-901</t>
  </si>
  <si>
    <t xml:space="preserve">unknown-901_564.3198Da_3ppm_5iae</t>
  </si>
  <si>
    <t xml:space="preserve">C33H44N2O6</t>
  </si>
  <si>
    <t xml:space="preserve">C28H47F3N2O4S</t>
  </si>
  <si>
    <t xml:space="preserve">C35H51P3</t>
  </si>
  <si>
    <t xml:space="preserve">C34H47FN2P2</t>
  </si>
  <si>
    <t xml:space="preserve">C33H43F2N4P</t>
  </si>
  <si>
    <t xml:space="preserve">unknown-902</t>
  </si>
  <si>
    <t xml:space="preserve">unknown-902_565.1153Da_3ppm_5iae</t>
  </si>
  <si>
    <t xml:space="preserve">C27H23N3O9S</t>
  </si>
  <si>
    <t xml:space="preserve">C25H25F2N3O6S2</t>
  </si>
  <si>
    <t xml:space="preserve">C28H24FN3O5S2</t>
  </si>
  <si>
    <t xml:space="preserve">C19H21FN11O5PS</t>
  </si>
  <si>
    <t xml:space="preserve">C21H36N3O3P5S</t>
  </si>
  <si>
    <t xml:space="preserve">C18H17F2N13O5S</t>
  </si>
  <si>
    <t xml:space="preserve">C19H19N9O12</t>
  </si>
  <si>
    <t xml:space="preserve">unknown-903</t>
  </si>
  <si>
    <t xml:space="preserve">unknown-903_565.45Da_3ppm_5iae</t>
  </si>
  <si>
    <t xml:space="preserve">C37H59NO3</t>
  </si>
  <si>
    <t xml:space="preserve">C34H60FNO4</t>
  </si>
  <si>
    <t xml:space="preserve">C35H61F2NS</t>
  </si>
  <si>
    <t xml:space="preserve">unknown-904</t>
  </si>
  <si>
    <t xml:space="preserve">unknown-904_566.087Da_3ppm_5iae</t>
  </si>
  <si>
    <t xml:space="preserve">C28H27BrN2O4S</t>
  </si>
  <si>
    <t xml:space="preserve">C25H28BrFN2O5S</t>
  </si>
  <si>
    <t xml:space="preserve">C26H28Cl2N2O4S2</t>
  </si>
  <si>
    <t xml:space="preserve">C31H24BrClN4</t>
  </si>
  <si>
    <t xml:space="preserve">C30H28BrClO4</t>
  </si>
  <si>
    <t xml:space="preserve">C28H25BrClFN4O</t>
  </si>
  <si>
    <t xml:space="preserve">unknown-905</t>
  </si>
  <si>
    <t xml:space="preserve">unknown-905_566.1115Da_3ppm_5iae</t>
  </si>
  <si>
    <t xml:space="preserve">C27H26N4O4S3</t>
  </si>
  <si>
    <t xml:space="preserve">C26H22N4O9S</t>
  </si>
  <si>
    <t xml:space="preserve">C24H27FN4O5S3</t>
  </si>
  <si>
    <t xml:space="preserve">C26H30O8S3</t>
  </si>
  <si>
    <t xml:space="preserve">C27H33FO2P2S3</t>
  </si>
  <si>
    <t xml:space="preserve">unknown-906</t>
  </si>
  <si>
    <t xml:space="preserve">unknown-906_566.1586Da_3ppm_5iae</t>
  </si>
  <si>
    <t xml:space="preserve">C33H26O9</t>
  </si>
  <si>
    <t xml:space="preserve">C26H26N6O7S</t>
  </si>
  <si>
    <t xml:space="preserve">C31H23FN4O6</t>
  </si>
  <si>
    <t xml:space="preserve">C35H31FS3</t>
  </si>
  <si>
    <t xml:space="preserve">C35H26N4S2</t>
  </si>
  <si>
    <t xml:space="preserve">C32H32F2OS3</t>
  </si>
  <si>
    <t xml:space="preserve">C34H30O4S2</t>
  </si>
  <si>
    <t xml:space="preserve">unknown-907</t>
  </si>
  <si>
    <t xml:space="preserve">unknown-907_567.4362Da_3ppm_5iae</t>
  </si>
  <si>
    <t xml:space="preserve">C30H57N5O5</t>
  </si>
  <si>
    <t xml:space="preserve">C31H53N9O</t>
  </si>
  <si>
    <t xml:space="preserve">C33H56F3N3O</t>
  </si>
  <si>
    <t xml:space="preserve">unknown-908</t>
  </si>
  <si>
    <t xml:space="preserve">unknown-908_567.4647Da_3ppm_5iae</t>
  </si>
  <si>
    <t xml:space="preserve">C37H61NO3</t>
  </si>
  <si>
    <t xml:space="preserve">C34H62FNO4</t>
  </si>
  <si>
    <t xml:space="preserve">C31H62N5O2P</t>
  </si>
  <si>
    <t xml:space="preserve">unknown-909</t>
  </si>
  <si>
    <t xml:space="preserve">unknown-909_568.0093Da_3ppm_5iae</t>
  </si>
  <si>
    <t xml:space="preserve">C22H20N2O8S4</t>
  </si>
  <si>
    <t xml:space="preserve">C22H19O12P3</t>
  </si>
  <si>
    <t xml:space="preserve">C21H15FN2O12P2</t>
  </si>
  <si>
    <t xml:space="preserve">C18N16O8</t>
  </si>
  <si>
    <t xml:space="preserve">C21H9F12O3P</t>
  </si>
  <si>
    <t xml:space="preserve">unknown-910</t>
  </si>
  <si>
    <t xml:space="preserve">unknown-910_568.1494Da_3ppm_5iae</t>
  </si>
  <si>
    <t xml:space="preserve">C31H24N2O9</t>
  </si>
  <si>
    <t xml:space="preserve">C27H23F3N6O3S</t>
  </si>
  <si>
    <t xml:space="preserve">C29H26F2N2O6S</t>
  </si>
  <si>
    <t xml:space="preserve">C32H20N6O5</t>
  </si>
  <si>
    <t xml:space="preserve">C34H23F3O5</t>
  </si>
  <si>
    <t xml:space="preserve">C33H16N10O</t>
  </si>
  <si>
    <t xml:space="preserve">unknown-911</t>
  </si>
  <si>
    <t xml:space="preserve">unknown-911_568.1737Da_3ppm_5iae</t>
  </si>
  <si>
    <t xml:space="preserve">C26H36N2O6S3</t>
  </si>
  <si>
    <t xml:space="preserve">C34H24N4O5</t>
  </si>
  <si>
    <t xml:space="preserve">C26H28N6O7S</t>
  </si>
  <si>
    <t xml:space="preserve">C33H28O9</t>
  </si>
  <si>
    <t xml:space="preserve">C35H33FS3</t>
  </si>
  <si>
    <t xml:space="preserve">C32H34F2OS3</t>
  </si>
  <si>
    <t xml:space="preserve">C34H32O4S2</t>
  </si>
  <si>
    <t xml:space="preserve">unknown-912</t>
  </si>
  <si>
    <t xml:space="preserve">unknown-912_568.2387Da_3ppm_5iae</t>
  </si>
  <si>
    <t xml:space="preserve">C38H28N6</t>
  </si>
  <si>
    <t xml:space="preserve">C34H33FN2O5</t>
  </si>
  <si>
    <t xml:space="preserve">C42H32O2</t>
  </si>
  <si>
    <t xml:space="preserve">C40H31F3</t>
  </si>
  <si>
    <t xml:space="preserve">C36H33N4OP</t>
  </si>
  <si>
    <t xml:space="preserve">unknown-913</t>
  </si>
  <si>
    <t xml:space="preserve">unknown-913_568.3129Da_3ppm_5iae</t>
  </si>
  <si>
    <t xml:space="preserve">C28H40N8O5</t>
  </si>
  <si>
    <t xml:space="preserve">C41H41FO</t>
  </si>
  <si>
    <t xml:space="preserve">C44H40</t>
  </si>
  <si>
    <t xml:space="preserve">C36H46N2P2</t>
  </si>
  <si>
    <t xml:space="preserve">unknown-914</t>
  </si>
  <si>
    <t xml:space="preserve">unknown-914_568.3943Da_3ppm_5iae</t>
  </si>
  <si>
    <t xml:space="preserve">C33H54F2O5</t>
  </si>
  <si>
    <t xml:space="preserve">C30H57N4O2PS</t>
  </si>
  <si>
    <t xml:space="preserve">C29H53FN6O2S</t>
  </si>
  <si>
    <t xml:space="preserve">C36H56O3S</t>
  </si>
  <si>
    <t xml:space="preserve">unknown-915</t>
  </si>
  <si>
    <t xml:space="preserve">unknown-915_570.0685Da_3ppm_5iae</t>
  </si>
  <si>
    <t xml:space="preserve">C28H18N4O6S2</t>
  </si>
  <si>
    <t xml:space="preserve">C25H22N4O6S3</t>
  </si>
  <si>
    <t xml:space="preserve">C17H25N4O12P3</t>
  </si>
  <si>
    <t xml:space="preserve">C16H21FN6O12P2</t>
  </si>
  <si>
    <t xml:space="preserve">C18H24F4O12P2</t>
  </si>
  <si>
    <t xml:space="preserve">C16H15F12N4O3P</t>
  </si>
  <si>
    <t xml:space="preserve">unknown-916</t>
  </si>
  <si>
    <t xml:space="preserve">unknown-916_570.9054Da_3ppm_5iae</t>
  </si>
  <si>
    <t xml:space="preserve">C18H10N3O9PS4</t>
  </si>
  <si>
    <t xml:space="preserve">C15H3F2N9O6S4</t>
  </si>
  <si>
    <t xml:space="preserve">C17H6F5N3O6S4</t>
  </si>
  <si>
    <t xml:space="preserve">C15H5F12NOS4</t>
  </si>
  <si>
    <t xml:space="preserve">unknown-917</t>
  </si>
  <si>
    <t xml:space="preserve">unknown-917_571.3151Da_3ppm_5iae</t>
  </si>
  <si>
    <t xml:space="preserve">C33H41N5O4</t>
  </si>
  <si>
    <t xml:space="preserve">C32H45NO8</t>
  </si>
  <si>
    <t xml:space="preserve">C26H46N5O7P</t>
  </si>
  <si>
    <t xml:space="preserve">C33H49NO3S2</t>
  </si>
  <si>
    <t xml:space="preserve">C30H50FNO4S2</t>
  </si>
  <si>
    <t xml:space="preserve">C31H51F2NS3</t>
  </si>
  <si>
    <t xml:space="preserve">unknown-918</t>
  </si>
  <si>
    <t xml:space="preserve">unknown-918_571.5254Da_3ppm_5iae</t>
  </si>
  <si>
    <t xml:space="preserve">C6H3Br5Cl2S</t>
  </si>
  <si>
    <t xml:space="preserve">C3H4Br5Cl2FOS</t>
  </si>
  <si>
    <t xml:space="preserve">C8H2Br6</t>
  </si>
  <si>
    <t xml:space="preserve">unknown-919</t>
  </si>
  <si>
    <t xml:space="preserve">unknown-919_571.9974Da_3ppm_5iae</t>
  </si>
  <si>
    <t xml:space="preserve">C26H19BrClFN2O3S</t>
  </si>
  <si>
    <t xml:space="preserve">C22H26Br2N2O4S</t>
  </si>
  <si>
    <t xml:space="preserve">C19H21BrN6O4S3</t>
  </si>
  <si>
    <t xml:space="preserve">C30H22Br2O2</t>
  </si>
  <si>
    <t xml:space="preserve">C28H23BrCl2O2S</t>
  </si>
  <si>
    <t xml:space="preserve">C27H21BrCl2FN2P</t>
  </si>
  <si>
    <t xml:space="preserve">unknown-920</t>
  </si>
  <si>
    <t xml:space="preserve">unknown-920_572.1705Da_3ppm_5iae</t>
  </si>
  <si>
    <t xml:space="preserve">C31H29FN4O2S2</t>
  </si>
  <si>
    <t xml:space="preserve">C29H28F4N4S2</t>
  </si>
  <si>
    <t xml:space="preserve">C31H26F2N4O3S</t>
  </si>
  <si>
    <t xml:space="preserve">C31H37FOS4</t>
  </si>
  <si>
    <t xml:space="preserve">C34H36S4</t>
  </si>
  <si>
    <t xml:space="preserve">C31H34F2O2S3</t>
  </si>
  <si>
    <t xml:space="preserve">unknown-921</t>
  </si>
  <si>
    <t xml:space="preserve">unknown-921_572.2123Da_3ppm_5iae</t>
  </si>
  <si>
    <t xml:space="preserve">C33H30F2N2O5</t>
  </si>
  <si>
    <t xml:space="preserve">C36H29FN2O4</t>
  </si>
  <si>
    <t xml:space="preserve">C32H28N8OS</t>
  </si>
  <si>
    <t xml:space="preserve">C36H29F5O</t>
  </si>
  <si>
    <t xml:space="preserve">C34H26F2N6O</t>
  </si>
  <si>
    <t xml:space="preserve">C34H34FO5P</t>
  </si>
  <si>
    <t xml:space="preserve">C37H33O4P</t>
  </si>
  <si>
    <t xml:space="preserve">unknown-922</t>
  </si>
  <si>
    <t xml:space="preserve">unknown-922_572.2993Da_3ppm_5iae</t>
  </si>
  <si>
    <t xml:space="preserve">C34H41FN4OS</t>
  </si>
  <si>
    <t xml:space="preserve">C33H40N4O5</t>
  </si>
  <si>
    <t xml:space="preserve">C32H44O9</t>
  </si>
  <si>
    <t xml:space="preserve">C33H48O4S2</t>
  </si>
  <si>
    <t xml:space="preserve">C34H44N4S2</t>
  </si>
  <si>
    <t xml:space="preserve">C31H50F2OS3</t>
  </si>
  <si>
    <t xml:space="preserve">unknown-923</t>
  </si>
  <si>
    <t xml:space="preserve">unknown-923_572.3431Da_3ppm_5iae</t>
  </si>
  <si>
    <t xml:space="preserve">C36H48N2O2S</t>
  </si>
  <si>
    <t xml:space="preserve">C44H44</t>
  </si>
  <si>
    <t xml:space="preserve">C35H51F2PS</t>
  </si>
  <si>
    <t xml:space="preserve">unknown-924</t>
  </si>
  <si>
    <t xml:space="preserve">unknown-924_573.164Da_3ppm_5iae</t>
  </si>
  <si>
    <t xml:space="preserve">C30H25F2N5O3S</t>
  </si>
  <si>
    <t xml:space="preserve">C30H22F3N5O4</t>
  </si>
  <si>
    <t xml:space="preserve">C32H23N5O6</t>
  </si>
  <si>
    <t xml:space="preserve">C30H35F2NP2S2</t>
  </si>
  <si>
    <t xml:space="preserve">C29H31F3N3PS2</t>
  </si>
  <si>
    <t xml:space="preserve">C27H28N9PS2</t>
  </si>
  <si>
    <t xml:space="preserve">C32H31NO5S2</t>
  </si>
  <si>
    <t xml:space="preserve">unknown-925</t>
  </si>
  <si>
    <t xml:space="preserve">unknown-925_574.0099Da_3ppm_5iae</t>
  </si>
  <si>
    <t xml:space="preserve">C26H10F10P2</t>
  </si>
  <si>
    <t xml:space="preserve">C16H16F11O4P3</t>
  </si>
  <si>
    <t xml:space="preserve">C14H13F8N6O4P3</t>
  </si>
  <si>
    <t xml:space="preserve">C13H14F8N8OP4</t>
  </si>
  <si>
    <t xml:space="preserve">C17H8F14O6</t>
  </si>
  <si>
    <t xml:space="preserve">unknown-926</t>
  </si>
  <si>
    <t xml:space="preserve">unknown-926_574.1071Da_3ppm_5iae</t>
  </si>
  <si>
    <t xml:space="preserve">C30H26N2O4S3</t>
  </si>
  <si>
    <t xml:space="preserve">C27H30N2O4S4</t>
  </si>
  <si>
    <t xml:space="preserve">C26H26N2O9S2</t>
  </si>
  <si>
    <t xml:space="preserve">C38H22O2S2</t>
  </si>
  <si>
    <t xml:space="preserve">C31H22N6S3</t>
  </si>
  <si>
    <t xml:space="preserve">C33H25F3S3</t>
  </si>
  <si>
    <t xml:space="preserve">unknown-927</t>
  </si>
  <si>
    <t xml:space="preserve">unknown-927_574.1358Da_3ppm_5iae</t>
  </si>
  <si>
    <t xml:space="preserve">C26H24F6N2O4S</t>
  </si>
  <si>
    <t xml:space="preserve">C18H28F6N4O6S2</t>
  </si>
  <si>
    <t xml:space="preserve">C29H26N4O5S2</t>
  </si>
  <si>
    <t xml:space="preserve">C25H26N4O10S</t>
  </si>
  <si>
    <t xml:space="preserve">C28H32O7P2S</t>
  </si>
  <si>
    <t xml:space="preserve">C25H25F2N6O4PS</t>
  </si>
  <si>
    <t xml:space="preserve">unknown-928</t>
  </si>
  <si>
    <t xml:space="preserve">unknown-928_574.2139Da_3ppm_5iae</t>
  </si>
  <si>
    <t xml:space="preserve">C33H30N6O2S</t>
  </si>
  <si>
    <t xml:space="preserve">C32H34N2O6S</t>
  </si>
  <si>
    <t xml:space="preserve">C24H38N4O8S2</t>
  </si>
  <si>
    <t xml:space="preserve">C40H30O4</t>
  </si>
  <si>
    <t xml:space="preserve">C38H32F2OS</t>
  </si>
  <si>
    <t xml:space="preserve">C37H31FO5</t>
  </si>
  <si>
    <t xml:space="preserve">unknown-929</t>
  </si>
  <si>
    <t xml:space="preserve">unknown-929_574.2749Da_3ppm_5iae</t>
  </si>
  <si>
    <t xml:space="preserve">C36H38N4OS</t>
  </si>
  <si>
    <t xml:space="preserve">C36H35FN4O2</t>
  </si>
  <si>
    <t xml:space="preserve">C33H36F2N4O3</t>
  </si>
  <si>
    <t xml:space="preserve">C35H42O5S</t>
  </si>
  <si>
    <t xml:space="preserve">C32H43FO6S</t>
  </si>
  <si>
    <t xml:space="preserve">unknown-930</t>
  </si>
  <si>
    <t xml:space="preserve">unknown-930_575.1758Da_3ppm_5iae</t>
  </si>
  <si>
    <t xml:space="preserve">C28H29N7O3S2</t>
  </si>
  <si>
    <t xml:space="preserve">C37H26N3O2P</t>
  </si>
  <si>
    <t xml:space="preserve">C27H33N3O7S2</t>
  </si>
  <si>
    <t xml:space="preserve">C35H29NO5S</t>
  </si>
  <si>
    <t xml:space="preserve">C33H28F3NO3S</t>
  </si>
  <si>
    <t xml:space="preserve">C33H31F2NO2S2</t>
  </si>
  <si>
    <t xml:space="preserve">unknown-931</t>
  </si>
  <si>
    <t xml:space="preserve">unknown-931_575.2285Da_3ppm_5iae</t>
  </si>
  <si>
    <t xml:space="preserve">C31H33N3O8</t>
  </si>
  <si>
    <t xml:space="preserve">C28H37N3O8S</t>
  </si>
  <si>
    <t xml:space="preserve">C32H29N7O4</t>
  </si>
  <si>
    <t xml:space="preserve">C29H40FN3O2P2S</t>
  </si>
  <si>
    <t xml:space="preserve">C30H39FNO5PS</t>
  </si>
  <si>
    <t xml:space="preserve">C28H36F2N5O2PS</t>
  </si>
  <si>
    <t xml:space="preserve">C29H38NO9P</t>
  </si>
  <si>
    <t xml:space="preserve">unknown-932</t>
  </si>
  <si>
    <t xml:space="preserve">unknown-932_576.2168Da_3ppm_5iae</t>
  </si>
  <si>
    <t xml:space="preserve">C29H32F4N4O2S</t>
  </si>
  <si>
    <t xml:space="preserve">C29H32N6O5S</t>
  </si>
  <si>
    <t xml:space="preserve">C37H28N4O3</t>
  </si>
  <si>
    <t xml:space="preserve">C19H25FN16O5</t>
  </si>
  <si>
    <t xml:space="preserve">C21H28F4N10O5</t>
  </si>
  <si>
    <t xml:space="preserve">C23H31F7N4O5</t>
  </si>
  <si>
    <t xml:space="preserve">C24H36N2O14</t>
  </si>
  <si>
    <t xml:space="preserve">unknown-933</t>
  </si>
  <si>
    <t xml:space="preserve">unknown-933_576.2705Da_3ppm_5iae</t>
  </si>
  <si>
    <t xml:space="preserve">C30H36N6O6</t>
  </si>
  <si>
    <t xml:space="preserve">C26H44N2O10S</t>
  </si>
  <si>
    <t xml:space="preserve">C38H42OP2</t>
  </si>
  <si>
    <t xml:space="preserve">C37H38FN2OP</t>
  </si>
  <si>
    <t xml:space="preserve">C36H34F2N4O</t>
  </si>
  <si>
    <t xml:space="preserve">unknown-934</t>
  </si>
  <si>
    <t xml:space="preserve">unknown-934_576.3487Da_3ppm_5iae</t>
  </si>
  <si>
    <t xml:space="preserve">C34H45FN4O3</t>
  </si>
  <si>
    <t xml:space="preserve">C25H48N6O9</t>
  </si>
  <si>
    <t xml:space="preserve">C33H52O6S</t>
  </si>
  <si>
    <t xml:space="preserve">C30H44N10S</t>
  </si>
  <si>
    <t xml:space="preserve">C32H47F3N4S</t>
  </si>
  <si>
    <t xml:space="preserve">unknown-935</t>
  </si>
  <si>
    <t xml:space="preserve">unknown-935_578.1813Da_3ppm_5iae</t>
  </si>
  <si>
    <t xml:space="preserve">C30H31FN4O3S2</t>
  </si>
  <si>
    <t xml:space="preserve">C27H29F3N4O5S</t>
  </si>
  <si>
    <t xml:space="preserve">C33H30N4O2S2</t>
  </si>
  <si>
    <t xml:space="preserve">C28H30F4N4OS2</t>
  </si>
  <si>
    <t xml:space="preserve">C29H34F3N2OPS2</t>
  </si>
  <si>
    <t xml:space="preserve">C27H31N8OPS2</t>
  </si>
  <si>
    <t xml:space="preserve">C28H34O11S</t>
  </si>
  <si>
    <t xml:space="preserve">unknown-936</t>
  </si>
  <si>
    <t xml:space="preserve">unknown-936_579.177Da_3ppm_5iae</t>
  </si>
  <si>
    <t xml:space="preserve">C26H28F3N5O5S</t>
  </si>
  <si>
    <t xml:space="preserve">C28H29N5O7S</t>
  </si>
  <si>
    <t xml:space="preserve">C31H25N5O7</t>
  </si>
  <si>
    <t xml:space="preserve">C27H33NO11S</t>
  </si>
  <si>
    <t xml:space="preserve">C24H25N11O5S</t>
  </si>
  <si>
    <t xml:space="preserve">unknown-937</t>
  </si>
  <si>
    <t xml:space="preserve">unknown-937_579.2409Da_3ppm_5iae</t>
  </si>
  <si>
    <t xml:space="preserve">C32H30FN7O3</t>
  </si>
  <si>
    <t xml:space="preserve">C32H33N7O2S</t>
  </si>
  <si>
    <t xml:space="preserve">C31H34F5NO4</t>
  </si>
  <si>
    <t xml:space="preserve">C36H34FNO5</t>
  </si>
  <si>
    <t xml:space="preserve">C39H33NO4</t>
  </si>
  <si>
    <t xml:space="preserve">C40H29N5</t>
  </si>
  <si>
    <t xml:space="preserve">unknown-938</t>
  </si>
  <si>
    <t xml:space="preserve">unknown-938_579.9043Da_3ppm_5iae</t>
  </si>
  <si>
    <t xml:space="preserve">C20H14Br2N4O5S</t>
  </si>
  <si>
    <t xml:space="preserve">C14H6Cl6N14</t>
  </si>
  <si>
    <t xml:space="preserve">C16H9Cl6F3N8</t>
  </si>
  <si>
    <t xml:space="preserve">C18H12Cl6F6N2</t>
  </si>
  <si>
    <t xml:space="preserve">C17H14Cl6N4O6</t>
  </si>
  <si>
    <t xml:space="preserve">unknown-939</t>
  </si>
  <si>
    <t xml:space="preserve">unknown-939_580.1307Da_3ppm_5iae</t>
  </si>
  <si>
    <t xml:space="preserve">C24H28N4O9S2</t>
  </si>
  <si>
    <t xml:space="preserve">C32H24N2O7S</t>
  </si>
  <si>
    <t xml:space="preserve">C33H25FN2O3S2</t>
  </si>
  <si>
    <t xml:space="preserve">C25H31N2O8P3</t>
  </si>
  <si>
    <t xml:space="preserve">C26H23F3N2O10</t>
  </si>
  <si>
    <t xml:space="preserve">C24H20N8O10</t>
  </si>
  <si>
    <t xml:space="preserve">C24H22F10O5</t>
  </si>
  <si>
    <t xml:space="preserve">unknown-940</t>
  </si>
  <si>
    <t xml:space="preserve">unknown-940_580.1448Da_3ppm_5iae</t>
  </si>
  <si>
    <t xml:space="preserve">C29H24N8O2S2</t>
  </si>
  <si>
    <t xml:space="preserve">C29H29FN4O2S3</t>
  </si>
  <si>
    <t xml:space="preserve">C28H28N4O6S2</t>
  </si>
  <si>
    <t xml:space="preserve">C37H25FN2S2</t>
  </si>
  <si>
    <t xml:space="preserve">C38H29PS2</t>
  </si>
  <si>
    <t xml:space="preserve">C35H30FOPS2</t>
  </si>
  <si>
    <t xml:space="preserve">unknown-941</t>
  </si>
  <si>
    <t xml:space="preserve">unknown-941_582.0909Da_3ppm_5iae</t>
  </si>
  <si>
    <t xml:space="preserve">C23H26N4O8S3</t>
  </si>
  <si>
    <t xml:space="preserve">C33H29P3S2</t>
  </si>
  <si>
    <t xml:space="preserve">C31H22N2O6S2</t>
  </si>
  <si>
    <t xml:space="preserve">C32H25FN2P2S2</t>
  </si>
  <si>
    <t xml:space="preserve">C32H20F6S2</t>
  </si>
  <si>
    <t xml:space="preserve">unknown-942</t>
  </si>
  <si>
    <t xml:space="preserve">unknown-942_582.1122Da_3ppm_5iae</t>
  </si>
  <si>
    <t xml:space="preserve">C33H24Cl2N2O4</t>
  </si>
  <si>
    <t xml:space="preserve">C30H25Cl2FN2O5</t>
  </si>
  <si>
    <t xml:space="preserve">C27H27BrN4O6</t>
  </si>
  <si>
    <t xml:space="preserve">C35H29Cl2PS</t>
  </si>
  <si>
    <t xml:space="preserve">C34H20Cl2N6</t>
  </si>
  <si>
    <t xml:space="preserve">C36H23Cl2F3</t>
  </si>
  <si>
    <t xml:space="preserve">unknown-943</t>
  </si>
  <si>
    <t xml:space="preserve">unknown-943_582.2063Da_3ppm_5iae</t>
  </si>
  <si>
    <t xml:space="preserve">C33H28F2N4O4</t>
  </si>
  <si>
    <t xml:space="preserve">C31H30N6O4S</t>
  </si>
  <si>
    <t xml:space="preserve">C28H28F6N4O3</t>
  </si>
  <si>
    <t xml:space="preserve">C36H34F2OP2</t>
  </si>
  <si>
    <t xml:space="preserve">C35H30F3N2OP</t>
  </si>
  <si>
    <t xml:space="preserve">C35H31FO7</t>
  </si>
  <si>
    <t xml:space="preserve">C37H31N2O3P</t>
  </si>
  <si>
    <t xml:space="preserve">unknown-944</t>
  </si>
  <si>
    <t xml:space="preserve">unknown-944_582.3389Da_3ppm_5iae</t>
  </si>
  <si>
    <t xml:space="preserve">C36H46N4OS</t>
  </si>
  <si>
    <t xml:space="preserve">C35H50O5S</t>
  </si>
  <si>
    <t xml:space="preserve">C31H50O10</t>
  </si>
  <si>
    <t xml:space="preserve">C36H54S3</t>
  </si>
  <si>
    <t xml:space="preserve">C33H55FOS3</t>
  </si>
  <si>
    <t xml:space="preserve">C28H58N2O2S4</t>
  </si>
  <si>
    <t xml:space="preserve">unknown-945</t>
  </si>
  <si>
    <t xml:space="preserve">unknown-945_583.3097Da_3ppm_5iae</t>
  </si>
  <si>
    <t xml:space="preserve">C28H45N3O10</t>
  </si>
  <si>
    <t xml:space="preserve">C40H41NO3</t>
  </si>
  <si>
    <t xml:space="preserve">C38H38FN5</t>
  </si>
  <si>
    <t xml:space="preserve">C38H43F2NS</t>
  </si>
  <si>
    <t xml:space="preserve">unknown-946</t>
  </si>
  <si>
    <t xml:space="preserve">unknown-946_583.9385Da_3ppm_5iae</t>
  </si>
  <si>
    <t xml:space="preserve">C20H15Br2F5N2O3</t>
  </si>
  <si>
    <t xml:space="preserve">C23H14BrCl3F2N4O</t>
  </si>
  <si>
    <t xml:space="preserve">C23H19Cl6FN2S</t>
  </si>
  <si>
    <t xml:space="preserve">C24H18BrCl3FN2OP</t>
  </si>
  <si>
    <t xml:space="preserve">C22H18Cl6N2O4</t>
  </si>
  <si>
    <t xml:space="preserve">unknown-947</t>
  </si>
  <si>
    <t xml:space="preserve">unknown-947_584.1148Da_3ppm_5iae</t>
  </si>
  <si>
    <t xml:space="preserve">C28H29BrN2O7</t>
  </si>
  <si>
    <t xml:space="preserve">C32H29BrN2O2S</t>
  </si>
  <si>
    <t xml:space="preserve">C26H30Cl2N2O7S</t>
  </si>
  <si>
    <t xml:space="preserve">C27H38Br2O4</t>
  </si>
  <si>
    <t xml:space="preserve">C28H34Br2N4</t>
  </si>
  <si>
    <t xml:space="preserve">C25H35Br2FN4O</t>
  </si>
  <si>
    <t xml:space="preserve">unknown-948</t>
  </si>
  <si>
    <t xml:space="preserve">unknown-948_584.2087Da_3ppm_5iae</t>
  </si>
  <si>
    <t xml:space="preserve">C32H32N4O5S</t>
  </si>
  <si>
    <t xml:space="preserve">C29H30F2N4O7</t>
  </si>
  <si>
    <t xml:space="preserve">C40H28N2O3</t>
  </si>
  <si>
    <t xml:space="preserve">C23H32N6O12</t>
  </si>
  <si>
    <t xml:space="preserve">C31H36O9S</t>
  </si>
  <si>
    <t xml:space="preserve">C31H35F2N2O3PS</t>
  </si>
  <si>
    <t xml:space="preserve">C32H39FO3P2S</t>
  </si>
  <si>
    <t xml:space="preserve">unknown-949</t>
  </si>
  <si>
    <t xml:space="preserve">unknown-949_584.2583Da_3ppm_5iae</t>
  </si>
  <si>
    <t xml:space="preserve">C36H40O5S</t>
  </si>
  <si>
    <t xml:space="preserve">C32H36N6O3S</t>
  </si>
  <si>
    <t xml:space="preserve">C38H37N2O2P</t>
  </si>
  <si>
    <t xml:space="preserve">C40H40S2</t>
  </si>
  <si>
    <t xml:space="preserve">C37H41FOS2</t>
  </si>
  <si>
    <t xml:space="preserve">C34H42F2O2S2</t>
  </si>
  <si>
    <t xml:space="preserve">unknown-950</t>
  </si>
  <si>
    <t xml:space="preserve">unknown-950_584.3532Da_3ppm_5iae</t>
  </si>
  <si>
    <t xml:space="preserve">C36H45FN4O2</t>
  </si>
  <si>
    <t xml:space="preserve">C27H48N6O8</t>
  </si>
  <si>
    <t xml:space="preserve">C36H53FOS2</t>
  </si>
  <si>
    <t xml:space="preserve">C36H48N4OS</t>
  </si>
  <si>
    <t xml:space="preserve">C33H54F2O2S2</t>
  </si>
  <si>
    <t xml:space="preserve">C35H52O5S</t>
  </si>
  <si>
    <t xml:space="preserve">unknown-951</t>
  </si>
  <si>
    <t xml:space="preserve">unknown-951_584.4568Da_3ppm_5iae</t>
  </si>
  <si>
    <t xml:space="preserve">C36H60N2O4</t>
  </si>
  <si>
    <t xml:space="preserve">C37H56N6</t>
  </si>
  <si>
    <t xml:space="preserve">C39H59F3</t>
  </si>
  <si>
    <t xml:space="preserve">unknown-952</t>
  </si>
  <si>
    <t xml:space="preserve">unknown-952_585.2043Da_3ppm_5iae</t>
  </si>
  <si>
    <t xml:space="preserve">C30H29FN7O3P</t>
  </si>
  <si>
    <t xml:space="preserve">C31H31N5O5S</t>
  </si>
  <si>
    <t xml:space="preserve">C28H32FN5O6S</t>
  </si>
  <si>
    <t xml:space="preserve">C32H32N3O6P</t>
  </si>
  <si>
    <t xml:space="preserve">C33H35FN3P3</t>
  </si>
  <si>
    <t xml:space="preserve">C32H24FN9O2</t>
  </si>
  <si>
    <t xml:space="preserve">unknown-953</t>
  </si>
  <si>
    <t xml:space="preserve">unknown-953_585.4182Da_3ppm_5iae</t>
  </si>
  <si>
    <t xml:space="preserve">C39H55NO3</t>
  </si>
  <si>
    <t xml:space="preserve">C37H57F2NS</t>
  </si>
  <si>
    <t xml:space="preserve">C36H56FNO4</t>
  </si>
  <si>
    <t xml:space="preserve">unknown-954</t>
  </si>
  <si>
    <t xml:space="preserve">unknown-954_585.9589Da_3ppm_5iae</t>
  </si>
  <si>
    <t xml:space="preserve">C24H5ClF5N6OPS</t>
  </si>
  <si>
    <t xml:space="preserve">C25H10ClF2N2O7PS</t>
  </si>
  <si>
    <t xml:space="preserve">C26H8ClF8OPS</t>
  </si>
  <si>
    <t xml:space="preserve">C20H26O4S8</t>
  </si>
  <si>
    <t xml:space="preserve">unknown-955</t>
  </si>
  <si>
    <t xml:space="preserve">unknown-955_586.1664Da_3ppm_5iae</t>
  </si>
  <si>
    <t xml:space="preserve">C34H26N4O4S</t>
  </si>
  <si>
    <t xml:space="preserve">C32H25F3N4O2S</t>
  </si>
  <si>
    <t xml:space="preserve">C38H18N8</t>
  </si>
  <si>
    <t xml:space="preserve">C37H32OP2S</t>
  </si>
  <si>
    <t xml:space="preserve">C36H23N6OP</t>
  </si>
  <si>
    <t xml:space="preserve">C35H27N2O5P</t>
  </si>
  <si>
    <t xml:space="preserve">unknown-956</t>
  </si>
  <si>
    <t xml:space="preserve">unknown-956_586.344Da_3ppm_5iae</t>
  </si>
  <si>
    <t xml:space="preserve">C41H46O3</t>
  </si>
  <si>
    <t xml:space="preserve">C39H48F2S</t>
  </si>
  <si>
    <t xml:space="preserve">C39H45F3O</t>
  </si>
  <si>
    <t xml:space="preserve">unknown-957</t>
  </si>
  <si>
    <t xml:space="preserve">unknown-957_588.2063Da_3ppm_5iae</t>
  </si>
  <si>
    <t xml:space="preserve">C36H29FN2O5</t>
  </si>
  <si>
    <t xml:space="preserve">C33H30F2N2O6</t>
  </si>
  <si>
    <t xml:space="preserve">C39H28N2O4</t>
  </si>
  <si>
    <t xml:space="preserve">C37H33O5P</t>
  </si>
  <si>
    <t xml:space="preserve">C39H28F4O</t>
  </si>
  <si>
    <t xml:space="preserve">unknown-958</t>
  </si>
  <si>
    <t xml:space="preserve">unknown-958_588.2127Da_3ppm_5iae</t>
  </si>
  <si>
    <t xml:space="preserve">C34H32N6S2</t>
  </si>
  <si>
    <t xml:space="preserve">C30H37FN2O5S2</t>
  </si>
  <si>
    <t xml:space="preserve">C29H36N2O9S</t>
  </si>
  <si>
    <t xml:space="preserve">C36H35F3S2</t>
  </si>
  <si>
    <t xml:space="preserve">C33H36N2O4S2</t>
  </si>
  <si>
    <t xml:space="preserve">unknown-959</t>
  </si>
  <si>
    <t xml:space="preserve">unknown-959_590.0374Da_3ppm_5iae</t>
  </si>
  <si>
    <t xml:space="preserve">C25H23BrN2O8S</t>
  </si>
  <si>
    <t xml:space="preserve">C26H19BrN6O4S</t>
  </si>
  <si>
    <t xml:space="preserve">C28H20BrClN4O4</t>
  </si>
  <si>
    <t xml:space="preserve">C33H22Cl4O2</t>
  </si>
  <si>
    <t xml:space="preserve">C32H23BrClF2P</t>
  </si>
  <si>
    <t xml:space="preserve">C29H16BrClN8</t>
  </si>
  <si>
    <t xml:space="preserve">unknown-960</t>
  </si>
  <si>
    <t xml:space="preserve">unknown-960_590.3075Da_3ppm_5iae</t>
  </si>
  <si>
    <t xml:space="preserve">C32H46O10</t>
  </si>
  <si>
    <t xml:space="preserve">C37H42N4OS</t>
  </si>
  <si>
    <t xml:space="preserve">C26H47N4O9P</t>
  </si>
  <si>
    <t xml:space="preserve">C38H43N2O2P</t>
  </si>
  <si>
    <t xml:space="preserve">C36H48O3P2</t>
  </si>
  <si>
    <t xml:space="preserve">C35H44FN2O3P</t>
  </si>
  <si>
    <t xml:space="preserve">unknown-961</t>
  </si>
  <si>
    <t xml:space="preserve">unknown-961_590.3387Da_3ppm_5iae</t>
  </si>
  <si>
    <t xml:space="preserve">C36H42N6O2</t>
  </si>
  <si>
    <t xml:space="preserve">C32H50N2O6S</t>
  </si>
  <si>
    <t xml:space="preserve">C29H42N12S</t>
  </si>
  <si>
    <t xml:space="preserve">C31H45F3N6S</t>
  </si>
  <si>
    <t xml:space="preserve">unknown-962</t>
  </si>
  <si>
    <t xml:space="preserve">unknown-962_591.5333Da_3ppm_5iae</t>
  </si>
  <si>
    <t xml:space="preserve">C36H69N3O3</t>
  </si>
  <si>
    <t xml:space="preserve">C35H72F2NOP</t>
  </si>
  <si>
    <t xml:space="preserve">C30H70N7O2P</t>
  </si>
  <si>
    <t xml:space="preserve">unknown-963</t>
  </si>
  <si>
    <t xml:space="preserve">unknown-963_591.8248Da_3ppm_5iae</t>
  </si>
  <si>
    <t xml:space="preserve">C15H21BrCl8O2</t>
  </si>
  <si>
    <t xml:space="preserve">C17H21Br4FO2</t>
  </si>
  <si>
    <t xml:space="preserve">C11H30Br4FPS2</t>
  </si>
  <si>
    <t xml:space="preserve">C20H20Br4O</t>
  </si>
  <si>
    <t xml:space="preserve">unknown-964</t>
  </si>
  <si>
    <t xml:space="preserve">unknown-964_592.1294Da_3ppm_5iae</t>
  </si>
  <si>
    <t xml:space="preserve">C25H28N4O9S2</t>
  </si>
  <si>
    <t xml:space="preserve">C31H23F3N2O5S</t>
  </si>
  <si>
    <t xml:space="preserve">C33H24N2O7S</t>
  </si>
  <si>
    <t xml:space="preserve">C26H40O3S6</t>
  </si>
  <si>
    <t xml:space="preserve">C24H39F3OS6</t>
  </si>
  <si>
    <t xml:space="preserve">C26H37FO4S5</t>
  </si>
  <si>
    <t xml:space="preserve">unknown-965</t>
  </si>
  <si>
    <t xml:space="preserve">unknown-965_593.9467Da_3ppm_5iae</t>
  </si>
  <si>
    <t xml:space="preserve">C23H16Cl2N4O3S4</t>
  </si>
  <si>
    <t xml:space="preserve">C21H22O6S7</t>
  </si>
  <si>
    <t xml:space="preserve">C25H13ClFN4OP5</t>
  </si>
  <si>
    <t xml:space="preserve">C26ClF9N2O3</t>
  </si>
  <si>
    <t xml:space="preserve">unknown-966</t>
  </si>
  <si>
    <t xml:space="preserve">unknown-966_594.0511Da_3ppm_5iae</t>
  </si>
  <si>
    <t xml:space="preserve">C26H18N4O9S2</t>
  </si>
  <si>
    <t xml:space="preserve">C27H22N4O4S4</t>
  </si>
  <si>
    <t xml:space="preserve">C16H24N2O18P2</t>
  </si>
  <si>
    <t xml:space="preserve">C23H26F3N2O3PS4</t>
  </si>
  <si>
    <t xml:space="preserve">C21H23N8O3PS4</t>
  </si>
  <si>
    <t xml:space="preserve">C22H34N2OP4S4</t>
  </si>
  <si>
    <t xml:space="preserve">C26H26O8S4</t>
  </si>
  <si>
    <t xml:space="preserve">unknown-967</t>
  </si>
  <si>
    <t xml:space="preserve">unknown-967_594.1753Da_3ppm_5iae</t>
  </si>
  <si>
    <t xml:space="preserve">C33H30N4O3S2</t>
  </si>
  <si>
    <t xml:space="preserve">C33H27FN4O4S</t>
  </si>
  <si>
    <t xml:space="preserve">C30H28F2N4O5S</t>
  </si>
  <si>
    <t xml:space="preserve">C31H30O12</t>
  </si>
  <si>
    <t xml:space="preserve">C33H40P2S3</t>
  </si>
  <si>
    <t xml:space="preserve">C32H36FN2PS3</t>
  </si>
  <si>
    <t xml:space="preserve">C31H32F2N4S3</t>
  </si>
  <si>
    <t xml:space="preserve">C32H34O7S2</t>
  </si>
  <si>
    <t xml:space="preserve">unknown-968</t>
  </si>
  <si>
    <t xml:space="preserve">unknown-968_594.3134Da_3ppm_5iae</t>
  </si>
  <si>
    <t xml:space="preserve">C34H46N2O5S</t>
  </si>
  <si>
    <t xml:space="preserve">C42H42O3</t>
  </si>
  <si>
    <t xml:space="preserve">C40H44F2S</t>
  </si>
  <si>
    <t xml:space="preserve">C39H43FO4</t>
  </si>
  <si>
    <t xml:space="preserve">unknown-969</t>
  </si>
  <si>
    <t xml:space="preserve">unknown-969_594.6141Da_3ppm_5iae</t>
  </si>
  <si>
    <t xml:space="preserve">C40H82S</t>
  </si>
  <si>
    <t xml:space="preserve">C30H80F2N6S</t>
  </si>
  <si>
    <t xml:space="preserve">C32H78N6O3</t>
  </si>
  <si>
    <t xml:space="preserve">unknown-970</t>
  </si>
  <si>
    <t xml:space="preserve">unknown-970_595.4019Da_3ppm_5iae</t>
  </si>
  <si>
    <t xml:space="preserve">C38H55F2NS</t>
  </si>
  <si>
    <t xml:space="preserve">C40H53NO3</t>
  </si>
  <si>
    <t xml:space="preserve">C33H53N7OS</t>
  </si>
  <si>
    <t xml:space="preserve">unknown-971</t>
  </si>
  <si>
    <t xml:space="preserve">unknown-971_596.0944Da_3ppm_5iae</t>
  </si>
  <si>
    <t xml:space="preserve">C30H26Cl2N2O5S</t>
  </si>
  <si>
    <t xml:space="preserve">C32H25BrN2O5</t>
  </si>
  <si>
    <t xml:space="preserve">C26H31BrCl2N4O3</t>
  </si>
  <si>
    <t xml:space="preserve">C38H22Cl2O3</t>
  </si>
  <si>
    <t xml:space="preserve">C36H24Cl2F2S</t>
  </si>
  <si>
    <t xml:space="preserve">C31H22Cl2N6OS</t>
  </si>
  <si>
    <t xml:space="preserve">unknown-972</t>
  </si>
  <si>
    <t xml:space="preserve">unknown-972_598.0824Da_3ppm_5iae</t>
  </si>
  <si>
    <t xml:space="preserve">C28H21Cl2FN4O6</t>
  </si>
  <si>
    <t xml:space="preserve">C30H25Cl3N2O5</t>
  </si>
  <si>
    <t xml:space="preserve">C29H32Br2N2O2</t>
  </si>
  <si>
    <t xml:space="preserve">C31H28Cl2O4S2</t>
  </si>
  <si>
    <t xml:space="preserve">C30H29Cl2N2OPS2</t>
  </si>
  <si>
    <t xml:space="preserve">C29H25Cl2FN4OS2</t>
  </si>
  <si>
    <t xml:space="preserve">C32H24Cl2N4S2</t>
  </si>
  <si>
    <t xml:space="preserve">unknown-973</t>
  </si>
  <si>
    <t xml:space="preserve">unknown-973_598.2721Da_3ppm_5iae</t>
  </si>
  <si>
    <t xml:space="preserve">C28H42N2O12</t>
  </si>
  <si>
    <t xml:space="preserve">C32H42N2O7S</t>
  </si>
  <si>
    <t xml:space="preserve">C33H38N6O3S</t>
  </si>
  <si>
    <t xml:space="preserve">C28H41F2N4O6P</t>
  </si>
  <si>
    <t xml:space="preserve">C29H45FN2O6P2</t>
  </si>
  <si>
    <t xml:space="preserve">C25H34N12O6</t>
  </si>
  <si>
    <t xml:space="preserve">C29H40F6O6</t>
  </si>
  <si>
    <t xml:space="preserve">unknown-974</t>
  </si>
  <si>
    <t xml:space="preserve">unknown-974_600.2158Da_3ppm_5iae</t>
  </si>
  <si>
    <t xml:space="preserve">C34H31F3N4OS</t>
  </si>
  <si>
    <t xml:space="preserve">C31H29F5N4O3</t>
  </si>
  <si>
    <t xml:space="preserve">C31H32N6O5S</t>
  </si>
  <si>
    <t xml:space="preserve">C36H29FN4O4</t>
  </si>
  <si>
    <t xml:space="preserve">C38H31F2N2OP</t>
  </si>
  <si>
    <t xml:space="preserve">C38H32O7</t>
  </si>
  <si>
    <t xml:space="preserve">C39H28N4O3</t>
  </si>
  <si>
    <t xml:space="preserve">unknown-975</t>
  </si>
  <si>
    <t xml:space="preserve">unknown-975_604.0202Da_3ppm_5iae</t>
  </si>
  <si>
    <t xml:space="preserve">C23H16N4O12S2</t>
  </si>
  <si>
    <t xml:space="preserve">C14H16F8N8O2P4</t>
  </si>
  <si>
    <t xml:space="preserve">C13H12F9N10O2P3</t>
  </si>
  <si>
    <t xml:space="preserve">C11H9F6N16O2P3</t>
  </si>
  <si>
    <t xml:space="preserve">C18H10F14O7</t>
  </si>
  <si>
    <t xml:space="preserve">unknown-976</t>
  </si>
  <si>
    <t xml:space="preserve">unknown-976_604.0272Da_3ppm_5iae</t>
  </si>
  <si>
    <t xml:space="preserve">C32H20Cl4N2O2</t>
  </si>
  <si>
    <t xml:space="preserve">C26H23BrCl2N4O4</t>
  </si>
  <si>
    <t xml:space="preserve">C28H17ClN4O6S2</t>
  </si>
  <si>
    <t xml:space="preserve">C29H23Cl3O6S</t>
  </si>
  <si>
    <t xml:space="preserve">C28H21BrF4N2S2</t>
  </si>
  <si>
    <t xml:space="preserve">C26H18BrFN8S2</t>
  </si>
  <si>
    <t xml:space="preserve">C27H20BrF3N2O4S</t>
  </si>
  <si>
    <t xml:space="preserve">unknown-977</t>
  </si>
  <si>
    <t xml:space="preserve">unknown-977_604.0364Da_3ppm_5iae</t>
  </si>
  <si>
    <t xml:space="preserve">C27H24O8S4</t>
  </si>
  <si>
    <t xml:space="preserve">C28H20N4O4S4</t>
  </si>
  <si>
    <t xml:space="preserve">C25H14F12P2</t>
  </si>
  <si>
    <t xml:space="preserve">C23H11F9N6P2</t>
  </si>
  <si>
    <t xml:space="preserve">C21H8F6N12P2</t>
  </si>
  <si>
    <t xml:space="preserve">C27H10F10O5</t>
  </si>
  <si>
    <t xml:space="preserve">unknown-978</t>
  </si>
  <si>
    <t xml:space="preserve">unknown-978_604.0827Da_3ppm_5iae</t>
  </si>
  <si>
    <t xml:space="preserve">C26H29BrN4O4S2</t>
  </si>
  <si>
    <t xml:space="preserve">C30H25BrN2O7</t>
  </si>
  <si>
    <t xml:space="preserve">C28H26Cl2N2O7S</t>
  </si>
  <si>
    <t xml:space="preserve">C30H35Br2FS</t>
  </si>
  <si>
    <t xml:space="preserve">C29H34Br2O4</t>
  </si>
  <si>
    <t xml:space="preserve">C30H32BrCl3N2</t>
  </si>
  <si>
    <t xml:space="preserve">C30H30Br2N4</t>
  </si>
  <si>
    <t xml:space="preserve">unknown-979</t>
  </si>
  <si>
    <t xml:space="preserve">unknown-979_604.3038Da_3ppm_5iae</t>
  </si>
  <si>
    <t xml:space="preserve">C35H39F3N4O2</t>
  </si>
  <si>
    <t xml:space="preserve">C37H40N4O4</t>
  </si>
  <si>
    <t xml:space="preserve">C34H48F2O3P2</t>
  </si>
  <si>
    <t xml:space="preserve">C31H41N8O3P</t>
  </si>
  <si>
    <t xml:space="preserve">C33H44F3N2O3P</t>
  </si>
  <si>
    <t xml:space="preserve">C36H44O8</t>
  </si>
  <si>
    <t xml:space="preserve">unknown-980</t>
  </si>
  <si>
    <t xml:space="preserve">unknown-980_604.4072Da_3ppm_5iae</t>
  </si>
  <si>
    <t xml:space="preserve">C43H53FO</t>
  </si>
  <si>
    <t xml:space="preserve">C46H52</t>
  </si>
  <si>
    <t xml:space="preserve">C38H58N2P2</t>
  </si>
  <si>
    <t xml:space="preserve">unknown-981</t>
  </si>
  <si>
    <t xml:space="preserve">unknown-981_605.8395Da_3ppm_5iae</t>
  </si>
  <si>
    <t xml:space="preserve">C21H22Br4O</t>
  </si>
  <si>
    <t xml:space="preserve">C19H23Br3Cl2OS</t>
  </si>
  <si>
    <t xml:space="preserve">C16H21Br2Cl5N2O2</t>
  </si>
  <si>
    <t xml:space="preserve">unknown-982</t>
  </si>
  <si>
    <t xml:space="preserve">unknown-982_605.9199Da_3ppm_5iae</t>
  </si>
  <si>
    <t xml:space="preserve">C19H16Cl6N4O6</t>
  </si>
  <si>
    <t xml:space="preserve">C20H12Br2F8N2O</t>
  </si>
  <si>
    <t xml:space="preserve">C18H9Br2F5N8O</t>
  </si>
  <si>
    <t xml:space="preserve">unknown-983</t>
  </si>
  <si>
    <t xml:space="preserve">unknown-983_606.2056Da_3ppm_5iae</t>
  </si>
  <si>
    <t xml:space="preserve">C33H30N6O4S</t>
  </si>
  <si>
    <t xml:space="preserve">C30H28F6N4O3</t>
  </si>
  <si>
    <t xml:space="preserve">C41H26N4O2</t>
  </si>
  <si>
    <t xml:space="preserve">C31H40FO5PS2</t>
  </si>
  <si>
    <t xml:space="preserve">C31H32F2N6OS2</t>
  </si>
  <si>
    <t xml:space="preserve">C33H35F5OS2</t>
  </si>
  <si>
    <t xml:space="preserve">C26H30N12O2S2</t>
  </si>
  <si>
    <t xml:space="preserve">unknown-984</t>
  </si>
  <si>
    <t xml:space="preserve">unknown-984_606.4302Da_3ppm_5iae</t>
  </si>
  <si>
    <t xml:space="preserve">C39H58O5</t>
  </si>
  <si>
    <t xml:space="preserve">C40H54N4O</t>
  </si>
  <si>
    <t xml:space="preserve">C38H59N2O2P</t>
  </si>
  <si>
    <t xml:space="preserve">unknown-985</t>
  </si>
  <si>
    <t xml:space="preserve">unknown-985_606.9802Da_3ppm_5iae</t>
  </si>
  <si>
    <t xml:space="preserve">C18H15F6N3O6P4</t>
  </si>
  <si>
    <t xml:space="preserve">C16H12F3N9O6P4</t>
  </si>
  <si>
    <t xml:space="preserve">C14H9N15O6P4</t>
  </si>
  <si>
    <t xml:space="preserve">C18H4F18NP</t>
  </si>
  <si>
    <t xml:space="preserve">unknown-986</t>
  </si>
  <si>
    <t xml:space="preserve">unknown-986_607.0321Da_3ppm_5iae</t>
  </si>
  <si>
    <t xml:space="preserve">C31H24BrCl2NO3</t>
  </si>
  <si>
    <t xml:space="preserve">C29H23BrClN3O3S</t>
  </si>
  <si>
    <t xml:space="preserve">C21H19BrClN9O6</t>
  </si>
  <si>
    <t xml:space="preserve">C31H25Br2F2N</t>
  </si>
  <si>
    <t xml:space="preserve">C29H26BrCl2F2NS</t>
  </si>
  <si>
    <t xml:space="preserve">C26H23Br2N7O</t>
  </si>
  <si>
    <t xml:space="preserve">unknown-987</t>
  </si>
  <si>
    <t xml:space="preserve">unknown-987_607.1053Da_3ppm_5iae</t>
  </si>
  <si>
    <t xml:space="preserve">C30H23F2N3O5S2</t>
  </si>
  <si>
    <t xml:space="preserve">C25H28F4NO6P3</t>
  </si>
  <si>
    <t xml:space="preserve">C23H25FN7O6P3</t>
  </si>
  <si>
    <t xml:space="preserve">C20H17FN17P3</t>
  </si>
  <si>
    <t xml:space="preserve">C24H18F12N3P</t>
  </si>
  <si>
    <t xml:space="preserve">unknown-988</t>
  </si>
  <si>
    <t xml:space="preserve">unknown-988_608.1476Da_3ppm_5iae</t>
  </si>
  <si>
    <t xml:space="preserve">C31H24N6O6S</t>
  </si>
  <si>
    <t xml:space="preserve">C30H28N2O10S</t>
  </si>
  <si>
    <t xml:space="preserve">C28H22F6N4O5</t>
  </si>
  <si>
    <t xml:space="preserve">C38H24O8</t>
  </si>
  <si>
    <t xml:space="preserve">C37H19F3N4O2</t>
  </si>
  <si>
    <t xml:space="preserve">C38H23F2N2O2P</t>
  </si>
  <si>
    <t xml:space="preserve">unknown-989</t>
  </si>
  <si>
    <t xml:space="preserve">unknown-989_608.2502Da_3ppm_5iae</t>
  </si>
  <si>
    <t xml:space="preserve">C34H35F3N2O5</t>
  </si>
  <si>
    <t xml:space="preserve">C32H40N4O4S2</t>
  </si>
  <si>
    <t xml:space="preserve">C48H32</t>
  </si>
  <si>
    <t xml:space="preserve">C45H33FO</t>
  </si>
  <si>
    <t xml:space="preserve">C40H38N2P2</t>
  </si>
  <si>
    <t xml:space="preserve">unknown-990</t>
  </si>
  <si>
    <t xml:space="preserve">unknown-990_609.2722Da_3ppm_5iae</t>
  </si>
  <si>
    <t xml:space="preserve">C38H35N5O3</t>
  </si>
  <si>
    <t xml:space="preserve">C34H40FNO8</t>
  </si>
  <si>
    <t xml:space="preserve">C37H39NO7</t>
  </si>
  <si>
    <t xml:space="preserve">C37H38F2N3OP</t>
  </si>
  <si>
    <t xml:space="preserve">C38H42FNOP2</t>
  </si>
  <si>
    <t xml:space="preserve">unknown-991</t>
  </si>
  <si>
    <t xml:space="preserve">unknown-991_609.819Da_3ppm_5iae</t>
  </si>
  <si>
    <t xml:space="preserve">C24H10Cl8O2</t>
  </si>
  <si>
    <t xml:space="preserve">C21H15Br2Cl3O3S</t>
  </si>
  <si>
    <t xml:space="preserve">C20H16Br2Cl3N2PS</t>
  </si>
  <si>
    <t xml:space="preserve">unknown-992</t>
  </si>
  <si>
    <t xml:space="preserve">unknown-992_609.991Da_3ppm_5iae</t>
  </si>
  <si>
    <t xml:space="preserve">C19H21F6N2O2P5S</t>
  </si>
  <si>
    <t xml:space="preserve">C17H18F3N8O2P5S</t>
  </si>
  <si>
    <t xml:space="preserve">C14H11FN16O2P4S</t>
  </si>
  <si>
    <t xml:space="preserve">C17H6F16O6</t>
  </si>
  <si>
    <t xml:space="preserve">unknown-993</t>
  </si>
  <si>
    <t xml:space="preserve">unknown-993_610.0367Da_3ppm_5iae</t>
  </si>
  <si>
    <t xml:space="preserve">C26H22BrF3N2O5S</t>
  </si>
  <si>
    <t xml:space="preserve">C32H23BrN2O2S2</t>
  </si>
  <si>
    <t xml:space="preserve">C23H23ClN6O4S4</t>
  </si>
  <si>
    <t xml:space="preserve">C31H24Br2N4</t>
  </si>
  <si>
    <t xml:space="preserve">C30H28Br2O4</t>
  </si>
  <si>
    <t xml:space="preserve">C29H25BrCl2N4S</t>
  </si>
  <si>
    <t xml:space="preserve">unknown-994</t>
  </si>
  <si>
    <t xml:space="preserve">unknown-994_610.2159Da_3ppm_5iae</t>
  </si>
  <si>
    <t xml:space="preserve">C32H35FN2O7S</t>
  </si>
  <si>
    <t xml:space="preserve">C32H30N6O7</t>
  </si>
  <si>
    <t xml:space="preserve">C28H34N8O4S2</t>
  </si>
  <si>
    <t xml:space="preserve">C32H34F3N4OPS</t>
  </si>
  <si>
    <t xml:space="preserve">C30H32F2N6O4S</t>
  </si>
  <si>
    <t xml:space="preserve">C31H34N2O11</t>
  </si>
  <si>
    <t xml:space="preserve">unknown-995</t>
  </si>
  <si>
    <t xml:space="preserve">unknown-995_610.4545Da_3ppm_5iae</t>
  </si>
  <si>
    <t xml:space="preserve">C38H59F5</t>
  </si>
  <si>
    <t xml:space="preserve">C36H56F2N6</t>
  </si>
  <si>
    <t xml:space="preserve">C36H69OP3</t>
  </si>
  <si>
    <t xml:space="preserve">C38H64N2P2</t>
  </si>
  <si>
    <t xml:space="preserve">unknown-996</t>
  </si>
  <si>
    <t xml:space="preserve">unknown-996_611.0782Da_3ppm_5iae</t>
  </si>
  <si>
    <t xml:space="preserve">C27H22FN5O5S3</t>
  </si>
  <si>
    <t xml:space="preserve">C18H19N11O10P2</t>
  </si>
  <si>
    <t xml:space="preserve">C20H22F3N5O10P2</t>
  </si>
  <si>
    <t xml:space="preserve">C15H11N21O4P2</t>
  </si>
  <si>
    <t xml:space="preserve">C21H15F14NO4</t>
  </si>
  <si>
    <t xml:space="preserve">unknown-997</t>
  </si>
  <si>
    <t xml:space="preserve">unknown-997_612.1995Da_3ppm_5iae</t>
  </si>
  <si>
    <t xml:space="preserve">C36H28N4O6</t>
  </si>
  <si>
    <t xml:space="preserve">C32H24N10O4</t>
  </si>
  <si>
    <t xml:space="preserve">C34H30F2N4O3S</t>
  </si>
  <si>
    <t xml:space="preserve">C35H32O10</t>
  </si>
  <si>
    <t xml:space="preserve">C35H31F2N2O4P</t>
  </si>
  <si>
    <t xml:space="preserve">C36H35FO4P2</t>
  </si>
  <si>
    <t xml:space="preserve">unknown-998</t>
  </si>
  <si>
    <t xml:space="preserve">unknown-998_612.337Da_3ppm_5iae</t>
  </si>
  <si>
    <t xml:space="preserve">C41H44N2O3</t>
  </si>
  <si>
    <t xml:space="preserve">C38H48N2O3S</t>
  </si>
  <si>
    <t xml:space="preserve">C27H53N2O11P</t>
  </si>
  <si>
    <t xml:space="preserve">C26H49FN4O11</t>
  </si>
  <si>
    <t xml:space="preserve">C28H52O14</t>
  </si>
  <si>
    <t xml:space="preserve">unknown-999</t>
  </si>
  <si>
    <t xml:space="preserve">unknown-999_612.3391Da_3ppm_5iae</t>
  </si>
  <si>
    <t xml:space="preserve">C38H50N2OP2</t>
  </si>
  <si>
    <t xml:space="preserve">C46H44O</t>
  </si>
  <si>
    <t xml:space="preserve">C43H45FO2</t>
  </si>
  <si>
    <t xml:space="preserve">C40H45N4P</t>
  </si>
  <si>
    <t xml:space="preserve">unknown-1000</t>
  </si>
  <si>
    <t xml:space="preserve">unknown-1000_614.0764Da_3ppm_5iae</t>
  </si>
  <si>
    <t xml:space="preserve">C27H20F6N2O4S2</t>
  </si>
  <si>
    <t xml:space="preserve">C26H22N4O10S2</t>
  </si>
  <si>
    <t xml:space="preserve">C30H18F6N2O2P2</t>
  </si>
  <si>
    <t xml:space="preserve">C31H22F5O2P3</t>
  </si>
  <si>
    <t xml:space="preserve">C29H19F2N6O2P3</t>
  </si>
  <si>
    <t xml:space="preserve">C32H14F8O4</t>
  </si>
  <si>
    <t xml:space="preserve">unknown-1001</t>
  </si>
  <si>
    <t xml:space="preserve">unknown-1001_614.2581Da_3ppm_5iae</t>
  </si>
  <si>
    <t xml:space="preserve">C34H38N4O5S</t>
  </si>
  <si>
    <t xml:space="preserve">C30H38N4O10</t>
  </si>
  <si>
    <t xml:space="preserve">C41H40FPS</t>
  </si>
  <si>
    <t xml:space="preserve">C40H36F2N2S</t>
  </si>
  <si>
    <t xml:space="preserve">C42H34N2O3</t>
  </si>
  <si>
    <t xml:space="preserve">C40H39O4P</t>
  </si>
  <si>
    <t xml:space="preserve">unknown-1002</t>
  </si>
  <si>
    <t xml:space="preserve">unknown-1002_614.2976Da_3ppm_5iae</t>
  </si>
  <si>
    <t xml:space="preserve">C36H42N2O7</t>
  </si>
  <si>
    <t xml:space="preserve">C32H46N4O4S2</t>
  </si>
  <si>
    <t xml:space="preserve">C48H38</t>
  </si>
  <si>
    <t xml:space="preserve">C45H39FO</t>
  </si>
  <si>
    <t xml:space="preserve">C40H42N2O2S</t>
  </si>
  <si>
    <t xml:space="preserve">unknown-1003</t>
  </si>
  <si>
    <t xml:space="preserve">unknown-1003_615.2556Da_3ppm_5iae</t>
  </si>
  <si>
    <t xml:space="preserve">C38H37N3O3S</t>
  </si>
  <si>
    <t xml:space="preserve">C46H33NO</t>
  </si>
  <si>
    <t xml:space="preserve">C43H34FNO2</t>
  </si>
  <si>
    <t xml:space="preserve">unknown-1004</t>
  </si>
  <si>
    <t xml:space="preserve">unknown-1004_616.264Da_3ppm_5iae</t>
  </si>
  <si>
    <t xml:space="preserve">C32H44N2O6S2</t>
  </si>
  <si>
    <t xml:space="preserve">C34H41N4O3PS</t>
  </si>
  <si>
    <t xml:space="preserve">C44H32N4</t>
  </si>
  <si>
    <t xml:space="preserve">C40H40O4S</t>
  </si>
  <si>
    <t xml:space="preserve">C38H42F2OS2</t>
  </si>
  <si>
    <t xml:space="preserve">C38H39F3O2S</t>
  </si>
  <si>
    <t xml:space="preserve">unknown-1005</t>
  </si>
  <si>
    <t xml:space="preserve">unknown-1005_616.3128Da_3ppm_5iae</t>
  </si>
  <si>
    <t xml:space="preserve">C48H40</t>
  </si>
  <si>
    <t xml:space="preserve">C45H41FO</t>
  </si>
  <si>
    <t xml:space="preserve">C40H44N2O2S</t>
  </si>
  <si>
    <t xml:space="preserve">unknown-1006</t>
  </si>
  <si>
    <t xml:space="preserve">unknown-1006_616.3591Da_3ppm_5iae</t>
  </si>
  <si>
    <t xml:space="preserve">C31H48N6O7</t>
  </si>
  <si>
    <t xml:space="preserve">C40H48N4S</t>
  </si>
  <si>
    <t xml:space="preserve">C39H52O4S</t>
  </si>
  <si>
    <t xml:space="preserve">C37H54F2OS2</t>
  </si>
  <si>
    <t xml:space="preserve">unknown-1007</t>
  </si>
  <si>
    <t xml:space="preserve">unknown-1007_618.1957Da_3ppm_5iae</t>
  </si>
  <si>
    <t xml:space="preserve">C32H31FN4O6S</t>
  </si>
  <si>
    <t xml:space="preserve">C32H34N4O5S2</t>
  </si>
  <si>
    <t xml:space="preserve">C41H31O4P</t>
  </si>
  <si>
    <t xml:space="preserve">C40H27FN2O4</t>
  </si>
  <si>
    <t xml:space="preserve">C41H23FN6</t>
  </si>
  <si>
    <t xml:space="preserve">unknown-1008</t>
  </si>
  <si>
    <t xml:space="preserve">unknown-1008_618.2441Da_3ppm_5iae</t>
  </si>
  <si>
    <t xml:space="preserve">C31H34N6O8</t>
  </si>
  <si>
    <t xml:space="preserve">C32H32F6N4O2</t>
  </si>
  <si>
    <t xml:space="preserve">C32H30N10O4</t>
  </si>
  <si>
    <t xml:space="preserve">C28H43FN2O8S2</t>
  </si>
  <si>
    <t xml:space="preserve">C25H35FN12O2S2</t>
  </si>
  <si>
    <t xml:space="preserve">C27H38F4N6O2S2</t>
  </si>
  <si>
    <t xml:space="preserve">C29H47O8PS2</t>
  </si>
  <si>
    <t xml:space="preserve">unknown-1009</t>
  </si>
  <si>
    <t xml:space="preserve">unknown-1009_618.2628Da_3ppm_5iae</t>
  </si>
  <si>
    <t xml:space="preserve">C40H34N4O3</t>
  </si>
  <si>
    <t xml:space="preserve">C32H38N6O5S</t>
  </si>
  <si>
    <t xml:space="preserve">C27H42N2O14</t>
  </si>
  <si>
    <t xml:space="preserve">C39H40FN2PS</t>
  </si>
  <si>
    <t xml:space="preserve">C38H36F2N4S</t>
  </si>
  <si>
    <t xml:space="preserve">C40H44P2S</t>
  </si>
  <si>
    <t xml:space="preserve">C39H38O7</t>
  </si>
  <si>
    <t xml:space="preserve">unknown-1010</t>
  </si>
  <si>
    <t xml:space="preserve">unknown-1010_619.8819Da_3ppm_5iae</t>
  </si>
  <si>
    <t xml:space="preserve">C24H15Br2ClN2O4S</t>
  </si>
  <si>
    <t xml:space="preserve">C21H21Cl8FOS</t>
  </si>
  <si>
    <t xml:space="preserve">C21H24Cl8S2</t>
  </si>
  <si>
    <t xml:space="preserve">C21H16Cl8N4O</t>
  </si>
  <si>
    <t xml:space="preserve">C20H20Br3ClN4O2</t>
  </si>
  <si>
    <t xml:space="preserve">unknown-1011</t>
  </si>
  <si>
    <t xml:space="preserve">unknown-1011_620.1905Da_3ppm_5iae</t>
  </si>
  <si>
    <t xml:space="preserve">C35H32N4O3S2</t>
  </si>
  <si>
    <t xml:space="preserve">C40H26F2N2O3</t>
  </si>
  <si>
    <t xml:space="preserve">C34H28N4O8</t>
  </si>
  <si>
    <t xml:space="preserve">C34H38FN2PS3</t>
  </si>
  <si>
    <t xml:space="preserve">C35H37FO3S3</t>
  </si>
  <si>
    <t xml:space="preserve">C33H34F2N4S3</t>
  </si>
  <si>
    <t xml:space="preserve">C34H36O7S2</t>
  </si>
  <si>
    <t xml:space="preserve">unknown-1012</t>
  </si>
  <si>
    <t xml:space="preserve">unknown-1012_620.2291Da_3ppm_5iae</t>
  </si>
  <si>
    <t xml:space="preserve">C28H32N10O5S</t>
  </si>
  <si>
    <t xml:space="preserve">C32H36N4O7S</t>
  </si>
  <si>
    <t xml:space="preserve">C23H36N6O14</t>
  </si>
  <si>
    <t xml:space="preserve">C31H40O11S</t>
  </si>
  <si>
    <t xml:space="preserve">C30H35F3N4O5S</t>
  </si>
  <si>
    <t xml:space="preserve">unknown-1013</t>
  </si>
  <si>
    <t xml:space="preserve">unknown-1013_620.25Da_3ppm_5iae</t>
  </si>
  <si>
    <t xml:space="preserve">C33H32N8O5</t>
  </si>
  <si>
    <t xml:space="preserve">C35H35F3N2O5</t>
  </si>
  <si>
    <t xml:space="preserve">C33H40N4O4S2</t>
  </si>
  <si>
    <t xml:space="preserve">C49H32</t>
  </si>
  <si>
    <t xml:space="preserve">C46H33FO</t>
  </si>
  <si>
    <t xml:space="preserve">C41H36N2O2S</t>
  </si>
  <si>
    <t xml:space="preserve">unknown-1014</t>
  </si>
  <si>
    <t xml:space="preserve">unknown-1014_622.221Da_3ppm_5iae</t>
  </si>
  <si>
    <t xml:space="preserve">C38H30N4O5</t>
  </si>
  <si>
    <t xml:space="preserve">C33H33F3N4O3S</t>
  </si>
  <si>
    <t xml:space="preserve">C30H34N6O7S</t>
  </si>
  <si>
    <t xml:space="preserve">C39H31FN4OS</t>
  </si>
  <si>
    <t xml:space="preserve">C40H35N2OPS</t>
  </si>
  <si>
    <t xml:space="preserve">C38H40O2P2S</t>
  </si>
  <si>
    <t xml:space="preserve">C37H34O9</t>
  </si>
  <si>
    <t xml:space="preserve">unknown-1015</t>
  </si>
  <si>
    <t xml:space="preserve">unknown-1015_622.3293Da_3ppm_5iae</t>
  </si>
  <si>
    <t xml:space="preserve">C34H55O4PS2</t>
  </si>
  <si>
    <t xml:space="preserve">C24H46N8O11</t>
  </si>
  <si>
    <t xml:space="preserve">C35H43N8OP</t>
  </si>
  <si>
    <t xml:space="preserve">C37H46F3N2OP</t>
  </si>
  <si>
    <t xml:space="preserve">C38H50F2OP2</t>
  </si>
  <si>
    <t xml:space="preserve">C40H46O6</t>
  </si>
  <si>
    <t xml:space="preserve">unknown-1016</t>
  </si>
  <si>
    <t xml:space="preserve">unknown-1016_624.1108Da_3ppm_5iae</t>
  </si>
  <si>
    <t xml:space="preserve">C30H23F3N4O4S2</t>
  </si>
  <si>
    <t xml:space="preserve">C19H22N12O9P2</t>
  </si>
  <si>
    <t xml:space="preserve">C21H25F3N6O9P2</t>
  </si>
  <si>
    <t xml:space="preserve">C23H28F6O9P2</t>
  </si>
  <si>
    <t xml:space="preserve">C22H18F14N2O3</t>
  </si>
  <si>
    <t xml:space="preserve">unknown-1017</t>
  </si>
  <si>
    <t xml:space="preserve">unknown-1017_624.1268Da_3ppm_5iae</t>
  </si>
  <si>
    <t xml:space="preserve">C31H24N6O5S2</t>
  </si>
  <si>
    <t xml:space="preserve">C28H25FN6O6S2</t>
  </si>
  <si>
    <t xml:space="preserve">C37H22F2N4S2</t>
  </si>
  <si>
    <t xml:space="preserve">C36H31FOP2S2</t>
  </si>
  <si>
    <t xml:space="preserve">C38H26FN2PS2</t>
  </si>
  <si>
    <t xml:space="preserve">C39H30P2S2</t>
  </si>
  <si>
    <t xml:space="preserve">unknown-1018</t>
  </si>
  <si>
    <t xml:space="preserve">unknown-1018_624.1568Da_3ppm_5iae</t>
  </si>
  <si>
    <t xml:space="preserve">C34H28N2O8S</t>
  </si>
  <si>
    <t xml:space="preserve">C43H25FO2S</t>
  </si>
  <si>
    <t xml:space="preserve">C40H26F2O3S</t>
  </si>
  <si>
    <t xml:space="preserve">C43H28OS2</t>
  </si>
  <si>
    <t xml:space="preserve">C42H24O6</t>
  </si>
  <si>
    <t xml:space="preserve">unknown-1019</t>
  </si>
  <si>
    <t xml:space="preserve">unknown-1019_625.1586Da_3ppm_5iae</t>
  </si>
  <si>
    <t xml:space="preserve">C26H31N3O13S</t>
  </si>
  <si>
    <t xml:space="preserve">C28H31N7O4S3</t>
  </si>
  <si>
    <t xml:space="preserve">C34H27NO11</t>
  </si>
  <si>
    <t xml:space="preserve">C35H30FNO5P2</t>
  </si>
  <si>
    <t xml:space="preserve">C33H32F3NO2P2S</t>
  </si>
  <si>
    <t xml:space="preserve">unknown-1020</t>
  </si>
  <si>
    <t xml:space="preserve">unknown-1020_625.9119Da_3ppm_5iae</t>
  </si>
  <si>
    <t xml:space="preserve">C18H6N6O14S3</t>
  </si>
  <si>
    <t xml:space="preserve">C20H9F3O14S3</t>
  </si>
  <si>
    <t xml:space="preserve">C17H7N8O11PS3</t>
  </si>
  <si>
    <t xml:space="preserve">C21H9F10OPS4</t>
  </si>
  <si>
    <t xml:space="preserve">unknown-1021</t>
  </si>
  <si>
    <t xml:space="preserve">unknown-1021_628.1896Da_3ppm_5iae</t>
  </si>
  <si>
    <t xml:space="preserve">C28H38Cl2N4O6S</t>
  </si>
  <si>
    <t xml:space="preserve">C30H37BrN4O6</t>
  </si>
  <si>
    <t xml:space="preserve">C34H33ClN4O4S</t>
  </si>
  <si>
    <t xml:space="preserve">C37H35Cl2FN2S</t>
  </si>
  <si>
    <t xml:space="preserve">C37H30Cl2N6</t>
  </si>
  <si>
    <t xml:space="preserve">C39H33Cl2F3</t>
  </si>
  <si>
    <t xml:space="preserve">C36H34Cl2N2O4</t>
  </si>
  <si>
    <t xml:space="preserve">unknown-1022</t>
  </si>
  <si>
    <t xml:space="preserve">unknown-1022_630.1727Da_3ppm_5iae</t>
  </si>
  <si>
    <t xml:space="preserve">C31H30N6O5S2</t>
  </si>
  <si>
    <t xml:space="preserve">C34H30O12</t>
  </si>
  <si>
    <t xml:space="preserve">C34H37F3S4</t>
  </si>
  <si>
    <t xml:space="preserve">C32H34N6S4</t>
  </si>
  <si>
    <t xml:space="preserve">C31H38N2O4S4</t>
  </si>
  <si>
    <t xml:space="preserve">unknown-1023</t>
  </si>
  <si>
    <t xml:space="preserve">unknown-1023_630.3287Da_3ppm_5iae</t>
  </si>
  <si>
    <t xml:space="preserve">C38H47FN2O3S</t>
  </si>
  <si>
    <t xml:space="preserve">C37H46N2O7</t>
  </si>
  <si>
    <t xml:space="preserve">C46H43FO</t>
  </si>
  <si>
    <t xml:space="preserve">C49H42</t>
  </si>
  <si>
    <t xml:space="preserve">C41H46N2O2S</t>
  </si>
  <si>
    <t xml:space="preserve">unknown-1024</t>
  </si>
  <si>
    <t xml:space="preserve">unknown-1024_631.2267Da_3ppm_5iae</t>
  </si>
  <si>
    <t xml:space="preserve">C36H33N5O4S</t>
  </si>
  <si>
    <t xml:space="preserve">C31H37NO13</t>
  </si>
  <si>
    <t xml:space="preserve">C31H36F3N5O2S2</t>
  </si>
  <si>
    <t xml:space="preserve">C29H33N11O2S2</t>
  </si>
  <si>
    <t xml:space="preserve">C30H44N5P3S2</t>
  </si>
  <si>
    <t xml:space="preserve">unknown-1025</t>
  </si>
  <si>
    <t xml:space="preserve">unknown-1025_632.3909Da_3ppm_5iae</t>
  </si>
  <si>
    <t xml:space="preserve">C36H56O9</t>
  </si>
  <si>
    <t xml:space="preserve">C38H50F2N4O2</t>
  </si>
  <si>
    <t xml:space="preserve">C39H54FN2O2P</t>
  </si>
  <si>
    <t xml:space="preserve">C37H59FO3P2</t>
  </si>
  <si>
    <t xml:space="preserve">C40H58O2P2</t>
  </si>
  <si>
    <t xml:space="preserve">unknown-1026</t>
  </si>
  <si>
    <t xml:space="preserve">unknown-1026_633.0513Da_3ppm_5iae</t>
  </si>
  <si>
    <t xml:space="preserve">C32H22Cl2FN3O2S2</t>
  </si>
  <si>
    <t xml:space="preserve">C29H20Cl2F3N3O4S</t>
  </si>
  <si>
    <t xml:space="preserve">C32H29Br2NO3</t>
  </si>
  <si>
    <t xml:space="preserve">C31H32BrCl3NP</t>
  </si>
  <si>
    <t xml:space="preserve">C30H28BrCl3FN3</t>
  </si>
  <si>
    <t xml:space="preserve">unknown-1027</t>
  </si>
  <si>
    <t xml:space="preserve">unknown-1027_634.381Da_3ppm_5iae</t>
  </si>
  <si>
    <t xml:space="preserve">C46H50O2</t>
  </si>
  <si>
    <t xml:space="preserve">C43H51FO3</t>
  </si>
  <si>
    <t xml:space="preserve">C41H53F3S</t>
  </si>
  <si>
    <t xml:space="preserve">unknown-1028</t>
  </si>
  <si>
    <t xml:space="preserve">unknown-1028_636.2142Da_3ppm_5iae</t>
  </si>
  <si>
    <t xml:space="preserve">C34H32N6O5S</t>
  </si>
  <si>
    <t xml:space="preserve">C33H36N2O9S</t>
  </si>
  <si>
    <t xml:space="preserve">C30H34F2N2O11</t>
  </si>
  <si>
    <t xml:space="preserve">C38H24N10O</t>
  </si>
  <si>
    <t xml:space="preserve">C40H27F3N4O</t>
  </si>
  <si>
    <t xml:space="preserve">C41H32O7</t>
  </si>
  <si>
    <t xml:space="preserve">unknown-1029</t>
  </si>
  <si>
    <t xml:space="preserve">unknown-1029_636.2356Da_3ppm_5iae</t>
  </si>
  <si>
    <t xml:space="preserve">C31H36N6O7S</t>
  </si>
  <si>
    <t xml:space="preserve">C30H40N2O11S</t>
  </si>
  <si>
    <t xml:space="preserve">C42H38O2P2</t>
  </si>
  <si>
    <t xml:space="preserve">C41H34FN2O2P</t>
  </si>
  <si>
    <t xml:space="preserve">C40H30F2N4O2</t>
  </si>
  <si>
    <t xml:space="preserve">unknown-1030</t>
  </si>
  <si>
    <t xml:space="preserve">unknown-1030_638.3397Da_3ppm_5iae</t>
  </si>
  <si>
    <t xml:space="preserve">C45H47FS</t>
  </si>
  <si>
    <t xml:space="preserve">C45H42N4</t>
  </si>
  <si>
    <t xml:space="preserve">C42H48F2OS</t>
  </si>
  <si>
    <t xml:space="preserve">C44H46O4</t>
  </si>
  <si>
    <t xml:space="preserve">unknown-1031</t>
  </si>
  <si>
    <t xml:space="preserve">unknown-1031_640.149Da_3ppm_5iae</t>
  </si>
  <si>
    <t xml:space="preserve">C30H32N4O6S3</t>
  </si>
  <si>
    <t xml:space="preserve">C43H22F2O4</t>
  </si>
  <si>
    <t xml:space="preserve">C38H20N6O5</t>
  </si>
  <si>
    <t xml:space="preserve">C40H23F3O5</t>
  </si>
  <si>
    <t xml:space="preserve">C39H31O3P3</t>
  </si>
  <si>
    <t xml:space="preserve">unknown-1032</t>
  </si>
  <si>
    <t xml:space="preserve">unknown-1032_640.2375Da_3ppm_5iae</t>
  </si>
  <si>
    <t xml:space="preserve">C32H40N4O6S2</t>
  </si>
  <si>
    <t xml:space="preserve">C35H33F5N2O4</t>
  </si>
  <si>
    <t xml:space="preserve">C30H40O15</t>
  </si>
  <si>
    <t xml:space="preserve">C37H45Cl2FP2</t>
  </si>
  <si>
    <t xml:space="preserve">C37H38Cl2N4O2</t>
  </si>
  <si>
    <t xml:space="preserve">C36H42Cl2O6</t>
  </si>
  <si>
    <t xml:space="preserve">unknown-1033</t>
  </si>
  <si>
    <t xml:space="preserve">unknown-1033_640.2815Da_3ppm_5iae</t>
  </si>
  <si>
    <t xml:space="preserve">C34H44N2O8S</t>
  </si>
  <si>
    <t xml:space="preserve">C38H36N6O4</t>
  </si>
  <si>
    <t xml:space="preserve">C35H45FN2O4S2</t>
  </si>
  <si>
    <t xml:space="preserve">C33H42F2N6OS2</t>
  </si>
  <si>
    <t xml:space="preserve">C35H45F5OS2</t>
  </si>
  <si>
    <t xml:space="preserve">C36H49O4PS2</t>
  </si>
  <si>
    <t xml:space="preserve">unknown-1034</t>
  </si>
  <si>
    <t xml:space="preserve">unknown-1034_640.3127Da_3ppm_5iae</t>
  </si>
  <si>
    <t xml:space="preserve">C36H43F3N2O5</t>
  </si>
  <si>
    <t xml:space="preserve">C50H40</t>
  </si>
  <si>
    <t xml:space="preserve">C47H41FO</t>
  </si>
  <si>
    <t xml:space="preserve">C42H44N2O2S</t>
  </si>
  <si>
    <t xml:space="preserve">unknown-1035</t>
  </si>
  <si>
    <t xml:space="preserve">unknown-1035_640.4042Da_3ppm_5iae</t>
  </si>
  <si>
    <t xml:space="preserve">C32H64O8S2</t>
  </si>
  <si>
    <t xml:space="preserve">C29H56N10O2S2</t>
  </si>
  <si>
    <t xml:space="preserve">C31H59F3N4O2S2</t>
  </si>
  <si>
    <t xml:space="preserve">unknown-1036</t>
  </si>
  <si>
    <t xml:space="preserve">unknown-1036_640.4134Da_3ppm_5iae</t>
  </si>
  <si>
    <t xml:space="preserve">C30H60N2O12</t>
  </si>
  <si>
    <t xml:space="preserve">C43H52N4O</t>
  </si>
  <si>
    <t xml:space="preserve">C42H56O5</t>
  </si>
  <si>
    <t xml:space="preserve">C40H58F2O2S</t>
  </si>
  <si>
    <t xml:space="preserve">unknown-1037</t>
  </si>
  <si>
    <t xml:space="preserve">unknown-1037_644.1841Da_3ppm_5iae</t>
  </si>
  <si>
    <t xml:space="preserve">C34H32N2O9S</t>
  </si>
  <si>
    <t xml:space="preserve">C42H28O7</t>
  </si>
  <si>
    <t xml:space="preserve">C42H27F2N2OP</t>
  </si>
  <si>
    <t xml:space="preserve">C43H24N4O3</t>
  </si>
  <si>
    <t xml:space="preserve">unknown-1038</t>
  </si>
  <si>
    <t xml:space="preserve">unknown-1038_644.2215Da_3ppm_5iae</t>
  </si>
  <si>
    <t xml:space="preserve">C36H32N6O4S</t>
  </si>
  <si>
    <t xml:space="preserve">C32H32N6O9</t>
  </si>
  <si>
    <t xml:space="preserve">C33H30F6N4O3</t>
  </si>
  <si>
    <t xml:space="preserve">C33H41FN2O4S3</t>
  </si>
  <si>
    <t xml:space="preserve">C34H45O4PS3</t>
  </si>
  <si>
    <t xml:space="preserve">C34H47O2P3S2</t>
  </si>
  <si>
    <t xml:space="preserve">C32H40N2O8S2</t>
  </si>
  <si>
    <t xml:space="preserve">unknown-1039</t>
  </si>
  <si>
    <t xml:space="preserve">unknown-1039_645.9401Da_3ppm_5iae</t>
  </si>
  <si>
    <t xml:space="preserve">C25H17BrCl2N6O2S2</t>
  </si>
  <si>
    <t xml:space="preserve">C29H19BrClF2O2PS2</t>
  </si>
  <si>
    <t xml:space="preserve">C30H20Cl4O2P2S</t>
  </si>
  <si>
    <t xml:space="preserve">C29H16Cl4FN2O2PS</t>
  </si>
  <si>
    <t xml:space="preserve">C30H18Cl4O4S2</t>
  </si>
  <si>
    <t xml:space="preserve">unknown-1040</t>
  </si>
  <si>
    <t xml:space="preserve">unknown-1040_646.0382Da_3ppm_5iae</t>
  </si>
  <si>
    <t xml:space="preserve">C36H22O4S4</t>
  </si>
  <si>
    <t xml:space="preserve">C16H4F10N14O4</t>
  </si>
  <si>
    <t xml:space="preserve">C15H5F6N18O4P</t>
  </si>
  <si>
    <t xml:space="preserve">C17H8F9N12O4P</t>
  </si>
  <si>
    <t xml:space="preserve">C20H10F16N2O4</t>
  </si>
  <si>
    <t xml:space="preserve">unknown-1041</t>
  </si>
  <si>
    <t xml:space="preserve">unknown-1041_646.1003Da_3ppm_5iae</t>
  </si>
  <si>
    <t xml:space="preserve">C31H26N4O6S3</t>
  </si>
  <si>
    <t xml:space="preserve">C30H30O10S3</t>
  </si>
  <si>
    <t xml:space="preserve">C30H29F2N2O4PS3</t>
  </si>
  <si>
    <t xml:space="preserve">C31H33FO4P2S3</t>
  </si>
  <si>
    <t xml:space="preserve">unknown-1042</t>
  </si>
  <si>
    <t xml:space="preserve">unknown-1042_646.2368Da_3ppm_5iae</t>
  </si>
  <si>
    <t xml:space="preserve">C30H33F3N6O7</t>
  </si>
  <si>
    <t xml:space="preserve">C35H38N2O8S</t>
  </si>
  <si>
    <t xml:space="preserve">C36H34N6O4S</t>
  </si>
  <si>
    <t xml:space="preserve">C32H36F6O7</t>
  </si>
  <si>
    <t xml:space="preserve">C28H30N12O7</t>
  </si>
  <si>
    <t xml:space="preserve">C31H38N2O13</t>
  </si>
  <si>
    <t xml:space="preserve">unknown-1043</t>
  </si>
  <si>
    <t xml:space="preserve">unknown-1043_646.35Da_3ppm_5iae</t>
  </si>
  <si>
    <t xml:space="preserve">C40H46N4O4</t>
  </si>
  <si>
    <t xml:space="preserve">C36H42N10O2</t>
  </si>
  <si>
    <t xml:space="preserve">C39H50O8</t>
  </si>
  <si>
    <t xml:space="preserve">C39H49F2N2O2P</t>
  </si>
  <si>
    <t xml:space="preserve">C40H53FO2P2</t>
  </si>
  <si>
    <t xml:space="preserve">unknown-1044</t>
  </si>
  <si>
    <t xml:space="preserve">unknown-1044_648.2521Da_3ppm_5iae</t>
  </si>
  <si>
    <t xml:space="preserve">C36H36N6O4S</t>
  </si>
  <si>
    <t xml:space="preserve">C35H40N2O8S</t>
  </si>
  <si>
    <t xml:space="preserve">C33H34F6N4O3</t>
  </si>
  <si>
    <t xml:space="preserve">C44H32N4O2</t>
  </si>
  <si>
    <t xml:space="preserve">C43H36O6</t>
  </si>
  <si>
    <t xml:space="preserve">C44H39FP2</t>
  </si>
  <si>
    <t xml:space="preserve">unknown-1045</t>
  </si>
  <si>
    <t xml:space="preserve">unknown-1045_649.2013Da_3ppm_5iae</t>
  </si>
  <si>
    <t xml:space="preserve">C30H35NO15</t>
  </si>
  <si>
    <t xml:space="preserve">C35H31N5O6S</t>
  </si>
  <si>
    <t xml:space="preserve">C32H35N5O6S2</t>
  </si>
  <si>
    <t xml:space="preserve">C29H33F2N5O8S</t>
  </si>
  <si>
    <t xml:space="preserve">C30H37FN3O8PS</t>
  </si>
  <si>
    <t xml:space="preserve">C29H43F2NO5P2S2</t>
  </si>
  <si>
    <t xml:space="preserve">C28H31N11O4S2</t>
  </si>
  <si>
    <t xml:space="preserve">unknown-1046</t>
  </si>
  <si>
    <t xml:space="preserve">unknown-1046_651.1967Da_3ppm_5iae</t>
  </si>
  <si>
    <t xml:space="preserve">C33H33NO13</t>
  </si>
  <si>
    <t xml:space="preserve">C32H28F7N3O4</t>
  </si>
  <si>
    <t xml:space="preserve">C32H34FN5O5S2</t>
  </si>
  <si>
    <t xml:space="preserve">C34H36FNO7P2</t>
  </si>
  <si>
    <t xml:space="preserve">C35H27F10N</t>
  </si>
  <si>
    <t xml:space="preserve">C33H24F7N7</t>
  </si>
  <si>
    <t xml:space="preserve">C34H29N5O9</t>
  </si>
  <si>
    <t xml:space="preserve">unknown-1047</t>
  </si>
  <si>
    <t xml:space="preserve">unknown-1047_651.9978Da_3ppm_5iae</t>
  </si>
  <si>
    <t xml:space="preserve">C31H23BrCl2N2O3S</t>
  </si>
  <si>
    <t xml:space="preserve">C25H22BrCl2F3N2O6</t>
  </si>
  <si>
    <t xml:space="preserve">C23H20N6O7S5</t>
  </si>
  <si>
    <t xml:space="preserve">C29H21BrClFN4O2P2</t>
  </si>
  <si>
    <t xml:space="preserve">C29H16BrClF2N4O5</t>
  </si>
  <si>
    <t xml:space="preserve">C30H20BrClFN2O5P</t>
  </si>
  <si>
    <t xml:space="preserve">C28H20Cl4N2O8</t>
  </si>
  <si>
    <t xml:space="preserve">unknown-1048</t>
  </si>
  <si>
    <t xml:space="preserve">unknown-1048_652.0522Da_3ppm_5iae</t>
  </si>
  <si>
    <t xml:space="preserve">C30H25BrN2O8S</t>
  </si>
  <si>
    <t xml:space="preserve">C26H30Br2N4O6</t>
  </si>
  <si>
    <t xml:space="preserve">C35H27BrClN2PS</t>
  </si>
  <si>
    <t xml:space="preserve">C36H23Cl4F3</t>
  </si>
  <si>
    <t xml:space="preserve">C34H20Cl4N6</t>
  </si>
  <si>
    <t xml:space="preserve">C38H24Cl4O2</t>
  </si>
  <si>
    <t xml:space="preserve">unknown-1049</t>
  </si>
  <si>
    <t xml:space="preserve">unknown-1049_652.1374Da_3ppm_5iae</t>
  </si>
  <si>
    <t xml:space="preserve">C40H20N4O6</t>
  </si>
  <si>
    <t xml:space="preserve">C25H31N6O9P3</t>
  </si>
  <si>
    <t xml:space="preserve">C27H34F3O9P3</t>
  </si>
  <si>
    <t xml:space="preserve">C24H26F3N10O3P3</t>
  </si>
  <si>
    <t xml:space="preserve">C24H21F12N6P</t>
  </si>
  <si>
    <t xml:space="preserve">unknown-1050</t>
  </si>
  <si>
    <t xml:space="preserve">unknown-1050_652.2324Da_3ppm_5iae</t>
  </si>
  <si>
    <t xml:space="preserve">C35H40O10S</t>
  </si>
  <si>
    <t xml:space="preserve">C39H32N4O6</t>
  </si>
  <si>
    <t xml:space="preserve">C34H35F3N4O4S</t>
  </si>
  <si>
    <t xml:space="preserve">C38H36O10</t>
  </si>
  <si>
    <t xml:space="preserve">C40H44S4</t>
  </si>
  <si>
    <t xml:space="preserve">C37H45FOS4</t>
  </si>
  <si>
    <t xml:space="preserve">C32H48N2O2S5</t>
  </si>
  <si>
    <t xml:space="preserve">unknown-1051</t>
  </si>
  <si>
    <t xml:space="preserve">unknown-1051_652.2623Da_3ppm_5iae</t>
  </si>
  <si>
    <t xml:space="preserve">C38H40N2O6S</t>
  </si>
  <si>
    <t xml:space="preserve">C34H40N2O11</t>
  </si>
  <si>
    <t xml:space="preserve">C35H44N2O6S2</t>
  </si>
  <si>
    <t xml:space="preserve">C44H33FN4O</t>
  </si>
  <si>
    <t xml:space="preserve">C46H36O4</t>
  </si>
  <si>
    <t xml:space="preserve">C43H37FO5</t>
  </si>
  <si>
    <t xml:space="preserve">unknown-1052</t>
  </si>
  <si>
    <t xml:space="preserve">unknown-1052_652.3795Da_3ppm_5iae</t>
  </si>
  <si>
    <t xml:space="preserve">C40H49FN4O3</t>
  </si>
  <si>
    <t xml:space="preserve">C43H48N4O2</t>
  </si>
  <si>
    <t xml:space="preserve">C30H56N2O13</t>
  </si>
  <si>
    <t xml:space="preserve">C38H51F3N4S</t>
  </si>
  <si>
    <t xml:space="preserve">C36H48N10S</t>
  </si>
  <si>
    <t xml:space="preserve">C39H55F2N2PS</t>
  </si>
  <si>
    <t xml:space="preserve">C39H56O6S</t>
  </si>
  <si>
    <t xml:space="preserve">unknown-1053</t>
  </si>
  <si>
    <t xml:space="preserve">unknown-1053_653.0005Da_3ppm_5iae</t>
  </si>
  <si>
    <t xml:space="preserve">C27H22Cl3N3O6S2</t>
  </si>
  <si>
    <t xml:space="preserve">C24H22BrF5N3O2PS2</t>
  </si>
  <si>
    <t xml:space="preserve">C22H19BrF2N9O2PS2</t>
  </si>
  <si>
    <t xml:space="preserve">C24H27Cl3F4NOPS3</t>
  </si>
  <si>
    <t xml:space="preserve">C25H19BrF3N5O4S2</t>
  </si>
  <si>
    <t xml:space="preserve">unknown-1054</t>
  </si>
  <si>
    <t xml:space="preserve">unknown-1054_654.4722Da_3ppm_5iae</t>
  </si>
  <si>
    <t xml:space="preserve">C37H66O9</t>
  </si>
  <si>
    <t xml:space="preserve">C38H62N4O5</t>
  </si>
  <si>
    <t xml:space="preserve">C39H58N8O</t>
  </si>
  <si>
    <t xml:space="preserve">C41H61F3N2O</t>
  </si>
  <si>
    <t xml:space="preserve">unknown-1055</t>
  </si>
  <si>
    <t xml:space="preserve">unknown-1055_655.4451Da_3ppm_5iae</t>
  </si>
  <si>
    <t xml:space="preserve">C39H61NO7</t>
  </si>
  <si>
    <t xml:space="preserve">C40H64FNOP2</t>
  </si>
  <si>
    <t xml:space="preserve">C40H57N5O3</t>
  </si>
  <si>
    <t xml:space="preserve">unknown-1056</t>
  </si>
  <si>
    <t xml:space="preserve">unknown-1056_655.9525Da_3ppm_5iae</t>
  </si>
  <si>
    <t xml:space="preserve">C22H24Br2N6O2P2S</t>
  </si>
  <si>
    <t xml:space="preserve">C24H27Br2F3O2P2S</t>
  </si>
  <si>
    <t xml:space="preserve">C22H24Cl6F2N4S2</t>
  </si>
  <si>
    <t xml:space="preserve">C25H22Br2O11</t>
  </si>
  <si>
    <t xml:space="preserve">unknown-1057</t>
  </si>
  <si>
    <t xml:space="preserve">unknown-1057_656.2173Da_3ppm_5iae</t>
  </si>
  <si>
    <t xml:space="preserve">C39H32N2O8</t>
  </si>
  <si>
    <t xml:space="preserve">C40H28N6O4</t>
  </si>
  <si>
    <t xml:space="preserve">C36H36N2O8S</t>
  </si>
  <si>
    <t xml:space="preserve">C40H35FN2O2P2</t>
  </si>
  <si>
    <t xml:space="preserve">C41H39O2P3</t>
  </si>
  <si>
    <t xml:space="preserve">C38H33N4O5P</t>
  </si>
  <si>
    <t xml:space="preserve">unknown-1058</t>
  </si>
  <si>
    <t xml:space="preserve">unknown-1058_657.2749Da_3ppm_5iae</t>
  </si>
  <si>
    <t xml:space="preserve">C42H35N5O3</t>
  </si>
  <si>
    <t xml:space="preserve">C42H45NP2S</t>
  </si>
  <si>
    <t xml:space="preserve">C41H41FN3PS</t>
  </si>
  <si>
    <t xml:space="preserve">unknown-1059</t>
  </si>
  <si>
    <t xml:space="preserve">unknown-1059_657.3457Da_3ppm_5iae</t>
  </si>
  <si>
    <t xml:space="preserve">C44H48FNOS</t>
  </si>
  <si>
    <t xml:space="preserve">C44H43N5O</t>
  </si>
  <si>
    <t xml:space="preserve">C41H49F2NO2S</t>
  </si>
  <si>
    <t xml:space="preserve">C43H47NO5</t>
  </si>
  <si>
    <t xml:space="preserve">unknown-1060</t>
  </si>
  <si>
    <t xml:space="preserve">unknown-1060_658.1266Da_3ppm_5iae</t>
  </si>
  <si>
    <t xml:space="preserve">C34H32N2O4P2S2</t>
  </si>
  <si>
    <t xml:space="preserve">C29H25F3N6O5S2</t>
  </si>
  <si>
    <t xml:space="preserve">C33H26N2O11S</t>
  </si>
  <si>
    <t xml:space="preserve">C34H30N2O6S3</t>
  </si>
  <si>
    <t xml:space="preserve">C34H29F2N4PS3</t>
  </si>
  <si>
    <t xml:space="preserve">C35H26N6O2S3</t>
  </si>
  <si>
    <t xml:space="preserve">unknown-1061</t>
  </si>
  <si>
    <t xml:space="preserve">unknown-1061_658.1302Da_3ppm_5iae</t>
  </si>
  <si>
    <t xml:space="preserve">C30H35BrN4O4S2</t>
  </si>
  <si>
    <t xml:space="preserve">C34H31BrN2O7</t>
  </si>
  <si>
    <t xml:space="preserve">C32H29Cl2FN2O8</t>
  </si>
  <si>
    <t xml:space="preserve">C34H36Br2N4</t>
  </si>
  <si>
    <t xml:space="preserve">C32H37BrCl2N4S</t>
  </si>
  <si>
    <t xml:space="preserve">C33H38BrCl2N2OP</t>
  </si>
  <si>
    <t xml:space="preserve">unknown-1062</t>
  </si>
  <si>
    <t xml:space="preserve">unknown-1062_658.2608Da_3ppm_5iae</t>
  </si>
  <si>
    <t xml:space="preserve">C33H43ClN4O6S</t>
  </si>
  <si>
    <t xml:space="preserve">C38H42O8S</t>
  </si>
  <si>
    <t xml:space="preserve">C47H34N2O2</t>
  </si>
  <si>
    <t xml:space="preserve">C34H42O13</t>
  </si>
  <si>
    <t xml:space="preserve">C40H44Cl2O4</t>
  </si>
  <si>
    <t xml:space="preserve">C41H45Cl2FS</t>
  </si>
  <si>
    <t xml:space="preserve">C38H46Cl2F2OS</t>
  </si>
  <si>
    <t xml:space="preserve">unknown-1063</t>
  </si>
  <si>
    <t xml:space="preserve">unknown-1063_660.2395Da_3ppm_5iae</t>
  </si>
  <si>
    <t xml:space="preserve">C38H36N4O5S</t>
  </si>
  <si>
    <t xml:space="preserve">C30H40N6O7S2</t>
  </si>
  <si>
    <t xml:space="preserve">C37H42FN2O2PS2</t>
  </si>
  <si>
    <t xml:space="preserve">C36H38F2N4O2S2</t>
  </si>
  <si>
    <t xml:space="preserve">C34H42N6P2S2</t>
  </si>
  <si>
    <t xml:space="preserve">C37H40O9S</t>
  </si>
  <si>
    <t xml:space="preserve">unknown-1064</t>
  </si>
  <si>
    <t xml:space="preserve">unknown-1064_660.3228Da_3ppm_5iae</t>
  </si>
  <si>
    <t xml:space="preserve">C42H40N6O2</t>
  </si>
  <si>
    <t xml:space="preserve">C38H48N2O6S</t>
  </si>
  <si>
    <t xml:space="preserve">C44H43F3O2</t>
  </si>
  <si>
    <t xml:space="preserve">C46H44O4</t>
  </si>
  <si>
    <t xml:space="preserve">unknown-1065</t>
  </si>
  <si>
    <t xml:space="preserve">unknown-1065_661.101Da_3ppm_5iae</t>
  </si>
  <si>
    <t xml:space="preserve">C31H24Cl2F3N3O6</t>
  </si>
  <si>
    <t xml:space="preserve">C29H25F2N3O9S2</t>
  </si>
  <si>
    <t xml:space="preserve">C35H32Cl2NO2P3</t>
  </si>
  <si>
    <t xml:space="preserve">C34H28Cl2FN3O2P2</t>
  </si>
  <si>
    <t xml:space="preserve">C33H25Cl2N3O8</t>
  </si>
  <si>
    <t xml:space="preserve">unknown-1066</t>
  </si>
  <si>
    <t xml:space="preserve">unknown-1066_662.1623Da_3ppm_5iae</t>
  </si>
  <si>
    <t xml:space="preserve">C38H31ClN2O5S</t>
  </si>
  <si>
    <t xml:space="preserve">C34H30O14</t>
  </si>
  <si>
    <t xml:space="preserve">C33H44Br2O4</t>
  </si>
  <si>
    <t xml:space="preserve">C32H45Br2N2OP</t>
  </si>
  <si>
    <t xml:space="preserve">C31H41Br2FN4O</t>
  </si>
  <si>
    <t xml:space="preserve">C34H40Br2N4</t>
  </si>
  <si>
    <t xml:space="preserve">unknown-1067</t>
  </si>
  <si>
    <t xml:space="preserve">unknown-1067_662.3988Da_3ppm_5iae</t>
  </si>
  <si>
    <t xml:space="preserve">C30H63O13P</t>
  </si>
  <si>
    <t xml:space="preserve">C42H51FN4O2</t>
  </si>
  <si>
    <t xml:space="preserve">C44H54O5</t>
  </si>
  <si>
    <t xml:space="preserve">C32H60FN4O5PS</t>
  </si>
  <si>
    <t xml:space="preserve">C31H56F2N6O5S</t>
  </si>
  <si>
    <t xml:space="preserve">C33H59F5O5S</t>
  </si>
  <si>
    <t xml:space="preserve">C32H58N2O12</t>
  </si>
  <si>
    <t xml:space="preserve">unknown-1068</t>
  </si>
  <si>
    <t xml:space="preserve">unknown-1068_662.4204Da_3ppm_5iae</t>
  </si>
  <si>
    <t xml:space="preserve">C40H51FN8</t>
  </si>
  <si>
    <t xml:space="preserve">C42H54F4N2</t>
  </si>
  <si>
    <t xml:space="preserve">C42H54N4O3</t>
  </si>
  <si>
    <t xml:space="preserve">unknown-1069</t>
  </si>
  <si>
    <t xml:space="preserve">unknown-1069_666.0684Da_3ppm_5iae</t>
  </si>
  <si>
    <t xml:space="preserve">C22H22F4O19</t>
  </si>
  <si>
    <t xml:space="preserve">C20H19FN6O19</t>
  </si>
  <si>
    <t xml:space="preserve">C21H23N4O19P</t>
  </si>
  <si>
    <t xml:space="preserve">C19H16F14N2O8</t>
  </si>
  <si>
    <t xml:space="preserve">unknown-1070</t>
  </si>
  <si>
    <t xml:space="preserve">unknown-1070_666.145Da_3ppm_5iae</t>
  </si>
  <si>
    <t xml:space="preserve">C22H32N6O14P2</t>
  </si>
  <si>
    <t xml:space="preserve">C26H30F4N4O8S2</t>
  </si>
  <si>
    <t xml:space="preserve">C31H30N4O9S2</t>
  </si>
  <si>
    <t xml:space="preserve">C29H30O18</t>
  </si>
  <si>
    <t xml:space="preserve">C22H18F8N12O4</t>
  </si>
  <si>
    <t xml:space="preserve">C20H15F5N18O4</t>
  </si>
  <si>
    <t xml:space="preserve">C18H12F2N24O4</t>
  </si>
  <si>
    <t xml:space="preserve">C26H24F14O4</t>
  </si>
  <si>
    <t xml:space="preserve">unknown-1071</t>
  </si>
  <si>
    <t xml:space="preserve">unknown-1071_666.1784Da_3ppm_5iae</t>
  </si>
  <si>
    <t xml:space="preserve">C36H31FN4O4S2</t>
  </si>
  <si>
    <t xml:space="preserve">C30H34O17</t>
  </si>
  <si>
    <t xml:space="preserve">C30H27F9N2O5</t>
  </si>
  <si>
    <t xml:space="preserve">C45H33P3</t>
  </si>
  <si>
    <t xml:space="preserve">C43H26N2O6</t>
  </si>
  <si>
    <t xml:space="preserve">C44H29FN2P2</t>
  </si>
  <si>
    <t xml:space="preserve">C44H24F6</t>
  </si>
  <si>
    <t xml:space="preserve">unknown-1072</t>
  </si>
  <si>
    <t xml:space="preserve">unknown-1072_668.1604Da_3ppm_5iae</t>
  </si>
  <si>
    <t xml:space="preserve">C32H28N8O5S2</t>
  </si>
  <si>
    <t xml:space="preserve">C32H33FN4O5S3</t>
  </si>
  <si>
    <t xml:space="preserve">C32H36N4O4S4</t>
  </si>
  <si>
    <t xml:space="preserve">C29H32O18</t>
  </si>
  <si>
    <t xml:space="preserve">C19H18FN22O4P</t>
  </si>
  <si>
    <t xml:space="preserve">C21H21F4N16O4P</t>
  </si>
  <si>
    <t xml:space="preserve">C23H24F7N10O4P</t>
  </si>
  <si>
    <t xml:space="preserve">C26H26F14O4</t>
  </si>
  <si>
    <t xml:space="preserve">unknown-1073</t>
  </si>
  <si>
    <t xml:space="preserve">unknown-1073_668.2699Da_3ppm_5iae</t>
  </si>
  <si>
    <t xml:space="preserve">C37H41ClN6O2S</t>
  </si>
  <si>
    <t xml:space="preserve">C34H44N4O6S2</t>
  </si>
  <si>
    <t xml:space="preserve">C46H32N6</t>
  </si>
  <si>
    <t xml:space="preserve">C32H44O15</t>
  </si>
  <si>
    <t xml:space="preserve">C39H42Cl2N4O2</t>
  </si>
  <si>
    <t xml:space="preserve">C36H46Cl2N4O2S</t>
  </si>
  <si>
    <t xml:space="preserve">C36H53Cl2FP2S</t>
  </si>
  <si>
    <t xml:space="preserve">unknown-1074</t>
  </si>
  <si>
    <t xml:space="preserve">unknown-1074_668.39Da_3ppm_5iae</t>
  </si>
  <si>
    <t xml:space="preserve">C43H56O4S</t>
  </si>
  <si>
    <t xml:space="preserve">C40H57FO5S</t>
  </si>
  <si>
    <t xml:space="preserve">C44H52N4S</t>
  </si>
  <si>
    <t xml:space="preserve">unknown-1075</t>
  </si>
  <si>
    <t xml:space="preserve">unknown-1075_670.1957Da_3ppm_5iae</t>
  </si>
  <si>
    <t xml:space="preserve">C35H29F3N6O3S</t>
  </si>
  <si>
    <t xml:space="preserve">C40H26N6O5</t>
  </si>
  <si>
    <t xml:space="preserve">C42H29F3O5</t>
  </si>
  <si>
    <t xml:space="preserve">C43H32N2O2P2</t>
  </si>
  <si>
    <t xml:space="preserve">C41H37O3P3</t>
  </si>
  <si>
    <t xml:space="preserve">unknown-1076</t>
  </si>
  <si>
    <t xml:space="preserve">unknown-1076_672.2373Da_3ppm_5iae</t>
  </si>
  <si>
    <t xml:space="preserve">C34H36N6O7S</t>
  </si>
  <si>
    <t xml:space="preserve">C29H40N2O16</t>
  </si>
  <si>
    <t xml:space="preserve">C28H44F5N4OP3S</t>
  </si>
  <si>
    <t xml:space="preserve">C26H41F2N10OP3S</t>
  </si>
  <si>
    <t xml:space="preserve">unknown-1077</t>
  </si>
  <si>
    <t xml:space="preserve">unknown-1077_672.2526Da_3ppm_5iae</t>
  </si>
  <si>
    <t xml:space="preserve">C38H36N6O4S</t>
  </si>
  <si>
    <t xml:space="preserve">C46H32N4O2</t>
  </si>
  <si>
    <t xml:space="preserve">C45H36O6</t>
  </si>
  <si>
    <t xml:space="preserve">C46H39FP2</t>
  </si>
  <si>
    <t xml:space="preserve">unknown-1078</t>
  </si>
  <si>
    <t xml:space="preserve">unknown-1078_672.3854Da_3ppm_5iae</t>
  </si>
  <si>
    <t xml:space="preserve">C38H56O10</t>
  </si>
  <si>
    <t xml:space="preserve">C34H52N6O8</t>
  </si>
  <si>
    <t xml:space="preserve">C40H53FN4O2S</t>
  </si>
  <si>
    <t xml:space="preserve">C40H60F2P2S</t>
  </si>
  <si>
    <t xml:space="preserve">C39H57FO6S</t>
  </si>
  <si>
    <t xml:space="preserve">C42H56O5S</t>
  </si>
  <si>
    <t xml:space="preserve">unknown-1079</t>
  </si>
  <si>
    <t xml:space="preserve">unknown-1079_672.4879Da_3ppm_5iae</t>
  </si>
  <si>
    <t xml:space="preserve">C42H65N4OP</t>
  </si>
  <si>
    <t xml:space="preserve">C43H64F4O</t>
  </si>
  <si>
    <t xml:space="preserve">C41H61FN6O</t>
  </si>
  <si>
    <t xml:space="preserve">C44H60N6</t>
  </si>
  <si>
    <t xml:space="preserve">unknown-1080</t>
  </si>
  <si>
    <t xml:space="preserve">unknown-1080_674.4792Da_3ppm_5iae</t>
  </si>
  <si>
    <t xml:space="preserve">C46H62N2O2</t>
  </si>
  <si>
    <t xml:space="preserve">C41H72OP2S</t>
  </si>
  <si>
    <t xml:space="preserve">C40H68FN2OPS</t>
  </si>
  <si>
    <t xml:space="preserve">C42H58N8</t>
  </si>
  <si>
    <t xml:space="preserve">unknown-1081</t>
  </si>
  <si>
    <t xml:space="preserve">unknown-1081_675.3379Da_3ppm_5iae</t>
  </si>
  <si>
    <t xml:space="preserve">C35H45N7O7</t>
  </si>
  <si>
    <t xml:space="preserve">C34H49N3O11</t>
  </si>
  <si>
    <t xml:space="preserve">C35H53N3O6S2</t>
  </si>
  <si>
    <t xml:space="preserve">C32H45N13S2</t>
  </si>
  <si>
    <t xml:space="preserve">C34H48F3N7S2</t>
  </si>
  <si>
    <t xml:space="preserve">unknown-1082</t>
  </si>
  <si>
    <t xml:space="preserve">unknown-1082_676.1591Da_3ppm_5iae</t>
  </si>
  <si>
    <t xml:space="preserve">C40H36O2S4</t>
  </si>
  <si>
    <t xml:space="preserve">C33H36N6S5</t>
  </si>
  <si>
    <t xml:space="preserve">C35H39F3S5</t>
  </si>
  <si>
    <t xml:space="preserve">unknown-1083</t>
  </si>
  <si>
    <t xml:space="preserve">unknown-1083_676.5077Da_3ppm_5iae</t>
  </si>
  <si>
    <t xml:space="preserve">C44H68O5</t>
  </si>
  <si>
    <t xml:space="preserve">C45H64N4O</t>
  </si>
  <si>
    <t xml:space="preserve">C43H69N2O2P</t>
  </si>
  <si>
    <t xml:space="preserve">unknown-1084</t>
  </si>
  <si>
    <t xml:space="preserve">unknown-1084_678.307Da_3ppm_5iae</t>
  </si>
  <si>
    <t xml:space="preserve">C36H46N4O7S</t>
  </si>
  <si>
    <t xml:space="preserve">C39H42N4O7</t>
  </si>
  <si>
    <t xml:space="preserve">C40H38N8O3</t>
  </si>
  <si>
    <t xml:space="preserve">C35H49F3N4S3</t>
  </si>
  <si>
    <t xml:space="preserve">C33H46N10S3</t>
  </si>
  <si>
    <t xml:space="preserve">C36H53F2N2PS3</t>
  </si>
  <si>
    <t xml:space="preserve">C36H54O6S3</t>
  </si>
  <si>
    <t xml:space="preserve">unknown-1085</t>
  </si>
  <si>
    <t xml:space="preserve">unknown-1085_678.3487Da_3ppm_5iae</t>
  </si>
  <si>
    <t xml:space="preserve">C42H50N2O4S</t>
  </si>
  <si>
    <t xml:space="preserve">C50H46O2</t>
  </si>
  <si>
    <t xml:space="preserve">C46H42N6</t>
  </si>
  <si>
    <t xml:space="preserve">C48H45F3</t>
  </si>
  <si>
    <t xml:space="preserve">unknown-1086</t>
  </si>
  <si>
    <t xml:space="preserve">unknown-1086_680.2924Da_3ppm_5iae</t>
  </si>
  <si>
    <t xml:space="preserve">C31H44N4O13</t>
  </si>
  <si>
    <t xml:space="preserve">C32H48N4O8S2</t>
  </si>
  <si>
    <t xml:space="preserve">C45H41FO5</t>
  </si>
  <si>
    <t xml:space="preserve">C48H40O4</t>
  </si>
  <si>
    <t xml:space="preserve">C42H41N4O3P</t>
  </si>
  <si>
    <t xml:space="preserve">unknown-1087</t>
  </si>
  <si>
    <t xml:space="preserve">unknown-1087_682.0907Da_3ppm_5iae</t>
  </si>
  <si>
    <t xml:space="preserve">C44H26S4</t>
  </si>
  <si>
    <t xml:space="preserve">C36H30N2O2S5</t>
  </si>
  <si>
    <t xml:space="preserve">C44H23FOS3</t>
  </si>
  <si>
    <t xml:space="preserve">unknown-1088</t>
  </si>
  <si>
    <t xml:space="preserve">unknown-1088_684.1654Da_3ppm_5iae</t>
  </si>
  <si>
    <t xml:space="preserve">C34H32N6O4S3</t>
  </si>
  <si>
    <t xml:space="preserve">C30H32N6O9S2</t>
  </si>
  <si>
    <t xml:space="preserve">C42H35FP2S2</t>
  </si>
  <si>
    <t xml:space="preserve">C42H28N4O2S2</t>
  </si>
  <si>
    <t xml:space="preserve">C41H31F2N2PS2</t>
  </si>
  <si>
    <t xml:space="preserve">unknown-1089</t>
  </si>
  <si>
    <t xml:space="preserve">unknown-1089_684.2886Da_3ppm_5iae</t>
  </si>
  <si>
    <t xml:space="preserve">C39H44N2O7S</t>
  </si>
  <si>
    <t xml:space="preserve">C35H44N2O12</t>
  </si>
  <si>
    <t xml:space="preserve">C48H36N4O</t>
  </si>
  <si>
    <t xml:space="preserve">C47H40O5</t>
  </si>
  <si>
    <t xml:space="preserve">C46H41N2O2P</t>
  </si>
  <si>
    <t xml:space="preserve">unknown-1090</t>
  </si>
  <si>
    <t xml:space="preserve">unknown-1090_684.4064Da_3ppm_5iae</t>
  </si>
  <si>
    <t xml:space="preserve">C41H53FN4O4</t>
  </si>
  <si>
    <t xml:space="preserve">C40H62FN2PS2</t>
  </si>
  <si>
    <t xml:space="preserve">C39H58F2N4S2</t>
  </si>
  <si>
    <t xml:space="preserve">C41H66P2S2</t>
  </si>
  <si>
    <t xml:space="preserve">C40H60O7S</t>
  </si>
  <si>
    <t xml:space="preserve">unknown-1091</t>
  </si>
  <si>
    <t xml:space="preserve">unknown-1091_684.4694Da_3ppm_5iae</t>
  </si>
  <si>
    <t xml:space="preserve">C52H60</t>
  </si>
  <si>
    <t xml:space="preserve">C49H61FO</t>
  </si>
  <si>
    <t xml:space="preserve">C44H66N2P2</t>
  </si>
  <si>
    <t xml:space="preserve">unknown-1092</t>
  </si>
  <si>
    <t xml:space="preserve">unknown-1092_685.509Da_3ppm_5iae</t>
  </si>
  <si>
    <t xml:space="preserve">C46H63N5</t>
  </si>
  <si>
    <t xml:space="preserve">C45H67NO4</t>
  </si>
  <si>
    <t xml:space="preserve">C44H68N3OP</t>
  </si>
  <si>
    <t xml:space="preserve">unknown-1093</t>
  </si>
  <si>
    <t xml:space="preserve">unknown-1093_685.9377Da_3ppm_5iae</t>
  </si>
  <si>
    <t xml:space="preserve">C21H19F2N2O10P3S3</t>
  </si>
  <si>
    <t xml:space="preserve">C21H20O16P2S3</t>
  </si>
  <si>
    <t xml:space="preserve">C22H23FO10P4S3</t>
  </si>
  <si>
    <t xml:space="preserve">C24H10F12O2S4</t>
  </si>
  <si>
    <t xml:space="preserve">unknown-1094</t>
  </si>
  <si>
    <t xml:space="preserve">unknown-1094_686.051Da_3ppm_5iae</t>
  </si>
  <si>
    <t xml:space="preserve">C26H41Br2FN2S4</t>
  </si>
  <si>
    <t xml:space="preserve">C26H38BrCl3N4S3</t>
  </si>
  <si>
    <t xml:space="preserve">C28H36Br2F4OS2</t>
  </si>
  <si>
    <t xml:space="preserve">C32H32Br2O7</t>
  </si>
  <si>
    <t xml:space="preserve">unknown-1095</t>
  </si>
  <si>
    <t xml:space="preserve">unknown-1095_688.2666Da_3ppm_5iae</t>
  </si>
  <si>
    <t xml:space="preserve">C38H36N6O7</t>
  </si>
  <si>
    <t xml:space="preserve">C34H44N2O11S</t>
  </si>
  <si>
    <t xml:space="preserve">C35H47FN2O5P2S</t>
  </si>
  <si>
    <t xml:space="preserve">C35H40N6O7S</t>
  </si>
  <si>
    <t xml:space="preserve">unknown-1096</t>
  </si>
  <si>
    <t xml:space="preserve">unknown-1096_688.3115Da_3ppm_5iae</t>
  </si>
  <si>
    <t xml:space="preserve">C37H44N4O9</t>
  </si>
  <si>
    <t xml:space="preserve">C33H52O13S</t>
  </si>
  <si>
    <t xml:space="preserve">C36H48O13</t>
  </si>
  <si>
    <t xml:space="preserve">C38H48N4O4S2</t>
  </si>
  <si>
    <t xml:space="preserve">C39H44N8S2</t>
  </si>
  <si>
    <t xml:space="preserve">C41H47F3N2S2</t>
  </si>
  <si>
    <t xml:space="preserve">unknown-1097</t>
  </si>
  <si>
    <t xml:space="preserve">unknown-1097_688.5435Da_3ppm_5iae</t>
  </si>
  <si>
    <t xml:space="preserve">C47H68N4</t>
  </si>
  <si>
    <t xml:space="preserve">C43H73FO5</t>
  </si>
  <si>
    <t xml:space="preserve">C40H73N4O3P</t>
  </si>
  <si>
    <t xml:space="preserve">C44H69FN4O</t>
  </si>
  <si>
    <t xml:space="preserve">C46H72O4</t>
  </si>
  <si>
    <t xml:space="preserve">unknown-1098</t>
  </si>
  <si>
    <t xml:space="preserve">unknown-1098_690.2242Da_3ppm_5iae</t>
  </si>
  <si>
    <t xml:space="preserve">C40H30N6O6</t>
  </si>
  <si>
    <t xml:space="preserve">C36H38N2O10S</t>
  </si>
  <si>
    <t xml:space="preserve">C44H34O8</t>
  </si>
  <si>
    <t xml:space="preserve">C45H37FO2P2</t>
  </si>
  <si>
    <t xml:space="preserve">C44H33F2N2O2P</t>
  </si>
  <si>
    <t xml:space="preserve">unknown-1099</t>
  </si>
  <si>
    <t xml:space="preserve">unknown-1099_690.3925Da_3ppm_5iae</t>
  </si>
  <si>
    <t xml:space="preserve">C46H50N4O2</t>
  </si>
  <si>
    <t xml:space="preserve">C45H54O6</t>
  </si>
  <si>
    <t xml:space="preserve">C46H57FP2</t>
  </si>
  <si>
    <t xml:space="preserve">unknown-1100</t>
  </si>
  <si>
    <t xml:space="preserve">unknown-1100_691.1966Da_3ppm_5iae</t>
  </si>
  <si>
    <t xml:space="preserve">C22H23FN23PS</t>
  </si>
  <si>
    <t xml:space="preserve">C24H26F4N17PS</t>
  </si>
  <si>
    <t xml:space="preserve">C26H29F7N11PS</t>
  </si>
  <si>
    <t xml:space="preserve">C28H37NO19</t>
  </si>
  <si>
    <t xml:space="preserve">unknown-1101</t>
  </si>
  <si>
    <t xml:space="preserve">unknown-1101_692.2304Da_3ppm_5iae</t>
  </si>
  <si>
    <t xml:space="preserve">C37H41ClN2O7S</t>
  </si>
  <si>
    <t xml:space="preserve">C36H36ClF3N6OS</t>
  </si>
  <si>
    <t xml:space="preserve">C38H36N4O7S</t>
  </si>
  <si>
    <t xml:space="preserve">C33H40O16</t>
  </si>
  <si>
    <t xml:space="preserve">C40H45Cl2FOP2</t>
  </si>
  <si>
    <t xml:space="preserve">C40H38Cl2N4O3</t>
  </si>
  <si>
    <t xml:space="preserve">C39H42Cl2O7</t>
  </si>
  <si>
    <t xml:space="preserve">unknown-1102</t>
  </si>
  <si>
    <t xml:space="preserve">unknown-1102_693.1822Da_3ppm_5iae</t>
  </si>
  <si>
    <t xml:space="preserve">C35H31N7O5S2</t>
  </si>
  <si>
    <t xml:space="preserve">C26H39N5O11S3</t>
  </si>
  <si>
    <t xml:space="preserve">C36H30F3NO10</t>
  </si>
  <si>
    <t xml:space="preserve">C34H27N7O10</t>
  </si>
  <si>
    <t xml:space="preserve">C31H19N17O4</t>
  </si>
  <si>
    <t xml:space="preserve">unknown-1103</t>
  </si>
  <si>
    <t xml:space="preserve">unknown-1103_693.3321Da_3ppm_5iae</t>
  </si>
  <si>
    <t xml:space="preserve">C42H47NO8</t>
  </si>
  <si>
    <t xml:space="preserve">C43H43N5O4</t>
  </si>
  <si>
    <t xml:space="preserve">C39H51NO8S</t>
  </si>
  <si>
    <t xml:space="preserve">C30H51N3O15</t>
  </si>
  <si>
    <t xml:space="preserve">C30H59F4N3P4S</t>
  </si>
  <si>
    <t xml:space="preserve">C28H56FN9P4S</t>
  </si>
  <si>
    <t xml:space="preserve">unknown-1104</t>
  </si>
  <si>
    <t xml:space="preserve">unknown-1104_694.3764Da_3ppm_5iae</t>
  </si>
  <si>
    <t xml:space="preserve">C33H58O15</t>
  </si>
  <si>
    <t xml:space="preserve">C45H53F2O2P</t>
  </si>
  <si>
    <t xml:space="preserve">C46H50N2O4</t>
  </si>
  <si>
    <t xml:space="preserve">C42H46N8O2</t>
  </si>
  <si>
    <t xml:space="preserve">unknown-1105</t>
  </si>
  <si>
    <t xml:space="preserve">unknown-1105_696.4595Da_3ppm_5iae</t>
  </si>
  <si>
    <t xml:space="preserve">C42H64O8</t>
  </si>
  <si>
    <t xml:space="preserve">C42H63F2N2O2P</t>
  </si>
  <si>
    <t xml:space="preserve">C43H60N4O4</t>
  </si>
  <si>
    <t xml:space="preserve">unknown-1106</t>
  </si>
  <si>
    <t xml:space="preserve">unknown-1106_696.5257Da_3ppm_5iae</t>
  </si>
  <si>
    <t xml:space="preserve">C51H68O</t>
  </si>
  <si>
    <t xml:space="preserve">C43H72N2O3S</t>
  </si>
  <si>
    <t xml:space="preserve">C42H78FPS2</t>
  </si>
  <si>
    <t xml:space="preserve">unknown-1107</t>
  </si>
  <si>
    <t xml:space="preserve">unknown-1107_697.2361Da_3ppm_5iae</t>
  </si>
  <si>
    <t xml:space="preserve">C35H38F3N5O3S2</t>
  </si>
  <si>
    <t xml:space="preserve">C35H39NO14</t>
  </si>
  <si>
    <t xml:space="preserve">C40H43NO4S3</t>
  </si>
  <si>
    <t xml:space="preserve">C48H31N3O3</t>
  </si>
  <si>
    <t xml:space="preserve">C47H37FNPS</t>
  </si>
  <si>
    <t xml:space="preserve">C46H33F2N3S</t>
  </si>
  <si>
    <t xml:space="preserve">unknown-1108</t>
  </si>
  <si>
    <t xml:space="preserve">unknown-1108_697.2934Da_3ppm_5iae</t>
  </si>
  <si>
    <t xml:space="preserve">C38H43N5O6S</t>
  </si>
  <si>
    <t xml:space="preserve">C47H35N7</t>
  </si>
  <si>
    <t xml:space="preserve">C46H39N3O4</t>
  </si>
  <si>
    <t xml:space="preserve">C47H40FN3S</t>
  </si>
  <si>
    <t xml:space="preserve">unknown-1109</t>
  </si>
  <si>
    <t xml:space="preserve">unknown-1109_702.1374Da_3ppm_5iae</t>
  </si>
  <si>
    <t xml:space="preserve">C38H33N4P3S2</t>
  </si>
  <si>
    <t xml:space="preserve">C39H25F3N4O2S2</t>
  </si>
  <si>
    <t xml:space="preserve">C37H22N10O2S2</t>
  </si>
  <si>
    <t xml:space="preserve">C40H30O8S2</t>
  </si>
  <si>
    <t xml:space="preserve">unknown-1110</t>
  </si>
  <si>
    <t xml:space="preserve">unknown-1110_702.1677Da_3ppm_5iae</t>
  </si>
  <si>
    <t xml:space="preserve">C39H30N2O9S</t>
  </si>
  <si>
    <t xml:space="preserve">C35H30N2O14</t>
  </si>
  <si>
    <t xml:space="preserve">C48H30O2S2</t>
  </si>
  <si>
    <t xml:space="preserve">C44H26N6S2</t>
  </si>
  <si>
    <t xml:space="preserve">C46H29F3S2</t>
  </si>
  <si>
    <t xml:space="preserve">unknown-1111</t>
  </si>
  <si>
    <t xml:space="preserve">unknown-1111_702.174Da_3ppm_5iae</t>
  </si>
  <si>
    <t xml:space="preserve">C32H42Cl4N4O3S</t>
  </si>
  <si>
    <t xml:space="preserve">C40H35BrN2O5</t>
  </si>
  <si>
    <t xml:space="preserve">C42H38O2S4</t>
  </si>
  <si>
    <t xml:space="preserve">C32H40Cl2F2N2O5P2</t>
  </si>
  <si>
    <t xml:space="preserve">C33H38Cl2F4N2O2P2</t>
  </si>
  <si>
    <t xml:space="preserve">C31H35Cl2FN8O2P2</t>
  </si>
  <si>
    <t xml:space="preserve">C34H36Cl2N2O10</t>
  </si>
  <si>
    <t xml:space="preserve">unknown-1112</t>
  </si>
  <si>
    <t xml:space="preserve">unknown-1112_702.3991Da_3ppm_5iae</t>
  </si>
  <si>
    <t xml:space="preserve">C39H58O11</t>
  </si>
  <si>
    <t xml:space="preserve">C40H54N4O7</t>
  </si>
  <si>
    <t xml:space="preserve">C38H66F2OP2S2</t>
  </si>
  <si>
    <t xml:space="preserve">C35H59N8OPS2</t>
  </si>
  <si>
    <t xml:space="preserve">C37H62F3N2OPS2</t>
  </si>
  <si>
    <t xml:space="preserve">C40H62O6S2</t>
  </si>
  <si>
    <t xml:space="preserve">unknown-1113</t>
  </si>
  <si>
    <t xml:space="preserve">unknown-1113_703.1738Da_3ppm_5iae</t>
  </si>
  <si>
    <t xml:space="preserve">C35H34FN5O4S3</t>
  </si>
  <si>
    <t xml:space="preserve">C34H29N11OS3</t>
  </si>
  <si>
    <t xml:space="preserve">C36H32F3N5OS3</t>
  </si>
  <si>
    <t xml:space="preserve">C37H37NO7S3</t>
  </si>
  <si>
    <t xml:space="preserve">unknown-1114</t>
  </si>
  <si>
    <t xml:space="preserve">unknown-1114_704.034Da_3ppm_5iae</t>
  </si>
  <si>
    <t xml:space="preserve">C23H7F2N16O8P</t>
  </si>
  <si>
    <t xml:space="preserve">C25H10F5N10O8P</t>
  </si>
  <si>
    <t xml:space="preserve">C27H13F8N4O8P</t>
  </si>
  <si>
    <t xml:space="preserve">C28H12F12O8</t>
  </si>
  <si>
    <t xml:space="preserve">unknown-1115</t>
  </si>
  <si>
    <t xml:space="preserve">unknown-1115_706.3288Da_3ppm_5iae</t>
  </si>
  <si>
    <t xml:space="preserve">C39H50N2O8S</t>
  </si>
  <si>
    <t xml:space="preserve">C38H40F2N10O2</t>
  </si>
  <si>
    <t xml:space="preserve">C47H46O6</t>
  </si>
  <si>
    <t xml:space="preserve">C48H42N4O2</t>
  </si>
  <si>
    <t xml:space="preserve">C48H49FP2</t>
  </si>
  <si>
    <t xml:space="preserve">unknown-1116</t>
  </si>
  <si>
    <t xml:space="preserve">unknown-1116_706.4726Da_3ppm_5iae</t>
  </si>
  <si>
    <t xml:space="preserve">C47H58N6</t>
  </si>
  <si>
    <t xml:space="preserve">C49H61F3</t>
  </si>
  <si>
    <t xml:space="preserve">C45H68FOPS</t>
  </si>
  <si>
    <t xml:space="preserve">C46H62N2O4</t>
  </si>
  <si>
    <t xml:space="preserve">unknown-1117</t>
  </si>
  <si>
    <t xml:space="preserve">unknown-1117_707.2186Da_3ppm_5iae</t>
  </si>
  <si>
    <t xml:space="preserve">C33H45N3O6S4</t>
  </si>
  <si>
    <t xml:space="preserve">C34H41N7O2S4</t>
  </si>
  <si>
    <t xml:space="preserve">C33H44F2N5PS4</t>
  </si>
  <si>
    <t xml:space="preserve">unknown-1118</t>
  </si>
  <si>
    <t xml:space="preserve">unknown-1118_708.3288Da_3ppm_5iae</t>
  </si>
  <si>
    <t xml:space="preserve">C39H44N6O7</t>
  </si>
  <si>
    <t xml:space="preserve">C30H47F3N6O10</t>
  </si>
  <si>
    <t xml:space="preserve">C41H51N4OP3</t>
  </si>
  <si>
    <t xml:space="preserve">C40H47FN6OP2</t>
  </si>
  <si>
    <t xml:space="preserve">C42H50F4OP2</t>
  </si>
  <si>
    <t xml:space="preserve">C43H48O9</t>
  </si>
  <si>
    <t xml:space="preserve">unknown-1119</t>
  </si>
  <si>
    <t xml:space="preserve">unknown-1119_708.4012Da_3ppm_5iae</t>
  </si>
  <si>
    <t xml:space="preserve">C41H52N6O5</t>
  </si>
  <si>
    <t xml:space="preserve">C45H56O7</t>
  </si>
  <si>
    <t xml:space="preserve">C42H48N10O</t>
  </si>
  <si>
    <t xml:space="preserve">C44H51F3N4O</t>
  </si>
  <si>
    <t xml:space="preserve">unknown-1120</t>
  </si>
  <si>
    <t xml:space="preserve">unknown-1120_709.3631Da_3ppm_5iae</t>
  </si>
  <si>
    <t xml:space="preserve">C43H51NO8</t>
  </si>
  <si>
    <t xml:space="preserve">C41H53F2NO5S</t>
  </si>
  <si>
    <t xml:space="preserve">C33H49F2N7O8</t>
  </si>
  <si>
    <t xml:space="preserve">C45H43N9</t>
  </si>
  <si>
    <t xml:space="preserve">C47H46F3N3</t>
  </si>
  <si>
    <t xml:space="preserve">C48H50F2NP</t>
  </si>
  <si>
    <t xml:space="preserve">C44H47N5O4</t>
  </si>
  <si>
    <t xml:space="preserve">unknown-1121</t>
  </si>
  <si>
    <t xml:space="preserve">unknown-1121_709.4166Da_3ppm_5iae</t>
  </si>
  <si>
    <t xml:space="preserve">C37H55N7O7</t>
  </si>
  <si>
    <t xml:space="preserve">C46H55N5S</t>
  </si>
  <si>
    <t xml:space="preserve">C45H59NO4S</t>
  </si>
  <si>
    <t xml:space="preserve">C47H56N3OP</t>
  </si>
  <si>
    <t xml:space="preserve">unknown-1122</t>
  </si>
  <si>
    <t xml:space="preserve">unknown-1122_709.9034Da_3ppm_5iae</t>
  </si>
  <si>
    <t xml:space="preserve">C24H31BrCl8O2</t>
  </si>
  <si>
    <t xml:space="preserve">C26H31Br4FO2</t>
  </si>
  <si>
    <t xml:space="preserve">C20H40Br4FPS2</t>
  </si>
  <si>
    <t xml:space="preserve">C29H30Br4O</t>
  </si>
  <si>
    <t xml:space="preserve">unknown-1123</t>
  </si>
  <si>
    <t xml:space="preserve">unknown-1123_710.4861Da_3ppm_5iae</t>
  </si>
  <si>
    <t xml:space="preserve">C42H66N2O7</t>
  </si>
  <si>
    <t xml:space="preserve">C54H62</t>
  </si>
  <si>
    <t xml:space="preserve">C51H63FO</t>
  </si>
  <si>
    <t xml:space="preserve">C48H64F2O2</t>
  </si>
  <si>
    <t xml:space="preserve">unknown-1124</t>
  </si>
  <si>
    <t xml:space="preserve">unknown-1124_712.3614Da_3ppm_5iae</t>
  </si>
  <si>
    <t xml:space="preserve">C44H48N4O5</t>
  </si>
  <si>
    <t xml:space="preserve">C43H52O9</t>
  </si>
  <si>
    <t xml:space="preserve">C44H55FO3P2</t>
  </si>
  <si>
    <t xml:space="preserve">unknown-1125</t>
  </si>
  <si>
    <t xml:space="preserve">unknown-1125_712.5577Da_3ppm_5iae</t>
  </si>
  <si>
    <t xml:space="preserve">C52H72O</t>
  </si>
  <si>
    <t xml:space="preserve">C49H73FO2</t>
  </si>
  <si>
    <t xml:space="preserve">C46H73N4P</t>
  </si>
  <si>
    <t xml:space="preserve">unknown-1126</t>
  </si>
  <si>
    <t xml:space="preserve">unknown-1126_712.5843Da_3ppm_5iae</t>
  </si>
  <si>
    <t xml:space="preserve">C18H9Br6N</t>
  </si>
  <si>
    <t xml:space="preserve">C16H10Br5Cl2NS</t>
  </si>
  <si>
    <t xml:space="preserve">C13H14Br5Cl2NS2</t>
  </si>
  <si>
    <t xml:space="preserve">unknown-1127</t>
  </si>
  <si>
    <t xml:space="preserve">unknown-1127_713.1369Da_3ppm_5iae</t>
  </si>
  <si>
    <t xml:space="preserve">C35H32N5O4PS3</t>
  </si>
  <si>
    <t xml:space="preserve">C34H33N7OP2S3</t>
  </si>
  <si>
    <t xml:space="preserve">C36H36F3NOP2S3</t>
  </si>
  <si>
    <t xml:space="preserve">C33H27N7O8S2</t>
  </si>
  <si>
    <t xml:space="preserve">unknown-1128</t>
  </si>
  <si>
    <t xml:space="preserve">unknown-1128_714.0326Da_3ppm_5iae</t>
  </si>
  <si>
    <t xml:space="preserve">C36H25BrCl2N2O5</t>
  </si>
  <si>
    <t xml:space="preserve">C30H38Br2O4P2S</t>
  </si>
  <si>
    <t xml:space="preserve">C28H33Br2FN4O3S2</t>
  </si>
  <si>
    <t xml:space="preserve">C28H38BrCl3N2O2S3</t>
  </si>
  <si>
    <t xml:space="preserve">C30H28Br2N4O7</t>
  </si>
  <si>
    <t xml:space="preserve">unknown-1129</t>
  </si>
  <si>
    <t xml:space="preserve">unknown-1129_714.0971Da_3ppm_5iae</t>
  </si>
  <si>
    <t xml:space="preserve">C21H32FN8O9P5</t>
  </si>
  <si>
    <t xml:space="preserve">C23H35F4N2O9P5</t>
  </si>
  <si>
    <t xml:space="preserve">C24H22F12O11</t>
  </si>
  <si>
    <t xml:space="preserve">unknown-1130</t>
  </si>
  <si>
    <t xml:space="preserve">unknown-1130_714.2238Da_3ppm_5iae</t>
  </si>
  <si>
    <t xml:space="preserve">C43H26N10O2</t>
  </si>
  <si>
    <t xml:space="preserve">C37H33F3N6O4S</t>
  </si>
  <si>
    <t xml:space="preserve">C46H34O8</t>
  </si>
  <si>
    <t xml:space="preserve">C47H32F2O5</t>
  </si>
  <si>
    <t xml:space="preserve">C46H33F2N2O2P</t>
  </si>
  <si>
    <t xml:space="preserve">unknown-1131</t>
  </si>
  <si>
    <t xml:space="preserve">unknown-1131_714.2898Da_3ppm_5iae</t>
  </si>
  <si>
    <t xml:space="preserve">C37H46O14</t>
  </si>
  <si>
    <t xml:space="preserve">C40H41F7N2S</t>
  </si>
  <si>
    <t xml:space="preserve">C41H45F6PS</t>
  </si>
  <si>
    <t xml:space="preserve">C39H42F3N6PS</t>
  </si>
  <si>
    <t xml:space="preserve">C38H42N4O10</t>
  </si>
  <si>
    <t xml:space="preserve">unknown-1132</t>
  </si>
  <si>
    <t xml:space="preserve">unknown-1132_714.2984Da_3ppm_5iae</t>
  </si>
  <si>
    <t xml:space="preserve">C40H46N2O8S</t>
  </si>
  <si>
    <t xml:space="preserve">C36H46N2O13</t>
  </si>
  <si>
    <t xml:space="preserve">C49H38N4O2</t>
  </si>
  <si>
    <t xml:space="preserve">C49H45FP2</t>
  </si>
  <si>
    <t xml:space="preserve">C48H41F2N2P</t>
  </si>
  <si>
    <t xml:space="preserve">unknown-1133</t>
  </si>
  <si>
    <t xml:space="preserve">unknown-1133_718.1214Da_3ppm_5iae</t>
  </si>
  <si>
    <t xml:space="preserve">C41H30BrClF2N2O</t>
  </si>
  <si>
    <t xml:space="preserve">C40H32BrClN2O4</t>
  </si>
  <si>
    <t xml:space="preserve">C42H34BrClFOP</t>
  </si>
  <si>
    <t xml:space="preserve">C40H34Cl4O4</t>
  </si>
  <si>
    <t xml:space="preserve">unknown-1134</t>
  </si>
  <si>
    <t xml:space="preserve">unknown-1134_720.3601Da_3ppm_5iae</t>
  </si>
  <si>
    <t xml:space="preserve">C40H52N2O10</t>
  </si>
  <si>
    <t xml:space="preserve">C36H56N4O7S2</t>
  </si>
  <si>
    <t xml:space="preserve">C35H57N6O4PS2</t>
  </si>
  <si>
    <t xml:space="preserve">C34H53FN8O4S2</t>
  </si>
  <si>
    <t xml:space="preserve">unknown-1135</t>
  </si>
  <si>
    <t xml:space="preserve">unknown-1135_720.4907Da_3ppm_5iae</t>
  </si>
  <si>
    <t xml:space="preserve">C52H64O2</t>
  </si>
  <si>
    <t xml:space="preserve">C49H65FO3</t>
  </si>
  <si>
    <t xml:space="preserve">C46H65N4OP</t>
  </si>
  <si>
    <t xml:space="preserve">unknown-1136</t>
  </si>
  <si>
    <t xml:space="preserve">unknown-1136_720.9793Da_3ppm_5iae</t>
  </si>
  <si>
    <t xml:space="preserve">C24H30Br2FN7S4</t>
  </si>
  <si>
    <t xml:space="preserve">C26H33Br2F4NS4</t>
  </si>
  <si>
    <t xml:space="preserve">C25H39Br2FNPS5</t>
  </si>
  <si>
    <t xml:space="preserve">C27H25Br2ClF3N3O5</t>
  </si>
  <si>
    <t xml:space="preserve">unknown-1137</t>
  </si>
  <si>
    <t xml:space="preserve">unknown-1137_721.7511Da_3ppm_5iae</t>
  </si>
  <si>
    <t xml:space="preserve">C22H12Cl10O6</t>
  </si>
  <si>
    <t xml:space="preserve">C21H7Cl10F3N4</t>
  </si>
  <si>
    <t xml:space="preserve">C19H4Cl10N10</t>
  </si>
  <si>
    <t xml:space="preserve">unknown-1138</t>
  </si>
  <si>
    <t xml:space="preserve">unknown-1138_722.1869Da_3ppm_5iae</t>
  </si>
  <si>
    <t xml:space="preserve">C38H28F6N2O6</t>
  </si>
  <si>
    <t xml:space="preserve">C38H31F5N2O5S</t>
  </si>
  <si>
    <t xml:space="preserve">C34H42O11S3</t>
  </si>
  <si>
    <t xml:space="preserve">C33H39F2N2O8P3</t>
  </si>
  <si>
    <t xml:space="preserve">C30H32N10O8P2</t>
  </si>
  <si>
    <t xml:space="preserve">C32H35F3N4O8P2</t>
  </si>
  <si>
    <t xml:space="preserve">C33H28F14O2</t>
  </si>
  <si>
    <t xml:space="preserve">unknown-1139</t>
  </si>
  <si>
    <t xml:space="preserve">unknown-1139_722.389Da_3ppm_5iae</t>
  </si>
  <si>
    <t xml:space="preserve">C38H58O13</t>
  </si>
  <si>
    <t xml:space="preserve">C35H62O13S</t>
  </si>
  <si>
    <t xml:space="preserve">C39H54N4O9</t>
  </si>
  <si>
    <t xml:space="preserve">C39H53F2N6O3P</t>
  </si>
  <si>
    <t xml:space="preserve">C41H56F5O3P</t>
  </si>
  <si>
    <t xml:space="preserve">unknown-1140</t>
  </si>
  <si>
    <t xml:space="preserve">unknown-1140_725.2809Da_3ppm_5iae</t>
  </si>
  <si>
    <t xml:space="preserve">C35H44FN7O5S2</t>
  </si>
  <si>
    <t xml:space="preserve">C38H45F6NO2S2</t>
  </si>
  <si>
    <t xml:space="preserve">C36H42F3N7O2S2</t>
  </si>
  <si>
    <t xml:space="preserve">C37H47N3O8S2</t>
  </si>
  <si>
    <t xml:space="preserve">unknown-1141</t>
  </si>
  <si>
    <t xml:space="preserve">unknown-1141_726.257Da_3ppm_5iae</t>
  </si>
  <si>
    <t xml:space="preserve">C47H38N2O4S</t>
  </si>
  <si>
    <t xml:space="preserve">C36H46N4O6S3</t>
  </si>
  <si>
    <t xml:space="preserve">C49H36F2O4</t>
  </si>
  <si>
    <t xml:space="preserve">C47H40N2O2P2</t>
  </si>
  <si>
    <t xml:space="preserve">C46H36FN4O2P</t>
  </si>
  <si>
    <t xml:space="preserve">unknown-1142</t>
  </si>
  <si>
    <t xml:space="preserve">unknown-1142_726.2977Da_3ppm_5iae</t>
  </si>
  <si>
    <t xml:space="preserve">C50H38N4O2</t>
  </si>
  <si>
    <t xml:space="preserve">C50H43FO2S</t>
  </si>
  <si>
    <t xml:space="preserve">C49H42O6</t>
  </si>
  <si>
    <t xml:space="preserve">unknown-1143</t>
  </si>
  <si>
    <t xml:space="preserve">unknown-1143_726.8585Da_3ppm_5iae</t>
  </si>
  <si>
    <t xml:space="preserve">C14H28Br2Cl5N5O6S</t>
  </si>
  <si>
    <t xml:space="preserve">C12H21Br4N13O4</t>
  </si>
  <si>
    <t xml:space="preserve">C14H24Br4F3N7O4</t>
  </si>
  <si>
    <t xml:space="preserve">C15H29Br4N3O10</t>
  </si>
  <si>
    <t xml:space="preserve">unknown-1144</t>
  </si>
  <si>
    <t xml:space="preserve">unknown-1144_727.2059Da_3ppm_5iae</t>
  </si>
  <si>
    <t xml:space="preserve">C36H37N7O4S3</t>
  </si>
  <si>
    <t xml:space="preserve">C40H37F2NO6P2</t>
  </si>
  <si>
    <t xml:space="preserve">C40H36F4N3P3</t>
  </si>
  <si>
    <t xml:space="preserve">C38H33FN9P3</t>
  </si>
  <si>
    <t xml:space="preserve">C42H33NO11</t>
  </si>
  <si>
    <t xml:space="preserve">unknown-1145</t>
  </si>
  <si>
    <t xml:space="preserve">unknown-1145_728.1274Da_3ppm_5iae</t>
  </si>
  <si>
    <t xml:space="preserve">C34H39N2O4P3S3</t>
  </si>
  <si>
    <t xml:space="preserve">C35H38O7P2S3</t>
  </si>
  <si>
    <t xml:space="preserve">C33H35FN4O4P2S3</t>
  </si>
  <si>
    <t xml:space="preserve">C36H44P4S4</t>
  </si>
  <si>
    <t xml:space="preserve">unknown-1146</t>
  </si>
  <si>
    <t xml:space="preserve">unknown-1146_728.1838Da_3ppm_5iae</t>
  </si>
  <si>
    <t xml:space="preserve">C34H40N4O6S4</t>
  </si>
  <si>
    <t xml:space="preserve">C49H28O7</t>
  </si>
  <si>
    <t xml:space="preserve">C46H20N10O</t>
  </si>
  <si>
    <t xml:space="preserve">C48H23F3N4O</t>
  </si>
  <si>
    <t xml:space="preserve">unknown-1147</t>
  </si>
  <si>
    <t xml:space="preserve">unknown-1147_728.2435Da_3ppm_5iae</t>
  </si>
  <si>
    <t xml:space="preserve">C37H34F6N4O5</t>
  </si>
  <si>
    <t xml:space="preserve">C37H40N6O6S2</t>
  </si>
  <si>
    <t xml:space="preserve">C46H29FN8O</t>
  </si>
  <si>
    <t xml:space="preserve">C48H32F4N2O</t>
  </si>
  <si>
    <t xml:space="preserve">C49H36F3OP</t>
  </si>
  <si>
    <t xml:space="preserve">C48H32N4O4</t>
  </si>
  <si>
    <t xml:space="preserve">unknown-1148</t>
  </si>
  <si>
    <t xml:space="preserve">unknown-1148_728.6763Da_3ppm_5iae</t>
  </si>
  <si>
    <t xml:space="preserve">C21H13Br4Cl2NO2S</t>
  </si>
  <si>
    <t xml:space="preserve">C24H9Br4Cl2NO2</t>
  </si>
  <si>
    <t xml:space="preserve">C21H10Br4Cl2FNO3</t>
  </si>
  <si>
    <t xml:space="preserve">C21H11Br5F3N</t>
  </si>
  <si>
    <t xml:space="preserve">unknown-1149</t>
  </si>
  <si>
    <t xml:space="preserve">unknown-1149_730.154Da_3ppm_5iae</t>
  </si>
  <si>
    <t xml:space="preserve">C37H30O16</t>
  </si>
  <si>
    <t xml:space="preserve">C38H34O11S2</t>
  </si>
  <si>
    <t xml:space="preserve">C39H30N4O7S2</t>
  </si>
  <si>
    <t xml:space="preserve">C39H37FO5P2S2</t>
  </si>
  <si>
    <t xml:space="preserve">unknown-1150</t>
  </si>
  <si>
    <t xml:space="preserve">unknown-1150_730.2367Da_3ppm_5iae</t>
  </si>
  <si>
    <t xml:space="preserve">C39H42N2O8S2</t>
  </si>
  <si>
    <t xml:space="preserve">C38H53Cl4FP2</t>
  </si>
  <si>
    <t xml:space="preserve">C34H40BrClN12</t>
  </si>
  <si>
    <t xml:space="preserve">C36H43BrClF3N6</t>
  </si>
  <si>
    <t xml:space="preserve">C37H50Cl4O6</t>
  </si>
  <si>
    <t xml:space="preserve">unknown-1151</t>
  </si>
  <si>
    <t xml:space="preserve">unknown-1151_731.9076Da_3ppm_5iae</t>
  </si>
  <si>
    <t xml:space="preserve">C41ClF2N4O3PS</t>
  </si>
  <si>
    <t xml:space="preserve">C36H16N2S8</t>
  </si>
  <si>
    <t xml:space="preserve">C39ClF3N2O7S</t>
  </si>
  <si>
    <t xml:space="preserve">unknown-1152</t>
  </si>
  <si>
    <t xml:space="preserve">unknown-1152_732.2113Da_3ppm_5iae</t>
  </si>
  <si>
    <t xml:space="preserve">C44H32N2O9</t>
  </si>
  <si>
    <t xml:space="preserve">C44H34FN4O2PS</t>
  </si>
  <si>
    <t xml:space="preserve">C43H30F2N6O2S</t>
  </si>
  <si>
    <t xml:space="preserve">C45H33F5O2S</t>
  </si>
  <si>
    <t xml:space="preserve">C45H38N2O2P2S</t>
  </si>
  <si>
    <t xml:space="preserve">unknown-1153</t>
  </si>
  <si>
    <t xml:space="preserve">unknown-1153_732.2808Da_3ppm_5iae</t>
  </si>
  <si>
    <t xml:space="preserve">C58H36</t>
  </si>
  <si>
    <t xml:space="preserve">C55H37FO</t>
  </si>
  <si>
    <t xml:space="preserve">C50H40N2O2S</t>
  </si>
  <si>
    <t xml:space="preserve">unknown-1154</t>
  </si>
  <si>
    <t xml:space="preserve">unknown-1154_732.2817Da_3ppm_5iae</t>
  </si>
  <si>
    <t xml:space="preserve">C50H37F5</t>
  </si>
  <si>
    <t xml:space="preserve">C48H34F2N6</t>
  </si>
  <si>
    <t xml:space="preserve">C49H38FN4P</t>
  </si>
  <si>
    <t xml:space="preserve">C50H42N2P2</t>
  </si>
  <si>
    <t xml:space="preserve">unknown-1155</t>
  </si>
  <si>
    <t xml:space="preserve">unknown-1155_732.3419Da_3ppm_5iae</t>
  </si>
  <si>
    <t xml:space="preserve">C44H48N2O8</t>
  </si>
  <si>
    <t xml:space="preserve">C53H45FO2</t>
  </si>
  <si>
    <t xml:space="preserve">C50H49FO2S</t>
  </si>
  <si>
    <t xml:space="preserve">C47H49N4PS</t>
  </si>
  <si>
    <t xml:space="preserve">C46H40N10</t>
  </si>
  <si>
    <t xml:space="preserve">unknown-1156</t>
  </si>
  <si>
    <t xml:space="preserve">unknown-1156_732.6424Da_3ppm_5iae</t>
  </si>
  <si>
    <t xml:space="preserve">C50H84O3</t>
  </si>
  <si>
    <t xml:space="preserve">C48H86F2S</t>
  </si>
  <si>
    <t xml:space="preserve">C48H81FN4</t>
  </si>
  <si>
    <t xml:space="preserve">unknown-1157</t>
  </si>
  <si>
    <t xml:space="preserve">unknown-1157_734.1235Da_3ppm_5iae</t>
  </si>
  <si>
    <t xml:space="preserve">C16H26N20O7P4</t>
  </si>
  <si>
    <t xml:space="preserve">C18H29F3N14O7P4</t>
  </si>
  <si>
    <t xml:space="preserve">C20H32F6N8O7P4</t>
  </si>
  <si>
    <t xml:space="preserve">C24H26F12O12</t>
  </si>
  <si>
    <t xml:space="preserve">unknown-1158</t>
  </si>
  <si>
    <t xml:space="preserve">unknown-1158_734.287Da_3ppm_5iae</t>
  </si>
  <si>
    <t xml:space="preserve">C40H42N6O6S</t>
  </si>
  <si>
    <t xml:space="preserve">C48H43FO4S</t>
  </si>
  <si>
    <t xml:space="preserve">C46H40F2N4OS</t>
  </si>
  <si>
    <t xml:space="preserve">C49H39FN4S</t>
  </si>
  <si>
    <t xml:space="preserve">C47H42O8</t>
  </si>
  <si>
    <t xml:space="preserve">unknown-1159</t>
  </si>
  <si>
    <t xml:space="preserve">unknown-1159_734.5646Da_3ppm_5iae</t>
  </si>
  <si>
    <t xml:space="preserve">C51H74O3</t>
  </si>
  <si>
    <t xml:space="preserve">C50H75N2P</t>
  </si>
  <si>
    <t xml:space="preserve">C49H71FN4</t>
  </si>
  <si>
    <t xml:space="preserve">unknown-1160</t>
  </si>
  <si>
    <t xml:space="preserve">unknown-1160_736.0782Da_3ppm_5iae</t>
  </si>
  <si>
    <t xml:space="preserve">C32H32O12S4</t>
  </si>
  <si>
    <t xml:space="preserve">C32H31F2N2O6PS4</t>
  </si>
  <si>
    <t xml:space="preserve">C33H28N4O8S4</t>
  </si>
  <si>
    <t xml:space="preserve">unknown-1161</t>
  </si>
  <si>
    <t xml:space="preserve">unknown-1161_740.2629Da_3ppm_5iae</t>
  </si>
  <si>
    <t xml:space="preserve">C46H36N4O6</t>
  </si>
  <si>
    <t xml:space="preserve">C38H40N6O8S</t>
  </si>
  <si>
    <t xml:space="preserve">C33H44N2O17</t>
  </si>
  <si>
    <t xml:space="preserve">C30H44N8O10S2</t>
  </si>
  <si>
    <t xml:space="preserve">C45H40O10</t>
  </si>
  <si>
    <t xml:space="preserve">C42H32N10O4</t>
  </si>
  <si>
    <t xml:space="preserve">C45H39F2N2O4P</t>
  </si>
  <si>
    <t xml:space="preserve">unknown-1162</t>
  </si>
  <si>
    <t xml:space="preserve">unknown-1162_740.3823Da_3ppm_5iae</t>
  </si>
  <si>
    <t xml:space="preserve">C47H52N2O6</t>
  </si>
  <si>
    <t xml:space="preserve">C48H48N6O2</t>
  </si>
  <si>
    <t xml:space="preserve">C45H51F3N2O4</t>
  </si>
  <si>
    <t xml:space="preserve">C48H55FN2P2</t>
  </si>
  <si>
    <t xml:space="preserve">C49H59P3</t>
  </si>
  <si>
    <t xml:space="preserve">C44H44N12</t>
  </si>
  <si>
    <t xml:space="preserve">unknown-1163</t>
  </si>
  <si>
    <t xml:space="preserve">unknown-1163_742.3503Da_3ppm_5iae</t>
  </si>
  <si>
    <t xml:space="preserve">C48H46N4O4</t>
  </si>
  <si>
    <t xml:space="preserve">C40H50N6O6S</t>
  </si>
  <si>
    <t xml:space="preserve">C48H54O3S2</t>
  </si>
  <si>
    <t xml:space="preserve">C44H50N6OS2</t>
  </si>
  <si>
    <t xml:space="preserve">C46H53F3OS2</t>
  </si>
  <si>
    <t xml:space="preserve">unknown-1164</t>
  </si>
  <si>
    <t xml:space="preserve">unknown-1164_744.3285Da_3ppm_5iae</t>
  </si>
  <si>
    <t xml:space="preserve">C40H49N4O8P</t>
  </si>
  <si>
    <t xml:space="preserve">C39H48N6O7S</t>
  </si>
  <si>
    <t xml:space="preserve">C42H52N2O6S2</t>
  </si>
  <si>
    <t xml:space="preserve">C48H42F2N4O2</t>
  </si>
  <si>
    <t xml:space="preserve">C49H46FN2O2P</t>
  </si>
  <si>
    <t xml:space="preserve">C50H50O2P2</t>
  </si>
  <si>
    <t xml:space="preserve">unknown-1165</t>
  </si>
  <si>
    <t xml:space="preserve">unknown-1165_744.41Da_3ppm_5iae</t>
  </si>
  <si>
    <t xml:space="preserve">C42H56N4O8</t>
  </si>
  <si>
    <t xml:space="preserve">C38H60F3N2O7P</t>
  </si>
  <si>
    <t xml:space="preserve">C36H57N8O7P</t>
  </si>
  <si>
    <t xml:space="preserve">C39H64F2O7P2</t>
  </si>
  <si>
    <t xml:space="preserve">C41H60O12</t>
  </si>
  <si>
    <t xml:space="preserve">unknown-1166</t>
  </si>
  <si>
    <t xml:space="preserve">unknown-1166_744.4176Da_3ppm_5iae</t>
  </si>
  <si>
    <t xml:space="preserve">C40H60N2O11</t>
  </si>
  <si>
    <t xml:space="preserve">C50H55F3O2</t>
  </si>
  <si>
    <t xml:space="preserve">C49H57FO5</t>
  </si>
  <si>
    <t xml:space="preserve">C52H56O4</t>
  </si>
  <si>
    <t xml:space="preserve">unknown-1167</t>
  </si>
  <si>
    <t xml:space="preserve">unknown-1167_745.205Da_3ppm_5iae</t>
  </si>
  <si>
    <t xml:space="preserve">C47H37FNOPS2</t>
  </si>
  <si>
    <t xml:space="preserve">C46H33F2N3OS2</t>
  </si>
  <si>
    <t xml:space="preserve">C45H35N3O4S2</t>
  </si>
  <si>
    <t xml:space="preserve">unknown-1168</t>
  </si>
  <si>
    <t xml:space="preserve">unknown-1168_746.2637Da_3ppm_5iae</t>
  </si>
  <si>
    <t xml:space="preserve">C33H46O19</t>
  </si>
  <si>
    <t xml:space="preserve">C48H45O2P3</t>
  </si>
  <si>
    <t xml:space="preserve">C47H41FN2O2P2</t>
  </si>
  <si>
    <t xml:space="preserve">C46H37F2N4O2P</t>
  </si>
  <si>
    <t xml:space="preserve">C47H34N6O4</t>
  </si>
  <si>
    <t xml:space="preserve">unknown-1169</t>
  </si>
  <si>
    <t xml:space="preserve">unknown-1169_746.2985Da_3ppm_5iae</t>
  </si>
  <si>
    <t xml:space="preserve">C47H42N2O7</t>
  </si>
  <si>
    <t xml:space="preserve">C43H38N8O5</t>
  </si>
  <si>
    <t xml:space="preserve">C53H40F2O2</t>
  </si>
  <si>
    <t xml:space="preserve">C51H44N2P2</t>
  </si>
  <si>
    <t xml:space="preserve">C50H40FN4P</t>
  </si>
  <si>
    <t xml:space="preserve">unknown-1170</t>
  </si>
  <si>
    <t xml:space="preserve">unknown-1170_753.4957Da_3ppm_5iae</t>
  </si>
  <si>
    <t xml:space="preserve">C38H74N7P3S</t>
  </si>
  <si>
    <t xml:space="preserve">C40H77F3NP3S</t>
  </si>
  <si>
    <t xml:space="preserve">C41H69F6NO2S</t>
  </si>
  <si>
    <t xml:space="preserve">C40H71N3O8S</t>
  </si>
  <si>
    <t xml:space="preserve">unknown-1171</t>
  </si>
  <si>
    <t xml:space="preserve">unknown-1171_754.178Da_3ppm_5iae</t>
  </si>
  <si>
    <t xml:space="preserve">C36H46F2O3P2S4</t>
  </si>
  <si>
    <t xml:space="preserve">C33H39N8O3PS4</t>
  </si>
  <si>
    <t xml:space="preserve">C35H42F3N2O3PS4</t>
  </si>
  <si>
    <t xml:space="preserve">C38H42O8S4</t>
  </si>
  <si>
    <t xml:space="preserve">unknown-1172</t>
  </si>
  <si>
    <t xml:space="preserve">unknown-1172_754.4797Da_3ppm_5iae</t>
  </si>
  <si>
    <t xml:space="preserve">C50H60F2N4</t>
  </si>
  <si>
    <t xml:space="preserve">C51H64FN2P</t>
  </si>
  <si>
    <t xml:space="preserve">C52H68P2</t>
  </si>
  <si>
    <t xml:space="preserve">unknown-1173</t>
  </si>
  <si>
    <t xml:space="preserve">unknown-1173_757.9654Da_3ppm_5iae</t>
  </si>
  <si>
    <t xml:space="preserve">C13H12F2N18O9P4S</t>
  </si>
  <si>
    <t xml:space="preserve">C15H15F5N12O9P4S</t>
  </si>
  <si>
    <t xml:space="preserve">C13H7F3N18O12P2S</t>
  </si>
  <si>
    <t xml:space="preserve">C18H6F24O3S</t>
  </si>
  <si>
    <t xml:space="preserve">unknown-1174</t>
  </si>
  <si>
    <t xml:space="preserve">unknown-1174_758.2557Da_3ppm_5iae</t>
  </si>
  <si>
    <t xml:space="preserve">C46H35FN4O6</t>
  </si>
  <si>
    <t xml:space="preserve">C38H42N6O7S2</t>
  </si>
  <si>
    <t xml:space="preserve">C40H45F3O7S2</t>
  </si>
  <si>
    <t xml:space="preserve">C39H38N10O3S2</t>
  </si>
  <si>
    <t xml:space="preserve">unknown-1175</t>
  </si>
  <si>
    <t xml:space="preserve">unknown-1175_758.5113Da_3ppm_5iae</t>
  </si>
  <si>
    <t xml:space="preserve">C50H64F2N4</t>
  </si>
  <si>
    <t xml:space="preserve">C51H68FN2P</t>
  </si>
  <si>
    <t xml:space="preserve">C52H72P2</t>
  </si>
  <si>
    <t xml:space="preserve">unknown-1176</t>
  </si>
  <si>
    <t xml:space="preserve">unknown-1176_759.4481Da_3ppm_5iae</t>
  </si>
  <si>
    <t xml:space="preserve">C44H61N3O8</t>
  </si>
  <si>
    <t xml:space="preserve">C49H61NO6</t>
  </si>
  <si>
    <t xml:space="preserve">C39H69F2N3O3P2S</t>
  </si>
  <si>
    <t xml:space="preserve">C40H62F9NS</t>
  </si>
  <si>
    <t xml:space="preserve">C39H63F5N5PS</t>
  </si>
  <si>
    <t xml:space="preserve">C41H65N3O8S</t>
  </si>
  <si>
    <t xml:space="preserve">unknown-1177</t>
  </si>
  <si>
    <t xml:space="preserve">unknown-1177_760.501Da_3ppm_5iae</t>
  </si>
  <si>
    <t xml:space="preserve">C58H64</t>
  </si>
  <si>
    <t xml:space="preserve">C55H65FO</t>
  </si>
  <si>
    <t xml:space="preserve">C50H68N2O2S</t>
  </si>
  <si>
    <t xml:space="preserve">unknown-1178</t>
  </si>
  <si>
    <t xml:space="preserve">unknown-1178_762.1574Da_3ppm_5iae</t>
  </si>
  <si>
    <t xml:space="preserve">C38H30N6O8S2</t>
  </si>
  <si>
    <t xml:space="preserve">C41H30O15</t>
  </si>
  <si>
    <t xml:space="preserve">C38H22N10O9</t>
  </si>
  <si>
    <t xml:space="preserve">C40H34F5N2P3S</t>
  </si>
  <si>
    <t xml:space="preserve">unknown-1179</t>
  </si>
  <si>
    <t xml:space="preserve">unknown-1179_762.1603Da_3ppm_5iae</t>
  </si>
  <si>
    <t xml:space="preserve">C44H42S6</t>
  </si>
  <si>
    <t xml:space="preserve">C41H43FOS6</t>
  </si>
  <si>
    <t xml:space="preserve">C44H39FOS5</t>
  </si>
  <si>
    <t xml:space="preserve">unknown-1180</t>
  </si>
  <si>
    <t xml:space="preserve">unknown-1180_764.3921Da_3ppm_5iae</t>
  </si>
  <si>
    <t xml:space="preserve">C40H56N6O7S</t>
  </si>
  <si>
    <t xml:space="preserve">C40H53FN6O8</t>
  </si>
  <si>
    <t xml:space="preserve">C48H57FO5S</t>
  </si>
  <si>
    <t xml:space="preserve">C47H58FN2O2PS</t>
  </si>
  <si>
    <t xml:space="preserve">C46H54F2N4O2S</t>
  </si>
  <si>
    <t xml:space="preserve">C47H56O9</t>
  </si>
  <si>
    <t xml:space="preserve">unknown-1181</t>
  </si>
  <si>
    <t xml:space="preserve">unknown-1181_768.3823Da_3ppm_5iae</t>
  </si>
  <si>
    <t xml:space="preserve">C45H56N2O7S</t>
  </si>
  <si>
    <t xml:space="preserve">C54H53FOS</t>
  </si>
  <si>
    <t xml:space="preserve">C51H54F2O2S</t>
  </si>
  <si>
    <t xml:space="preserve">C54H48N4O</t>
  </si>
  <si>
    <t xml:space="preserve">unknown-1182</t>
  </si>
  <si>
    <t xml:space="preserve">unknown-1182_768.751Da_3ppm_5iae</t>
  </si>
  <si>
    <t xml:space="preserve">C53H97FO</t>
  </si>
  <si>
    <t xml:space="preserve">C56H96</t>
  </si>
  <si>
    <t xml:space="preserve">C49H101O3P</t>
  </si>
  <si>
    <t xml:space="preserve">unknown-1183</t>
  </si>
  <si>
    <t xml:space="preserve">unknown-1183_774.0537Da_3ppm_5iae</t>
  </si>
  <si>
    <t xml:space="preserve">C24H21N14O9P3S</t>
  </si>
  <si>
    <t xml:space="preserve">C26H24F3N8O9P3S</t>
  </si>
  <si>
    <t xml:space="preserve">C28H27F6N2O9P3S</t>
  </si>
  <si>
    <t xml:space="preserve">C28H16F18O3S</t>
  </si>
  <si>
    <t xml:space="preserve">unknown-1184</t>
  </si>
  <si>
    <t xml:space="preserve">unknown-1184_774.2712Da_3ppm_5iae</t>
  </si>
  <si>
    <t xml:space="preserve">C46H38N4O8</t>
  </si>
  <si>
    <t xml:space="preserve">C43H39F5N2O6</t>
  </si>
  <si>
    <t xml:space="preserve">C52H36F6</t>
  </si>
  <si>
    <t xml:space="preserve">C50H33F3N6</t>
  </si>
  <si>
    <t xml:space="preserve">C48H30N12</t>
  </si>
  <si>
    <t xml:space="preserve">unknown-1185</t>
  </si>
  <si>
    <t xml:space="preserve">unknown-1185_774.414Da_3ppm_5iae</t>
  </si>
  <si>
    <t xml:space="preserve">C53H60OP2</t>
  </si>
  <si>
    <t xml:space="preserve">C50H54N4O4</t>
  </si>
  <si>
    <t xml:space="preserve">C51H50N8</t>
  </si>
  <si>
    <t xml:space="preserve">unknown-1186</t>
  </si>
  <si>
    <t xml:space="preserve">unknown-1186_776.1089Da_3ppm_5iae</t>
  </si>
  <si>
    <t xml:space="preserve">C32H28N10O6S4</t>
  </si>
  <si>
    <t xml:space="preserve">C35H29F2N6O5P3S</t>
  </si>
  <si>
    <t xml:space="preserve">C37H32F5O5P3S</t>
  </si>
  <si>
    <t xml:space="preserve">C32H22N14O5P2S</t>
  </si>
  <si>
    <t xml:space="preserve">C34H24N4O18</t>
  </si>
  <si>
    <t xml:space="preserve">unknown-1187</t>
  </si>
  <si>
    <t xml:space="preserve">unknown-1187_776.2083Da_3ppm_5iae</t>
  </si>
  <si>
    <t xml:space="preserve">C49H25FN8O2</t>
  </si>
  <si>
    <t xml:space="preserve">C51H28F4N2O2</t>
  </si>
  <si>
    <t xml:space="preserve">C52H32F3O2P</t>
  </si>
  <si>
    <t xml:space="preserve">C51H40P4</t>
  </si>
  <si>
    <t xml:space="preserve">unknown-1188</t>
  </si>
  <si>
    <t xml:space="preserve">unknown-1188_776.3643Da_3ppm_5iae</t>
  </si>
  <si>
    <t xml:space="preserve">C41H52N4O11</t>
  </si>
  <si>
    <t xml:space="preserve">C29H56N6O18</t>
  </si>
  <si>
    <t xml:space="preserve">C39H48N14S2</t>
  </si>
  <si>
    <t xml:space="preserve">C41H51F3N8S2</t>
  </si>
  <si>
    <t xml:space="preserve">C43H54F6N2S2</t>
  </si>
  <si>
    <t xml:space="preserve">C42H56N4O6S2</t>
  </si>
  <si>
    <t xml:space="preserve">unknown-1189</t>
  </si>
  <si>
    <t xml:space="preserve">unknown-1189_778.3718Da_3ppm_5iae</t>
  </si>
  <si>
    <t xml:space="preserve">C44H46N10O4</t>
  </si>
  <si>
    <t xml:space="preserve">C48H50N4O6</t>
  </si>
  <si>
    <t xml:space="preserve">C50H52FN2O3P</t>
  </si>
  <si>
    <t xml:space="preserve">C45H42N14</t>
  </si>
  <si>
    <t xml:space="preserve">unknown-1190</t>
  </si>
  <si>
    <t xml:space="preserve">unknown-1190_778.5877Da_3ppm_5iae</t>
  </si>
  <si>
    <t xml:space="preserve">C51H77F3O2</t>
  </si>
  <si>
    <t xml:space="preserve">C49H74N6O2</t>
  </si>
  <si>
    <t xml:space="preserve">C50H85P3</t>
  </si>
  <si>
    <t xml:space="preserve">unknown-1191</t>
  </si>
  <si>
    <t xml:space="preserve">unknown-1191_780.4698Da_3ppm_5iae</t>
  </si>
  <si>
    <t xml:space="preserve">C60H60</t>
  </si>
  <si>
    <t xml:space="preserve">C57H61FO</t>
  </si>
  <si>
    <t xml:space="preserve">C52H64N2O2S</t>
  </si>
  <si>
    <t xml:space="preserve">unknown-1192</t>
  </si>
  <si>
    <t xml:space="preserve">unknown-1192_780.5127Da_3ppm_5iae</t>
  </si>
  <si>
    <t xml:space="preserve">C38H68N8O9</t>
  </si>
  <si>
    <t xml:space="preserve">C44H71FN6OP2</t>
  </si>
  <si>
    <t xml:space="preserve">C43H67F2N8OP</t>
  </si>
  <si>
    <t xml:space="preserve">C45H70F5N2OP</t>
  </si>
  <si>
    <t xml:space="preserve">C46H74N2O4P2</t>
  </si>
  <si>
    <t xml:space="preserve">unknown-1193</t>
  </si>
  <si>
    <t xml:space="preserve">unknown-1193_781.1378Da_3ppm_5iae</t>
  </si>
  <si>
    <t xml:space="preserve">C35H35N5O8S4</t>
  </si>
  <si>
    <t xml:space="preserve">C35H27N9O9S2</t>
  </si>
  <si>
    <t xml:space="preserve">C41H28FN7O3S3</t>
  </si>
  <si>
    <t xml:space="preserve">C44H29F6NS3</t>
  </si>
  <si>
    <t xml:space="preserve">C42H26F3N7S3</t>
  </si>
  <si>
    <t xml:space="preserve">C43H31N3O6S3</t>
  </si>
  <si>
    <t xml:space="preserve">unknown-1194</t>
  </si>
  <si>
    <t xml:space="preserve">unknown-1194_781.9243Da_3ppm_5iae</t>
  </si>
  <si>
    <t xml:space="preserve">C38H23OPS8</t>
  </si>
  <si>
    <t xml:space="preserve">C37H19FN2OS8</t>
  </si>
  <si>
    <t xml:space="preserve">C40H18N2S8</t>
  </si>
  <si>
    <t xml:space="preserve">unknown-1195</t>
  </si>
  <si>
    <t xml:space="preserve">unknown-1195_782.5402Da_3ppm_5iae</t>
  </si>
  <si>
    <t xml:space="preserve">C44H80O7P2</t>
  </si>
  <si>
    <t xml:space="preserve">C42H70N8O6</t>
  </si>
  <si>
    <t xml:space="preserve">C44H73F3N2O6</t>
  </si>
  <si>
    <t xml:space="preserve">C42H72F6N2O4</t>
  </si>
  <si>
    <t xml:space="preserve">unknown-1196</t>
  </si>
  <si>
    <t xml:space="preserve">unknown-1196_786.4934Da_3ppm_5iae</t>
  </si>
  <si>
    <t xml:space="preserve">C44H71FN4O3S2</t>
  </si>
  <si>
    <t xml:space="preserve">C45H75N2O3PS2</t>
  </si>
  <si>
    <t xml:space="preserve">C45H69F3N4S2</t>
  </si>
  <si>
    <t xml:space="preserve">C46H74O6S2</t>
  </si>
  <si>
    <t xml:space="preserve">unknown-1197</t>
  </si>
  <si>
    <t xml:space="preserve">unknown-1197_788.2197Da_3ppm_5iae</t>
  </si>
  <si>
    <t xml:space="preserve">C34H40F8N2O6S2</t>
  </si>
  <si>
    <t xml:space="preserve">C30H28F12N10O2</t>
  </si>
  <si>
    <t xml:space="preserve">C34H44O19S</t>
  </si>
  <si>
    <t xml:space="preserve">C31H36N10O13S</t>
  </si>
  <si>
    <t xml:space="preserve">C33H39F3N4O13S</t>
  </si>
  <si>
    <t xml:space="preserve">unknown-1198</t>
  </si>
  <si>
    <t xml:space="preserve">unknown-1198_790.3872Da_3ppm_5iae</t>
  </si>
  <si>
    <t xml:space="preserve">C52H54O7</t>
  </si>
  <si>
    <t xml:space="preserve">C52H53F2N2OP</t>
  </si>
  <si>
    <t xml:space="preserve">C53H57FOP2</t>
  </si>
  <si>
    <t xml:space="preserve">unknown-1199</t>
  </si>
  <si>
    <t xml:space="preserve">unknown-1199_792.4084Da_3ppm_5iae</t>
  </si>
  <si>
    <t xml:space="preserve">C46H56N4O8</t>
  </si>
  <si>
    <t xml:space="preserve">C38H60N6O10S</t>
  </si>
  <si>
    <t xml:space="preserve">C45H62FN2O5PS</t>
  </si>
  <si>
    <t xml:space="preserve">C44H58F2N4O5S</t>
  </si>
  <si>
    <t xml:space="preserve">C46H60F3N2O2PS</t>
  </si>
  <si>
    <t xml:space="preserve">C45H60O12</t>
  </si>
  <si>
    <t xml:space="preserve">unknown-1200</t>
  </si>
  <si>
    <t xml:space="preserve">unknown-1200_792.768Da_3ppm_5iae</t>
  </si>
  <si>
    <t xml:space="preserve">C51H96N6</t>
  </si>
  <si>
    <t xml:space="preserve">C53H99F3</t>
  </si>
  <si>
    <t xml:space="preserve">C51H101FN2S</t>
  </si>
  <si>
    <t xml:space="preserve">C50H100N2O4</t>
  </si>
  <si>
    <t xml:space="preserve">unknown-1201</t>
  </si>
  <si>
    <t xml:space="preserve">unknown-1201_794.2554Da_3ppm_5iae</t>
  </si>
  <si>
    <t xml:space="preserve">C43H43ClN4O7S</t>
  </si>
  <si>
    <t xml:space="preserve">C39H42N2O16</t>
  </si>
  <si>
    <t xml:space="preserve">C41H58Br2F2OS</t>
  </si>
  <si>
    <t xml:space="preserve">C41H60Cl6S</t>
  </si>
  <si>
    <t xml:space="preserve">C41H55BrCl3FN2O</t>
  </si>
  <si>
    <t xml:space="preserve">C43H56Br2O4</t>
  </si>
  <si>
    <t xml:space="preserve">unknown-1202</t>
  </si>
  <si>
    <t xml:space="preserve">unknown-1202_794.4239Da_3ppm_5iae</t>
  </si>
  <si>
    <t xml:space="preserve">C46H58N4O8</t>
  </si>
  <si>
    <t xml:space="preserve">C44H59N8O2PS</t>
  </si>
  <si>
    <t xml:space="preserve">C46H62F3N2O2PS</t>
  </si>
  <si>
    <t xml:space="preserve">C45H58F4N4O2S</t>
  </si>
  <si>
    <t xml:space="preserve">C45H62O12</t>
  </si>
  <si>
    <t xml:space="preserve">unknown-1203</t>
  </si>
  <si>
    <t xml:space="preserve">unknown-1203_796.4528Da_3ppm_5iae</t>
  </si>
  <si>
    <t xml:space="preserve">C45H60N6O7</t>
  </si>
  <si>
    <t xml:space="preserve">C44H64N2O11</t>
  </si>
  <si>
    <t xml:space="preserve">C53H66O2P2</t>
  </si>
  <si>
    <t xml:space="preserve">C52H62FN2O2P</t>
  </si>
  <si>
    <t xml:space="preserve">C51H58F2N4O2</t>
  </si>
  <si>
    <t xml:space="preserve">unknown-1204</t>
  </si>
  <si>
    <t xml:space="preserve">unknown-1204_796.8589Da_3ppm_5iae</t>
  </si>
  <si>
    <t xml:space="preserve">C25H27Br4N3O7</t>
  </si>
  <si>
    <t xml:space="preserve">C24H28Br4N5O4P</t>
  </si>
  <si>
    <t xml:space="preserve">C23H24Br4FN7O4</t>
  </si>
  <si>
    <t xml:space="preserve">unknown-1205</t>
  </si>
  <si>
    <t xml:space="preserve">unknown-1205_797.2087Da_3ppm_5iae</t>
  </si>
  <si>
    <t xml:space="preserve">C39H33F6N5O5S</t>
  </si>
  <si>
    <t xml:space="preserve">C50H28FN5O5</t>
  </si>
  <si>
    <t xml:space="preserve">C51H32N3O5P</t>
  </si>
  <si>
    <t xml:space="preserve">C48H25F2N9O2</t>
  </si>
  <si>
    <t xml:space="preserve">C49H37NO6P2</t>
  </si>
  <si>
    <t xml:space="preserve">unknown-1206</t>
  </si>
  <si>
    <t xml:space="preserve">unknown-1206_797.2902Da_3ppm_5iae</t>
  </si>
  <si>
    <t xml:space="preserve">C41H51NO11S2</t>
  </si>
  <si>
    <t xml:space="preserve">C42H47N5O7S2</t>
  </si>
  <si>
    <t xml:space="preserve">C42H54FNO5P2S2</t>
  </si>
  <si>
    <t xml:space="preserve">unknown-1207</t>
  </si>
  <si>
    <t xml:space="preserve">unknown-1207_798.4748Da_3ppm_5iae</t>
  </si>
  <si>
    <t xml:space="preserve">C42H70O14</t>
  </si>
  <si>
    <t xml:space="preserve">C39H70F3N2O9P</t>
  </si>
  <si>
    <t xml:space="preserve">C37H67N8O9P</t>
  </si>
  <si>
    <t xml:space="preserve">C36H63FN10O9</t>
  </si>
  <si>
    <t xml:space="preserve">C38H66N6O12</t>
  </si>
  <si>
    <t xml:space="preserve">unknown-1208</t>
  </si>
  <si>
    <t xml:space="preserve">unknown-1208_802.2237Da_3ppm_5iae</t>
  </si>
  <si>
    <t xml:space="preserve">C52H38FN2P3</t>
  </si>
  <si>
    <t xml:space="preserve">C51H34F2N4P2</t>
  </si>
  <si>
    <t xml:space="preserve">C53H42P4</t>
  </si>
  <si>
    <t xml:space="preserve">unknown-1209</t>
  </si>
  <si>
    <t xml:space="preserve">unknown-1209_806.2507Da_3ppm_5iae</t>
  </si>
  <si>
    <t xml:space="preserve">C46H51O3P5</t>
  </si>
  <si>
    <t xml:space="preserve">C46H45F3N2P4</t>
  </si>
  <si>
    <t xml:space="preserve">C45H35F5N4O5</t>
  </si>
  <si>
    <t xml:space="preserve">C48H34F4N4O4</t>
  </si>
  <si>
    <t xml:space="preserve">unknown-1210</t>
  </si>
  <si>
    <t xml:space="preserve">unknown-1210_807.4099Da_3ppm_5iae</t>
  </si>
  <si>
    <t xml:space="preserve">C44H58FN3O10</t>
  </si>
  <si>
    <t xml:space="preserve">C47H57N3O9</t>
  </si>
  <si>
    <t xml:space="preserve">C14H8Br8</t>
  </si>
  <si>
    <t xml:space="preserve">C11H9Br8FO</t>
  </si>
  <si>
    <t xml:space="preserve">C6H12Br8N2O2S</t>
  </si>
  <si>
    <t xml:space="preserve">unknown-1211</t>
  </si>
  <si>
    <t xml:space="preserve">unknown-1211_808.3565Da_3ppm_5iae</t>
  </si>
  <si>
    <t xml:space="preserve">C42H48N8O9</t>
  </si>
  <si>
    <t xml:space="preserve">C53H46F2N4O2</t>
  </si>
  <si>
    <t xml:space="preserve">C55H49FO5</t>
  </si>
  <si>
    <t xml:space="preserve">C52H49N4O3P</t>
  </si>
  <si>
    <t xml:space="preserve">C58H48O4</t>
  </si>
  <si>
    <t xml:space="preserve">unknown-1212</t>
  </si>
  <si>
    <t xml:space="preserve">unknown-1212_808.4174Da_3ppm_5iae</t>
  </si>
  <si>
    <t xml:space="preserve">C47H53FN10S</t>
  </si>
  <si>
    <t xml:space="preserve">C49H56F4N4S</t>
  </si>
  <si>
    <t xml:space="preserve">C50H60F3N2PS</t>
  </si>
  <si>
    <t xml:space="preserve">C49H60O10</t>
  </si>
  <si>
    <t xml:space="preserve">unknown-1213</t>
  </si>
  <si>
    <t xml:space="preserve">unknown-1213_812.2701Da_3ppm_5iae</t>
  </si>
  <si>
    <t xml:space="preserve">C54H42N2O2P2</t>
  </si>
  <si>
    <t xml:space="preserve">C53H38FN4O2P</t>
  </si>
  <si>
    <t xml:space="preserve">C54H37FN2O5</t>
  </si>
  <si>
    <t xml:space="preserve">unknown-1214</t>
  </si>
  <si>
    <t xml:space="preserve">unknown-1214_812.4211Da_3ppm_5iae</t>
  </si>
  <si>
    <t xml:space="preserve">C43H56N8O8</t>
  </si>
  <si>
    <t xml:space="preserve">C41H64O16</t>
  </si>
  <si>
    <t xml:space="preserve">C54H56N2O5</t>
  </si>
  <si>
    <t xml:space="preserve">C44H61F7N2P2</t>
  </si>
  <si>
    <t xml:space="preserve">C42H58F4N8P2</t>
  </si>
  <si>
    <t xml:space="preserve">C40H55FN14P2</t>
  </si>
  <si>
    <t xml:space="preserve">C46H74P6</t>
  </si>
  <si>
    <t xml:space="preserve">unknown-1215</t>
  </si>
  <si>
    <t xml:space="preserve">unknown-1215_812.5333Da_3ppm_5iae</t>
  </si>
  <si>
    <t xml:space="preserve">C50H72N2O7</t>
  </si>
  <si>
    <t xml:space="preserve">C62H68</t>
  </si>
  <si>
    <t xml:space="preserve">C59H72S</t>
  </si>
  <si>
    <t xml:space="preserve">C54H72N2O2S</t>
  </si>
  <si>
    <t xml:space="preserve">unknown-1216</t>
  </si>
  <si>
    <t xml:space="preserve">unknown-1216_817.5274Da_3ppm_5iae</t>
  </si>
  <si>
    <t xml:space="preserve">C45H75N3O8S</t>
  </si>
  <si>
    <t xml:space="preserve">C46H71N7O4S</t>
  </si>
  <si>
    <t xml:space="preserve">C48H74F3NO4S</t>
  </si>
  <si>
    <t xml:space="preserve">unknown-1217</t>
  </si>
  <si>
    <t xml:space="preserve">unknown-1217_821.3259Da_3ppm_5iae</t>
  </si>
  <si>
    <t xml:space="preserve">C39H47F4N5O10</t>
  </si>
  <si>
    <t xml:space="preserve">C42H46F3N5O9</t>
  </si>
  <si>
    <t xml:space="preserve">C40H43N11O9</t>
  </si>
  <si>
    <t xml:space="preserve">C41H54N5O7P3</t>
  </si>
  <si>
    <t xml:space="preserve">C43H51NO15</t>
  </si>
  <si>
    <t xml:space="preserve">unknown-1218</t>
  </si>
  <si>
    <t xml:space="preserve">unknown-1218_822.2877Da_3ppm_5iae</t>
  </si>
  <si>
    <t xml:space="preserve">C55H42F3O2P</t>
  </si>
  <si>
    <t xml:space="preserve">C53H39N6O2P</t>
  </si>
  <si>
    <t xml:space="preserve">C52H35FN8O2</t>
  </si>
  <si>
    <t xml:space="preserve">C57H43O4P</t>
  </si>
  <si>
    <t xml:space="preserve">unknown-1219</t>
  </si>
  <si>
    <t xml:space="preserve">unknown-1219_823.2876Da_3ppm_5iae</t>
  </si>
  <si>
    <t xml:space="preserve">C51H41N3O8</t>
  </si>
  <si>
    <t xml:space="preserve">C55H43N3OP2</t>
  </si>
  <si>
    <t xml:space="preserve">C54H39FN5OP</t>
  </si>
  <si>
    <t xml:space="preserve">C53H35F2N7O</t>
  </si>
  <si>
    <t xml:space="preserve">unknown-1220</t>
  </si>
  <si>
    <t xml:space="preserve">unknown-1220_826.222Da_3ppm_5iae</t>
  </si>
  <si>
    <t xml:space="preserve">C42H44F3O8P3</t>
  </si>
  <si>
    <t xml:space="preserve">C40H41N6O8P3</t>
  </si>
  <si>
    <t xml:space="preserve">C41H33F7N4O7</t>
  </si>
  <si>
    <t xml:space="preserve">C42H38N2O16</t>
  </si>
  <si>
    <t xml:space="preserve">unknown-1221</t>
  </si>
  <si>
    <t xml:space="preserve">unknown-1221_830.3045Da_3ppm_5iae</t>
  </si>
  <si>
    <t xml:space="preserve">C47H55F2O3P3S</t>
  </si>
  <si>
    <t xml:space="preserve">C49H45F7O2S</t>
  </si>
  <si>
    <t xml:space="preserve">C47H42F4N6O2S</t>
  </si>
  <si>
    <t xml:space="preserve">C47H46N2O12</t>
  </si>
  <si>
    <t xml:space="preserve">unknown-1222</t>
  </si>
  <si>
    <t xml:space="preserve">unknown-1222_830.5022Da_3ppm_5iae</t>
  </si>
  <si>
    <t xml:space="preserve">C55H69F2O2P</t>
  </si>
  <si>
    <t xml:space="preserve">C54H65F3N2O2</t>
  </si>
  <si>
    <t xml:space="preserve">C54H71O5P</t>
  </si>
  <si>
    <t xml:space="preserve">C56H66N2O4</t>
  </si>
  <si>
    <t xml:space="preserve">unknown-1223</t>
  </si>
  <si>
    <t xml:space="preserve">unknown-1223_830.6916Da_3ppm_5iae</t>
  </si>
  <si>
    <t xml:space="preserve">C52H95O5P</t>
  </si>
  <si>
    <t xml:space="preserve">C51H91FN2O5</t>
  </si>
  <si>
    <t xml:space="preserve">C54H90F4O</t>
  </si>
  <si>
    <t xml:space="preserve">C54H90N2O4</t>
  </si>
  <si>
    <t xml:space="preserve">unknown-1224</t>
  </si>
  <si>
    <t xml:space="preserve">unknown-1224_833.424Da_3ppm_5iae</t>
  </si>
  <si>
    <t xml:space="preserve">C49H59N3O9</t>
  </si>
  <si>
    <t xml:space="preserve">C43H64ClN3O11</t>
  </si>
  <si>
    <t xml:space="preserve">C11H11Br5Cl8O</t>
  </si>
  <si>
    <t xml:space="preserve">C8H14Br8N2O2S</t>
  </si>
  <si>
    <t xml:space="preserve">C5H12Br5Cl8N4P</t>
  </si>
  <si>
    <t xml:space="preserve">C16H10Br8</t>
  </si>
  <si>
    <t xml:space="preserve">unknown-1225</t>
  </si>
  <si>
    <t xml:space="preserve">unknown-1225_836.5464Da_3ppm_5iae</t>
  </si>
  <si>
    <t xml:space="preserve">C51H84OP4</t>
  </si>
  <si>
    <t xml:space="preserve">C50H80FN2OP3</t>
  </si>
  <si>
    <t xml:space="preserve">C49H76F2N4OP2</t>
  </si>
  <si>
    <t xml:space="preserve">C51H72N4O6</t>
  </si>
  <si>
    <t xml:space="preserve">unknown-1226</t>
  </si>
  <si>
    <t xml:space="preserve">unknown-1226_837.3767Da_3ppm_5iae</t>
  </si>
  <si>
    <t xml:space="preserve">C54H55F3NPS</t>
  </si>
  <si>
    <t xml:space="preserve">C52H52N7PS</t>
  </si>
  <si>
    <t xml:space="preserve">C55H47N7O2</t>
  </si>
  <si>
    <t xml:space="preserve">C54H51N3O6</t>
  </si>
  <si>
    <t xml:space="preserve">unknown-1227</t>
  </si>
  <si>
    <t xml:space="preserve">unknown-1227_838.2511Da_3ppm_5iae</t>
  </si>
  <si>
    <t xml:space="preserve">C38H46O21</t>
  </si>
  <si>
    <t xml:space="preserve">C37H37F2N16PS2</t>
  </si>
  <si>
    <t xml:space="preserve">C34H30N24S2</t>
  </si>
  <si>
    <t xml:space="preserve">C36H33F3N18S2</t>
  </si>
  <si>
    <t xml:space="preserve">C42H46O16S</t>
  </si>
  <si>
    <t xml:space="preserve">unknown-1228</t>
  </si>
  <si>
    <t xml:space="preserve">unknown-1228_839.2074Da_3ppm_5iae</t>
  </si>
  <si>
    <t xml:space="preserve">C37H45F6NO6P2S2</t>
  </si>
  <si>
    <t xml:space="preserve">C35H42F3N7O6P2S2</t>
  </si>
  <si>
    <t xml:space="preserve">C33H39N13O6P2S2</t>
  </si>
  <si>
    <t xml:space="preserve">unknown-1229</t>
  </si>
  <si>
    <t xml:space="preserve">unknown-1229_844.3817Da_3ppm_5iae</t>
  </si>
  <si>
    <t xml:space="preserve">C64H48N2</t>
  </si>
  <si>
    <t xml:space="preserve">C62H53OP</t>
  </si>
  <si>
    <t xml:space="preserve">C56H52N4O2S</t>
  </si>
  <si>
    <t xml:space="preserve">unknown-1230</t>
  </si>
  <si>
    <t xml:space="preserve">unknown-1230_844.3811Da_3ppm_5iae</t>
  </si>
  <si>
    <t xml:space="preserve">C52H54F2O8</t>
  </si>
  <si>
    <t xml:space="preserve">C50H61F3O2P2S</t>
  </si>
  <si>
    <t xml:space="preserve">C48H58N6O2P2S</t>
  </si>
  <si>
    <t xml:space="preserve">C51H56O11</t>
  </si>
  <si>
    <t xml:space="preserve">unknown-1231</t>
  </si>
  <si>
    <t xml:space="preserve">unknown-1231_846.4628Da_3ppm_5iae</t>
  </si>
  <si>
    <t xml:space="preserve">C40H58N14O7</t>
  </si>
  <si>
    <t xml:space="preserve">C52H63FN2O7</t>
  </si>
  <si>
    <t xml:space="preserve">C40H68N10O4P2S</t>
  </si>
  <si>
    <t xml:space="preserve">C42H71F3N4O4P2S</t>
  </si>
  <si>
    <t xml:space="preserve">C39H69N12OP3S</t>
  </si>
  <si>
    <t xml:space="preserve">C42H70O17</t>
  </si>
  <si>
    <t xml:space="preserve">unknown-1232</t>
  </si>
  <si>
    <t xml:space="preserve">unknown-1232_854.38Da_3ppm_5iae</t>
  </si>
  <si>
    <t xml:space="preserve">C48H58N2O10S</t>
  </si>
  <si>
    <t xml:space="preserve">C56H54O8</t>
  </si>
  <si>
    <t xml:space="preserve">C57H52F2O5</t>
  </si>
  <si>
    <t xml:space="preserve">C53H46N10O2</t>
  </si>
  <si>
    <t xml:space="preserve">unknown-1233</t>
  </si>
  <si>
    <t xml:space="preserve">unknown-1233_856.0634Da_3ppm_5iae</t>
  </si>
  <si>
    <t xml:space="preserve">C33H24N14O5S5</t>
  </si>
  <si>
    <t xml:space="preserve">C42H40Br2N2O2P2S</t>
  </si>
  <si>
    <t xml:space="preserve">C42H35Br2FN2O5S</t>
  </si>
  <si>
    <t xml:space="preserve">C43H39Br2O5PS</t>
  </si>
  <si>
    <t xml:space="preserve">C42H30Br2N6O5</t>
  </si>
  <si>
    <t xml:space="preserve">unknown-1234</t>
  </si>
  <si>
    <t xml:space="preserve">unknown-1234_863.4039Da_3ppm_5iae</t>
  </si>
  <si>
    <t xml:space="preserve">C53H58N3O6P</t>
  </si>
  <si>
    <t xml:space="preserve">C55H53N5O5</t>
  </si>
  <si>
    <t xml:space="preserve">C49H60F3NO7S</t>
  </si>
  <si>
    <t xml:space="preserve">C48H68NO5P3S</t>
  </si>
  <si>
    <t xml:space="preserve">C47H57N7O7S</t>
  </si>
  <si>
    <t xml:space="preserve">unknown-1235</t>
  </si>
  <si>
    <t xml:space="preserve">unknown-1235_874.3404Da_3ppm_5iae</t>
  </si>
  <si>
    <t xml:space="preserve">C43H47N12O7P</t>
  </si>
  <si>
    <t xml:space="preserve">C42H43FN14O7</t>
  </si>
  <si>
    <t xml:space="preserve">C44H46F4N8O7</t>
  </si>
  <si>
    <t xml:space="preserve">C44H46N10O10</t>
  </si>
  <si>
    <t xml:space="preserve">unknown-1236</t>
  </si>
  <si>
    <t xml:space="preserve">unknown-1236_878.4383Da_3ppm_5iae</t>
  </si>
  <si>
    <t xml:space="preserve">C49H62N6O7S</t>
  </si>
  <si>
    <t xml:space="preserve">C52H58N6O7</t>
  </si>
  <si>
    <t xml:space="preserve">C48H66N2O11S</t>
  </si>
  <si>
    <t xml:space="preserve">C61H55FN4O</t>
  </si>
  <si>
    <t xml:space="preserve">C62H59N2OP</t>
  </si>
  <si>
    <t xml:space="preserve">C60H64O2P2</t>
  </si>
  <si>
    <t xml:space="preserve">unknown-1237</t>
  </si>
  <si>
    <t xml:space="preserve">unknown-1237_884.3639Da_3ppm_5iae</t>
  </si>
  <si>
    <t xml:space="preserve">C50H52N4O11</t>
  </si>
  <si>
    <t xml:space="preserve">C51H48N8O7</t>
  </si>
  <si>
    <t xml:space="preserve">C49H56O15</t>
  </si>
  <si>
    <t xml:space="preserve">C49H60F2N4OP2S2</t>
  </si>
  <si>
    <t xml:space="preserve">C46H53N12OPS2</t>
  </si>
  <si>
    <t xml:space="preserve">C48H56F3N6OPS2</t>
  </si>
  <si>
    <t xml:space="preserve">C51H56N4O6S2</t>
  </si>
  <si>
    <t xml:space="preserve">unknown-1238</t>
  </si>
  <si>
    <t xml:space="preserve">unknown-1238_893.3717Da_3ppm_5iae</t>
  </si>
  <si>
    <t xml:space="preserve">C59H48FN5O3</t>
  </si>
  <si>
    <t xml:space="preserve">C59H50F3NO4</t>
  </si>
  <si>
    <t xml:space="preserve">C60H46F3N5</t>
  </si>
  <si>
    <t xml:space="preserve">C61H51NO6</t>
  </si>
  <si>
    <t xml:space="preserve">unknown-1239</t>
  </si>
  <si>
    <t xml:space="preserve">unknown-1239_894.7219Da_3ppm_5iae</t>
  </si>
  <si>
    <t xml:space="preserve">C58H97F2O2P</t>
  </si>
  <si>
    <t xml:space="preserve">C57H99O5P</t>
  </si>
  <si>
    <t xml:space="preserve">C56H95FN2O5</t>
  </si>
  <si>
    <t xml:space="preserve">C59H94N2O4</t>
  </si>
  <si>
    <t xml:space="preserve">unknown-1240</t>
  </si>
  <si>
    <t xml:space="preserve">unknown-1240_899.1124Da_3ppm_5iae</t>
  </si>
  <si>
    <t xml:space="preserve">C39H27N13O6P2S2</t>
  </si>
  <si>
    <t xml:space="preserve">C41H30F3N7O6P2S2</t>
  </si>
  <si>
    <t xml:space="preserve">C43H33F6NO6P2S2</t>
  </si>
  <si>
    <t xml:space="preserve">unknown-1241</t>
  </si>
  <si>
    <t xml:space="preserve">unknown-1241_902.4856Da_3ppm_5iae</t>
  </si>
  <si>
    <t xml:space="preserve">C58H66N2O7</t>
  </si>
  <si>
    <t xml:space="preserve">C70H62</t>
  </si>
  <si>
    <t xml:space="preserve">C62H66N2O2S</t>
  </si>
  <si>
    <t xml:space="preserve">C67H63FO</t>
  </si>
  <si>
    <t xml:space="preserve">unknown-1242</t>
  </si>
  <si>
    <t xml:space="preserve">unknown-1242_912.1959Da_3ppm_5iae</t>
  </si>
  <si>
    <t xml:space="preserve">C47H37Cl2F3N4O8</t>
  </si>
  <si>
    <t xml:space="preserve">C42H40O23</t>
  </si>
  <si>
    <t xml:space="preserve">C48H42Cl2O14</t>
  </si>
  <si>
    <t xml:space="preserve">C49H45Cl2FO8P2</t>
  </si>
  <si>
    <t xml:space="preserve">C48H41Cl2F2N2O8P</t>
  </si>
  <si>
    <t xml:space="preserve">unknown-1243</t>
  </si>
  <si>
    <t xml:space="preserve">unknown-1243_912.3746Da_3ppm_5iae</t>
  </si>
  <si>
    <t xml:space="preserve">C72H48</t>
  </si>
  <si>
    <t xml:space="preserve">C69H49FO</t>
  </si>
  <si>
    <t xml:space="preserve">C64H52N2O2S</t>
  </si>
  <si>
    <t xml:space="preserve">unknown-1244</t>
  </si>
  <si>
    <t xml:space="preserve">unknown-1244_918.7698Da_3ppm_5iae</t>
  </si>
  <si>
    <t xml:space="preserve">C61H98N4O2</t>
  </si>
  <si>
    <t xml:space="preserve">C58H109FP2S</t>
  </si>
  <si>
    <t xml:space="preserve">C57H105F2N2PS</t>
  </si>
  <si>
    <t xml:space="preserve">C60H102O6</t>
  </si>
  <si>
    <t xml:space="preserve">unknown-1245</t>
  </si>
  <si>
    <t xml:space="preserve">unknown-1245_978.2822Da_3ppm_5iae</t>
  </si>
  <si>
    <t xml:space="preserve">C48H50O22</t>
  </si>
  <si>
    <t xml:space="preserve">C72H44Cl2</t>
  </si>
  <si>
    <t xml:space="preserve">C69H45Cl2FO</t>
  </si>
  <si>
    <t xml:space="preserve">C64H48Cl2N2O2S</t>
  </si>
  <si>
    <t xml:space="preserve">unknown-1246</t>
  </si>
  <si>
    <t xml:space="preserve">unknown-1246_984.3561Da_3ppm_5iae</t>
  </si>
  <si>
    <t xml:space="preserve">C56H56O16</t>
  </si>
  <si>
    <t xml:space="preserve">C57H54F2O13</t>
  </si>
  <si>
    <t xml:space="preserve">C48H40N24S</t>
  </si>
  <si>
    <t xml:space="preserve">unknown-1247</t>
  </si>
  <si>
    <t xml:space="preserve">unknown-1247_993.2271Da_3ppm_5iae</t>
  </si>
  <si>
    <t xml:space="preserve">C52H19N25</t>
  </si>
  <si>
    <t xml:space="preserve">C54H22F3N19</t>
  </si>
  <si>
    <t xml:space="preserve">C56H25F6N13</t>
  </si>
  <si>
    <t xml:space="preserve">C60H42N3O6P3</t>
  </si>
  <si>
    <t xml:space="preserve">unknown-1248</t>
  </si>
  <si>
    <t xml:space="preserve">unknown-1248_994.0761Da_3ppm_5iae</t>
  </si>
  <si>
    <t xml:space="preserve">C29H21F11N8O19</t>
  </si>
  <si>
    <t xml:space="preserve">C27H18F8N14O19</t>
  </si>
  <si>
    <t xml:space="preserve">C25H15F5N20O19</t>
  </si>
  <si>
    <t xml:space="preserve">C31H24F18O16</t>
  </si>
  <si>
    <t xml:space="preserve">unknown-1249</t>
  </si>
  <si>
    <t xml:space="preserve">unknown-1249_997.2453Da_3ppm_5iae</t>
  </si>
  <si>
    <t xml:space="preserve">C61H44FN3O4S3</t>
  </si>
  <si>
    <t xml:space="preserve">C59H43N5O5S3</t>
  </si>
  <si>
    <t xml:space="preserve">C58H44N7O2PS3</t>
  </si>
  <si>
    <t xml:space="preserve">C64H43N3O3S3</t>
  </si>
  <si>
    <t xml:space="preserve">unknown-1250</t>
  </si>
  <si>
    <t xml:space="preserve">unknown-1250_1008.6499Da_3ppm_5iae</t>
  </si>
  <si>
    <t xml:space="preserve">C65H86F2N4OS</t>
  </si>
  <si>
    <t xml:space="preserve">C66H90FN2OPS</t>
  </si>
  <si>
    <t xml:space="preserve">C67H94OP2S</t>
  </si>
  <si>
    <t xml:space="preserve">C66H88O8</t>
  </si>
  <si>
    <t xml:space="preserve">unknown-1251</t>
  </si>
  <si>
    <t xml:space="preserve">unknown-1251_1028.4662Da_3ppm_5iae</t>
  </si>
  <si>
    <t xml:space="preserve">C46H76FN8O9P3S</t>
  </si>
  <si>
    <t xml:space="preserve">C48H79F4N2O9P3S</t>
  </si>
  <si>
    <t xml:space="preserve">C49H83F3O9P4S</t>
  </si>
  <si>
    <t xml:space="preserve">C50H76O20S</t>
  </si>
  <si>
    <t xml:space="preserve">unknown-1252</t>
  </si>
  <si>
    <t xml:space="preserve">unknown-1252_1032.2011Da_3ppm_5iae</t>
  </si>
  <si>
    <t xml:space="preserve">n.a.</t>
  </si>
  <si>
    <t xml:space="preserve">C64H38Cl2N2O8</t>
  </si>
  <si>
    <t xml:space="preserve">unknown-1253</t>
  </si>
  <si>
    <t xml:space="preserve">unknown-1253_1032.4585Da_3ppm_5iae</t>
  </si>
  <si>
    <t xml:space="preserve">C67H56N10O2</t>
  </si>
  <si>
    <t xml:space="preserve">C69H59F3N4O2</t>
  </si>
  <si>
    <t xml:space="preserve">C70H63F2N2O2P</t>
  </si>
  <si>
    <t xml:space="preserve">C70H64O8</t>
  </si>
  <si>
    <t xml:space="preserve">unknown-1254</t>
  </si>
  <si>
    <t xml:space="preserve">unknown-1254_1034.7806Da_3ppm_5iae</t>
  </si>
  <si>
    <t xml:space="preserve">C65H102N4O6</t>
  </si>
  <si>
    <t xml:space="preserve">C64H103N6O3P</t>
  </si>
  <si>
    <t xml:space="preserve">C66H106F3O3P</t>
  </si>
  <si>
    <t xml:space="preserve">unknown-1255</t>
  </si>
  <si>
    <t xml:space="preserve">unknown-1255_1045.9318Da_3ppm_5iae</t>
  </si>
  <si>
    <t xml:space="preserve">C48H34Br4N4O4</t>
  </si>
  <si>
    <t xml:space="preserve">unknown-1256</t>
  </si>
  <si>
    <t xml:space="preserve">unknown-1256_1076.5275Da_3ppm_5iae</t>
  </si>
  <si>
    <t xml:space="preserve">C71H72N4O4S</t>
  </si>
  <si>
    <t xml:space="preserve">C73H74FN2OPS</t>
  </si>
  <si>
    <t xml:space="preserve">C74H78OP2S</t>
  </si>
  <si>
    <t xml:space="preserve">unknown-1257</t>
  </si>
  <si>
    <t xml:space="preserve">unknown-1257_1082.5341Da_3ppm_5iae</t>
  </si>
  <si>
    <t xml:space="preserve">C70H78F2O4P2</t>
  </si>
  <si>
    <t xml:space="preserve">C67H71N8O4P</t>
  </si>
  <si>
    <t xml:space="preserve">C69H74F3N2O4P</t>
  </si>
  <si>
    <t xml:space="preserve">C72H74O9</t>
  </si>
  <si>
    <t xml:space="preserve">unknown-1258</t>
  </si>
  <si>
    <t xml:space="preserve">unknown-1258_1088.5664Da_3ppm_5iae</t>
  </si>
  <si>
    <t xml:space="preserve">C72H82O5P2</t>
  </si>
  <si>
    <t xml:space="preserve">C72H75F3N2O4</t>
  </si>
  <si>
    <t xml:space="preserve">C70H72N8O4</t>
  </si>
  <si>
    <t xml:space="preserve">unknown-1259</t>
  </si>
  <si>
    <t xml:space="preserve">unknown-1259_1099.2102Da_3ppm_5iae</t>
  </si>
  <si>
    <t xml:space="preserve">C63H52F2NOPS6</t>
  </si>
  <si>
    <t xml:space="preserve">C64H49F4NS6</t>
  </si>
  <si>
    <t xml:space="preserve">C62H46FN7S6</t>
  </si>
  <si>
    <t xml:space="preserve">C64H49N3O3S6</t>
  </si>
  <si>
    <t xml:space="preserve">unknown-1260</t>
  </si>
  <si>
    <t xml:space="preserve">unknown-1260_1140.6823Da_3ppm_5iae</t>
  </si>
  <si>
    <t xml:space="preserve">C59H101N2O17P</t>
  </si>
  <si>
    <t xml:space="preserve">C58H97FN4O17</t>
  </si>
  <si>
    <t xml:space="preserve">C59H121P9S</t>
  </si>
  <si>
    <t xml:space="preserve">C60H100O20</t>
  </si>
  <si>
    <t xml:space="preserve">unknown-1261</t>
  </si>
  <si>
    <t xml:space="preserve">unknown-1261_1186.7286Da_3ppm_5iae</t>
  </si>
  <si>
    <t xml:space="preserve">C81H94N4O4</t>
  </si>
  <si>
    <t xml:space="preserve">C80H95N6OP</t>
  </si>
  <si>
    <t xml:space="preserve">C82H98F3OP</t>
  </si>
  <si>
    <t xml:space="preserve">C80H98O8</t>
  </si>
  <si>
    <t xml:space="preserve">unknown-1262</t>
  </si>
  <si>
    <t xml:space="preserve">unknown-1262_1192.4945Da_3ppm_5iae</t>
  </si>
  <si>
    <t xml:space="preserve">C57H83F7N4O5P4S</t>
  </si>
  <si>
    <t xml:space="preserve">C55H80F4N10O5P4S</t>
  </si>
  <si>
    <t xml:space="preserve">C53H77FN16O5P4S</t>
  </si>
  <si>
    <t xml:space="preserve">C58H80O26</t>
  </si>
  <si>
    <t xml:space="preserve">unknown-1263</t>
  </si>
  <si>
    <t xml:space="preserve">unknown-1263_1200.6181Da_3ppm_5iae</t>
  </si>
  <si>
    <t xml:space="preserve">C59H84N12O15</t>
  </si>
  <si>
    <t xml:space="preserve">C57H89FN18P4S</t>
  </si>
  <si>
    <t xml:space="preserve">C59H92F4N12P4S</t>
  </si>
  <si>
    <t xml:space="preserve">C61H95F7N6P4S</t>
  </si>
  <si>
    <t xml:space="preserve">C62H92N2O21</t>
  </si>
  <si>
    <t xml:space="preserve">unknown-1264</t>
  </si>
  <si>
    <t xml:space="preserve">unknown-1264_1228.5085Da_3ppm_5iae</t>
  </si>
  <si>
    <t xml:space="preserve">C62H85N8O8PS4</t>
  </si>
  <si>
    <t xml:space="preserve">C64H88F3N2O8PS4</t>
  </si>
  <si>
    <t xml:space="preserve">C65H92F2O8P2S4</t>
  </si>
  <si>
    <t xml:space="preserve">C63H84N6O11S4</t>
  </si>
  <si>
    <t xml:space="preserve">unknown-1265</t>
  </si>
  <si>
    <t xml:space="preserve">unknown-1265_1232.5702Da_3ppm_5iae</t>
  </si>
  <si>
    <t xml:space="preserve">C74H80N4O13</t>
  </si>
  <si>
    <t xml:space="preserve">C75H78F2N4O10</t>
  </si>
  <si>
    <t xml:space="preserve">C74H78F10N2OS</t>
  </si>
  <si>
    <t xml:space="preserve">C70H76N10O11</t>
  </si>
  <si>
    <t xml:space="preserve">unknown-1266</t>
  </si>
  <si>
    <t xml:space="preserve">unknown-1266_1262.5727Da_3ppm_5iae</t>
  </si>
  <si>
    <t xml:space="preserve">C63H85F10N4O7PS</t>
  </si>
  <si>
    <t xml:space="preserve">C61H82F7N10O7PS</t>
  </si>
  <si>
    <t xml:space="preserve">C56H72F2N24O7S</t>
  </si>
  <si>
    <t xml:space="preserve">C63H90O26</t>
  </si>
  <si>
    <t xml:space="preserve">unknown-1267</t>
  </si>
  <si>
    <t xml:space="preserve">unknown-1267_1294.6449Da_3ppm_5iae</t>
  </si>
  <si>
    <t xml:space="preserve">C79H97N2O8P3</t>
  </si>
  <si>
    <t xml:space="preserve">C80H95F2N2O5P3</t>
  </si>
  <si>
    <t xml:space="preserve">C78H88F2N4O11</t>
  </si>
  <si>
    <t xml:space="preserve">C78H86N8O10</t>
  </si>
  <si>
    <t xml:space="preserve">unknown-1268</t>
  </si>
  <si>
    <t xml:space="preserve">unknown-1268_1536.6389Da_3ppm_5iae</t>
  </si>
  <si>
    <t xml:space="preserve">C67H86F6N22O12S</t>
  </si>
  <si>
    <t xml:space="preserve">C69H89F9N16O12S</t>
  </si>
  <si>
    <t xml:space="preserve">C65H83F3N28O12S</t>
  </si>
  <si>
    <t xml:space="preserve">C74H104O34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24580666262"/>
          <c:y val="0.0386627906976744"/>
          <c:w val="0.930430313507452"/>
          <c:h val="0.89970930232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BL$9</c:f>
              <c:strCache>
                <c:ptCount val="1"/>
                <c:pt idx="0">
                  <c:v>Error Rate [%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K$10:$BK$1277</c:f>
              <c:numCache>
                <c:formatCode>General</c:formatCode>
                <c:ptCount val="1268"/>
                <c:pt idx="0">
                  <c:v>150.027025249088</c:v>
                </c:pt>
                <c:pt idx="1">
                  <c:v>150.049244121296</c:v>
                </c:pt>
                <c:pt idx="2">
                  <c:v>158.011044594736</c:v>
                </c:pt>
                <c:pt idx="3">
                  <c:v>159.006434907228</c:v>
                </c:pt>
                <c:pt idx="4">
                  <c:v>170.908821807383</c:v>
                </c:pt>
                <c:pt idx="5">
                  <c:v>171.978363294747</c:v>
                </c:pt>
                <c:pt idx="6">
                  <c:v>172.011789346986</c:v>
                </c:pt>
                <c:pt idx="7">
                  <c:v>172.044128402844</c:v>
                </c:pt>
                <c:pt idx="8">
                  <c:v>177.068380151027</c:v>
                </c:pt>
                <c:pt idx="9">
                  <c:v>178.117017134061</c:v>
                </c:pt>
                <c:pt idx="10">
                  <c:v>179.934499947221</c:v>
                </c:pt>
                <c:pt idx="11">
                  <c:v>179.970445700835</c:v>
                </c:pt>
                <c:pt idx="12">
                  <c:v>181.97417913875</c:v>
                </c:pt>
                <c:pt idx="13">
                  <c:v>185.913089521853</c:v>
                </c:pt>
                <c:pt idx="14">
                  <c:v>190.054868616691</c:v>
                </c:pt>
                <c:pt idx="15">
                  <c:v>192.059743763478</c:v>
                </c:pt>
                <c:pt idx="16">
                  <c:v>192.995956897313</c:v>
                </c:pt>
                <c:pt idx="17">
                  <c:v>193.07052872579</c:v>
                </c:pt>
                <c:pt idx="18">
                  <c:v>194.010566344335</c:v>
                </c:pt>
                <c:pt idx="19">
                  <c:v>194.050594763022</c:v>
                </c:pt>
                <c:pt idx="20">
                  <c:v>194.931694186728</c:v>
                </c:pt>
                <c:pt idx="21">
                  <c:v>195.960930573123</c:v>
                </c:pt>
                <c:pt idx="22">
                  <c:v>195.990026793171</c:v>
                </c:pt>
                <c:pt idx="23">
                  <c:v>201.056788809796</c:v>
                </c:pt>
                <c:pt idx="24">
                  <c:v>201.964531756348</c:v>
                </c:pt>
                <c:pt idx="25">
                  <c:v>201.99841260003</c:v>
                </c:pt>
                <c:pt idx="26">
                  <c:v>202.025002746537</c:v>
                </c:pt>
                <c:pt idx="27">
                  <c:v>206.036909058343</c:v>
                </c:pt>
                <c:pt idx="28">
                  <c:v>207.986970039871</c:v>
                </c:pt>
                <c:pt idx="29">
                  <c:v>208.01718595942</c:v>
                </c:pt>
                <c:pt idx="30">
                  <c:v>208.026346847272</c:v>
                </c:pt>
                <c:pt idx="31">
                  <c:v>208.974201214724</c:v>
                </c:pt>
                <c:pt idx="32">
                  <c:v>209.9766164317</c:v>
                </c:pt>
                <c:pt idx="33">
                  <c:v>210.061260449706</c:v>
                </c:pt>
                <c:pt idx="34">
                  <c:v>214.037498199319</c:v>
                </c:pt>
                <c:pt idx="35">
                  <c:v>215.086340874713</c:v>
                </c:pt>
                <c:pt idx="36">
                  <c:v>216.938732951654</c:v>
                </c:pt>
                <c:pt idx="37">
                  <c:v>217.019149615231</c:v>
                </c:pt>
                <c:pt idx="38">
                  <c:v>217.054984204379</c:v>
                </c:pt>
                <c:pt idx="39">
                  <c:v>217.935622886907</c:v>
                </c:pt>
                <c:pt idx="40">
                  <c:v>218.122521098475</c:v>
                </c:pt>
                <c:pt idx="41">
                  <c:v>220.063089938105</c:v>
                </c:pt>
                <c:pt idx="42">
                  <c:v>220.127650205434</c:v>
                </c:pt>
                <c:pt idx="43">
                  <c:v>224.019384908239</c:v>
                </c:pt>
                <c:pt idx="44">
                  <c:v>225.02501209271</c:v>
                </c:pt>
                <c:pt idx="45">
                  <c:v>225.954614299222</c:v>
                </c:pt>
                <c:pt idx="46">
                  <c:v>226.022035085836</c:v>
                </c:pt>
                <c:pt idx="47">
                  <c:v>226.052010085608</c:v>
                </c:pt>
                <c:pt idx="48">
                  <c:v>228.02849408539</c:v>
                </c:pt>
                <c:pt idx="49">
                  <c:v>229.064629305821</c:v>
                </c:pt>
                <c:pt idx="50">
                  <c:v>232.068774339886</c:v>
                </c:pt>
                <c:pt idx="51">
                  <c:v>232.106665184594</c:v>
                </c:pt>
                <c:pt idx="52">
                  <c:v>233.976715466683</c:v>
                </c:pt>
                <c:pt idx="53">
                  <c:v>233.98204548527</c:v>
                </c:pt>
                <c:pt idx="54">
                  <c:v>234.948834634167</c:v>
                </c:pt>
                <c:pt idx="55">
                  <c:v>235.942208171444</c:v>
                </c:pt>
                <c:pt idx="56">
                  <c:v>236.064162218075</c:v>
                </c:pt>
                <c:pt idx="57">
                  <c:v>237.006761442214</c:v>
                </c:pt>
                <c:pt idx="58">
                  <c:v>238.174465293479</c:v>
                </c:pt>
                <c:pt idx="59">
                  <c:v>240.017073107049</c:v>
                </c:pt>
                <c:pt idx="60">
                  <c:v>240.022906703441</c:v>
                </c:pt>
                <c:pt idx="61">
                  <c:v>241.055324930047</c:v>
                </c:pt>
                <c:pt idx="62">
                  <c:v>241.953629092284</c:v>
                </c:pt>
                <c:pt idx="63">
                  <c:v>242.034914833296</c:v>
                </c:pt>
                <c:pt idx="64">
                  <c:v>242.944830201777</c:v>
                </c:pt>
                <c:pt idx="65">
                  <c:v>244.011214014554</c:v>
                </c:pt>
                <c:pt idx="66">
                  <c:v>244.047836396514</c:v>
                </c:pt>
                <c:pt idx="67">
                  <c:v>245.065355316521</c:v>
                </c:pt>
                <c:pt idx="68">
                  <c:v>245.078735976806</c:v>
                </c:pt>
                <c:pt idx="69">
                  <c:v>246.002760306594</c:v>
                </c:pt>
                <c:pt idx="70">
                  <c:v>246.005280185229</c:v>
                </c:pt>
                <c:pt idx="71">
                  <c:v>246.113288998079</c:v>
                </c:pt>
                <c:pt idx="72">
                  <c:v>248.122507688907</c:v>
                </c:pt>
                <c:pt idx="73">
                  <c:v>248.158990161244</c:v>
                </c:pt>
                <c:pt idx="74">
                  <c:v>248.194705339358</c:v>
                </c:pt>
                <c:pt idx="75">
                  <c:v>249.013142686706</c:v>
                </c:pt>
                <c:pt idx="76">
                  <c:v>250.038115243192</c:v>
                </c:pt>
                <c:pt idx="77">
                  <c:v>250.051943412777</c:v>
                </c:pt>
                <c:pt idx="78">
                  <c:v>250.112497026906</c:v>
                </c:pt>
                <c:pt idx="79">
                  <c:v>251.012997120576</c:v>
                </c:pt>
                <c:pt idx="80">
                  <c:v>251.859982596039</c:v>
                </c:pt>
                <c:pt idx="81">
                  <c:v>251.997297989496</c:v>
                </c:pt>
                <c:pt idx="82">
                  <c:v>252.014817643958</c:v>
                </c:pt>
                <c:pt idx="83">
                  <c:v>252.060163520689</c:v>
                </c:pt>
                <c:pt idx="84">
                  <c:v>252.16865370013</c:v>
                </c:pt>
                <c:pt idx="85">
                  <c:v>252.848797144438</c:v>
                </c:pt>
                <c:pt idx="86">
                  <c:v>253.01043178718</c:v>
                </c:pt>
                <c:pt idx="87">
                  <c:v>253.96098980156</c:v>
                </c:pt>
                <c:pt idx="88">
                  <c:v>253.986031495188</c:v>
                </c:pt>
                <c:pt idx="89">
                  <c:v>254.090759702301</c:v>
                </c:pt>
                <c:pt idx="90">
                  <c:v>254.148351065615</c:v>
                </c:pt>
                <c:pt idx="91">
                  <c:v>254.16567249688</c:v>
                </c:pt>
                <c:pt idx="92">
                  <c:v>255.981893394746</c:v>
                </c:pt>
                <c:pt idx="93">
                  <c:v>257.977880820297</c:v>
                </c:pt>
                <c:pt idx="94">
                  <c:v>257.981486754459</c:v>
                </c:pt>
                <c:pt idx="95">
                  <c:v>258.119336438068</c:v>
                </c:pt>
                <c:pt idx="96">
                  <c:v>258.121963733034</c:v>
                </c:pt>
                <c:pt idx="97">
                  <c:v>259.996722807761</c:v>
                </c:pt>
                <c:pt idx="98">
                  <c:v>262.031486722494</c:v>
                </c:pt>
                <c:pt idx="99">
                  <c:v>262.097888275731</c:v>
                </c:pt>
                <c:pt idx="100">
                  <c:v>263.082344161429</c:v>
                </c:pt>
                <c:pt idx="101">
                  <c:v>263.964664279363</c:v>
                </c:pt>
                <c:pt idx="102">
                  <c:v>263.986761813948</c:v>
                </c:pt>
                <c:pt idx="103">
                  <c:v>264.004106030797</c:v>
                </c:pt>
                <c:pt idx="104">
                  <c:v>264.067995017507</c:v>
                </c:pt>
                <c:pt idx="105">
                  <c:v>265.008422865264</c:v>
                </c:pt>
                <c:pt idx="106">
                  <c:v>265.082315573948</c:v>
                </c:pt>
                <c:pt idx="107">
                  <c:v>265.922209377441</c:v>
                </c:pt>
                <c:pt idx="108">
                  <c:v>265.943235666707</c:v>
                </c:pt>
                <c:pt idx="109">
                  <c:v>266.028177790238</c:v>
                </c:pt>
                <c:pt idx="110">
                  <c:v>266.052464209233</c:v>
                </c:pt>
                <c:pt idx="111">
                  <c:v>266.07197300387</c:v>
                </c:pt>
                <c:pt idx="112">
                  <c:v>266.107985801278</c:v>
                </c:pt>
                <c:pt idx="113">
                  <c:v>267.030626265783</c:v>
                </c:pt>
                <c:pt idx="114">
                  <c:v>267.069046359403</c:v>
                </c:pt>
                <c:pt idx="115">
                  <c:v>267.965747967815</c:v>
                </c:pt>
                <c:pt idx="116">
                  <c:v>267.985611020134</c:v>
                </c:pt>
                <c:pt idx="117">
                  <c:v>268.063577189561</c:v>
                </c:pt>
                <c:pt idx="118">
                  <c:v>268.068579707215</c:v>
                </c:pt>
                <c:pt idx="119">
                  <c:v>269.103076287509</c:v>
                </c:pt>
                <c:pt idx="120">
                  <c:v>269.983749103395</c:v>
                </c:pt>
                <c:pt idx="121">
                  <c:v>270.003457741995</c:v>
                </c:pt>
                <c:pt idx="122">
                  <c:v>271.112805237616</c:v>
                </c:pt>
                <c:pt idx="123">
                  <c:v>271.119474562451</c:v>
                </c:pt>
                <c:pt idx="124">
                  <c:v>272.057626582031</c:v>
                </c:pt>
                <c:pt idx="125">
                  <c:v>272.139712510816</c:v>
                </c:pt>
                <c:pt idx="126">
                  <c:v>274.007197485529</c:v>
                </c:pt>
                <c:pt idx="127">
                  <c:v>274.083976592964</c:v>
                </c:pt>
                <c:pt idx="128">
                  <c:v>274.920207235954</c:v>
                </c:pt>
                <c:pt idx="129">
                  <c:v>275.017364149745</c:v>
                </c:pt>
                <c:pt idx="130">
                  <c:v>276.018689425976</c:v>
                </c:pt>
                <c:pt idx="131">
                  <c:v>276.138844649974</c:v>
                </c:pt>
                <c:pt idx="132">
                  <c:v>276.868666536235</c:v>
                </c:pt>
                <c:pt idx="133">
                  <c:v>277.105549741877</c:v>
                </c:pt>
                <c:pt idx="134">
                  <c:v>277.903586478572</c:v>
                </c:pt>
                <c:pt idx="135">
                  <c:v>277.966749695096</c:v>
                </c:pt>
                <c:pt idx="136">
                  <c:v>278.012455703813</c:v>
                </c:pt>
                <c:pt idx="137">
                  <c:v>278.016027043685</c:v>
                </c:pt>
                <c:pt idx="138">
                  <c:v>278.021621141824</c:v>
                </c:pt>
                <c:pt idx="139">
                  <c:v>280.003335753286</c:v>
                </c:pt>
                <c:pt idx="140">
                  <c:v>280.01927342748</c:v>
                </c:pt>
                <c:pt idx="141">
                  <c:v>280.063186923875</c:v>
                </c:pt>
                <c:pt idx="142">
                  <c:v>280.068836780011</c:v>
                </c:pt>
                <c:pt idx="143">
                  <c:v>280.185322803058</c:v>
                </c:pt>
                <c:pt idx="144">
                  <c:v>280.199495915674</c:v>
                </c:pt>
                <c:pt idx="145">
                  <c:v>281.012812733063</c:v>
                </c:pt>
                <c:pt idx="146">
                  <c:v>281.01702340625</c:v>
                </c:pt>
                <c:pt idx="147">
                  <c:v>281.980218155709</c:v>
                </c:pt>
                <c:pt idx="148">
                  <c:v>282.001647381857</c:v>
                </c:pt>
                <c:pt idx="149">
                  <c:v>282.072907005128</c:v>
                </c:pt>
                <c:pt idx="150">
                  <c:v>282.082099897294</c:v>
                </c:pt>
                <c:pt idx="151">
                  <c:v>282.084109293949</c:v>
                </c:pt>
                <c:pt idx="152">
                  <c:v>282.103082548497</c:v>
                </c:pt>
                <c:pt idx="153">
                  <c:v>282.179208968729</c:v>
                </c:pt>
                <c:pt idx="154">
                  <c:v>282.981747138451</c:v>
                </c:pt>
                <c:pt idx="155">
                  <c:v>283.011294048305</c:v>
                </c:pt>
                <c:pt idx="156">
                  <c:v>283.9316437414</c:v>
                </c:pt>
                <c:pt idx="157">
                  <c:v>283.940189086687</c:v>
                </c:pt>
                <c:pt idx="158">
                  <c:v>284.039261394356</c:v>
                </c:pt>
                <c:pt idx="159">
                  <c:v>285.135279943459</c:v>
                </c:pt>
                <c:pt idx="160">
                  <c:v>285.872399896035</c:v>
                </c:pt>
                <c:pt idx="161">
                  <c:v>285.997630769346</c:v>
                </c:pt>
                <c:pt idx="162">
                  <c:v>286.015574235637</c:v>
                </c:pt>
                <c:pt idx="163">
                  <c:v>286.05203836081</c:v>
                </c:pt>
                <c:pt idx="164">
                  <c:v>287.909973641344</c:v>
                </c:pt>
                <c:pt idx="165">
                  <c:v>288.072060778435</c:v>
                </c:pt>
                <c:pt idx="166">
                  <c:v>288.981896481253</c:v>
                </c:pt>
                <c:pt idx="167">
                  <c:v>289.17380662851</c:v>
                </c:pt>
                <c:pt idx="168">
                  <c:v>289.985032728192</c:v>
                </c:pt>
                <c:pt idx="169">
                  <c:v>290.029178100475</c:v>
                </c:pt>
                <c:pt idx="170">
                  <c:v>290.105016662962</c:v>
                </c:pt>
                <c:pt idx="171">
                  <c:v>291.081151329122</c:v>
                </c:pt>
                <c:pt idx="172">
                  <c:v>291.130343955592</c:v>
                </c:pt>
                <c:pt idx="173">
                  <c:v>291.933254358717</c:v>
                </c:pt>
                <c:pt idx="174">
                  <c:v>292.0972675228</c:v>
                </c:pt>
                <c:pt idx="175">
                  <c:v>292.113154060743</c:v>
                </c:pt>
                <c:pt idx="176">
                  <c:v>292.126224599387</c:v>
                </c:pt>
                <c:pt idx="177">
                  <c:v>293.856356215187</c:v>
                </c:pt>
                <c:pt idx="178">
                  <c:v>293.958278243151</c:v>
                </c:pt>
                <c:pt idx="179">
                  <c:v>293.986516395326</c:v>
                </c:pt>
                <c:pt idx="180">
                  <c:v>294.091673690476</c:v>
                </c:pt>
                <c:pt idx="181">
                  <c:v>294.121613669396</c:v>
                </c:pt>
                <c:pt idx="182">
                  <c:v>294.978963498246</c:v>
                </c:pt>
                <c:pt idx="183">
                  <c:v>295.800422199075</c:v>
                </c:pt>
                <c:pt idx="184">
                  <c:v>295.987825047298</c:v>
                </c:pt>
                <c:pt idx="185">
                  <c:v>296.129216287574</c:v>
                </c:pt>
                <c:pt idx="186">
                  <c:v>296.899578391128</c:v>
                </c:pt>
                <c:pt idx="187">
                  <c:v>297.010197806603</c:v>
                </c:pt>
                <c:pt idx="188">
                  <c:v>297.955912545887</c:v>
                </c:pt>
                <c:pt idx="189">
                  <c:v>297.95687103408</c:v>
                </c:pt>
                <c:pt idx="190">
                  <c:v>297.969190181075</c:v>
                </c:pt>
                <c:pt idx="191">
                  <c:v>298.019260417443</c:v>
                </c:pt>
                <c:pt idx="192">
                  <c:v>298.956623644424</c:v>
                </c:pt>
                <c:pt idx="193">
                  <c:v>299.864592734599</c:v>
                </c:pt>
                <c:pt idx="194">
                  <c:v>299.89606310781</c:v>
                </c:pt>
                <c:pt idx="195">
                  <c:v>300.19442664352</c:v>
                </c:pt>
                <c:pt idx="196">
                  <c:v>301.109218549611</c:v>
                </c:pt>
                <c:pt idx="197">
                  <c:v>301.918642616252</c:v>
                </c:pt>
                <c:pt idx="198">
                  <c:v>302.113935542859</c:v>
                </c:pt>
                <c:pt idx="199">
                  <c:v>302.1974905443</c:v>
                </c:pt>
                <c:pt idx="200">
                  <c:v>302.278167185757</c:v>
                </c:pt>
                <c:pt idx="201">
                  <c:v>302.864350460844</c:v>
                </c:pt>
                <c:pt idx="202">
                  <c:v>303.045595973455</c:v>
                </c:pt>
                <c:pt idx="203">
                  <c:v>303.884504108162</c:v>
                </c:pt>
                <c:pt idx="204">
                  <c:v>303.999069156597</c:v>
                </c:pt>
                <c:pt idx="205">
                  <c:v>304.03916354546</c:v>
                </c:pt>
                <c:pt idx="206">
                  <c:v>304.134754660425</c:v>
                </c:pt>
                <c:pt idx="207">
                  <c:v>305.227168368048</c:v>
                </c:pt>
                <c:pt idx="208">
                  <c:v>305.907184788848</c:v>
                </c:pt>
                <c:pt idx="209">
                  <c:v>305.95205853664</c:v>
                </c:pt>
                <c:pt idx="210">
                  <c:v>305.959330926339</c:v>
                </c:pt>
                <c:pt idx="211">
                  <c:v>305.997126651458</c:v>
                </c:pt>
                <c:pt idx="212">
                  <c:v>306.025050938025</c:v>
                </c:pt>
                <c:pt idx="213">
                  <c:v>306.031111011203</c:v>
                </c:pt>
                <c:pt idx="214">
                  <c:v>306.032847551247</c:v>
                </c:pt>
                <c:pt idx="215">
                  <c:v>306.044290419081</c:v>
                </c:pt>
                <c:pt idx="216">
                  <c:v>306.07552364206</c:v>
                </c:pt>
                <c:pt idx="217">
                  <c:v>306.095669602599</c:v>
                </c:pt>
                <c:pt idx="218">
                  <c:v>306.132539825634</c:v>
                </c:pt>
                <c:pt idx="219">
                  <c:v>306.13876493424</c:v>
                </c:pt>
                <c:pt idx="220">
                  <c:v>308.130493029604</c:v>
                </c:pt>
                <c:pt idx="221">
                  <c:v>308.18205548273</c:v>
                </c:pt>
                <c:pt idx="222">
                  <c:v>308.228651949995</c:v>
                </c:pt>
                <c:pt idx="223">
                  <c:v>308.92374289252</c:v>
                </c:pt>
                <c:pt idx="224">
                  <c:v>309.073510091676</c:v>
                </c:pt>
                <c:pt idx="225">
                  <c:v>309.911537492872</c:v>
                </c:pt>
                <c:pt idx="226">
                  <c:v>310.017441381256</c:v>
                </c:pt>
                <c:pt idx="227">
                  <c:v>310.115457897668</c:v>
                </c:pt>
                <c:pt idx="228">
                  <c:v>310.154544364657</c:v>
                </c:pt>
                <c:pt idx="229">
                  <c:v>312.054643784288</c:v>
                </c:pt>
                <c:pt idx="230">
                  <c:v>312.097321775278</c:v>
                </c:pt>
                <c:pt idx="231">
                  <c:v>312.127443591132</c:v>
                </c:pt>
                <c:pt idx="232">
                  <c:v>312.1335392546</c:v>
                </c:pt>
                <c:pt idx="233">
                  <c:v>312.294622548039</c:v>
                </c:pt>
                <c:pt idx="234">
                  <c:v>313.102170105658</c:v>
                </c:pt>
                <c:pt idx="235">
                  <c:v>313.191847527743</c:v>
                </c:pt>
                <c:pt idx="236">
                  <c:v>314.068543116143</c:v>
                </c:pt>
                <c:pt idx="237">
                  <c:v>314.125899220914</c:v>
                </c:pt>
                <c:pt idx="238">
                  <c:v>314.137595312588</c:v>
                </c:pt>
                <c:pt idx="239">
                  <c:v>314.152299215874</c:v>
                </c:pt>
                <c:pt idx="240">
                  <c:v>314.173968952924</c:v>
                </c:pt>
                <c:pt idx="241">
                  <c:v>314.297484458505</c:v>
                </c:pt>
                <c:pt idx="242">
                  <c:v>314.965565862715</c:v>
                </c:pt>
                <c:pt idx="243">
                  <c:v>315.080488591236</c:v>
                </c:pt>
                <c:pt idx="244">
                  <c:v>315.097312265144</c:v>
                </c:pt>
                <c:pt idx="245">
                  <c:v>315.211330797516</c:v>
                </c:pt>
                <c:pt idx="246">
                  <c:v>316.9948518778</c:v>
                </c:pt>
                <c:pt idx="247">
                  <c:v>317.063699749089</c:v>
                </c:pt>
                <c:pt idx="248">
                  <c:v>317.846675100525</c:v>
                </c:pt>
                <c:pt idx="249">
                  <c:v>318.14109594326</c:v>
                </c:pt>
                <c:pt idx="250">
                  <c:v>318.848340415752</c:v>
                </c:pt>
                <c:pt idx="251">
                  <c:v>319.058792190211</c:v>
                </c:pt>
                <c:pt idx="252">
                  <c:v>319.061730472494</c:v>
                </c:pt>
                <c:pt idx="253">
                  <c:v>319.954256316971</c:v>
                </c:pt>
                <c:pt idx="254">
                  <c:v>320.094326078585</c:v>
                </c:pt>
                <c:pt idx="255">
                  <c:v>320.970355027219</c:v>
                </c:pt>
                <c:pt idx="256">
                  <c:v>321.057566954701</c:v>
                </c:pt>
                <c:pt idx="257">
                  <c:v>321.875513113995</c:v>
                </c:pt>
                <c:pt idx="258">
                  <c:v>322.021441444195</c:v>
                </c:pt>
                <c:pt idx="259">
                  <c:v>322.088168227706</c:v>
                </c:pt>
                <c:pt idx="260">
                  <c:v>322.138445169055</c:v>
                </c:pt>
                <c:pt idx="261">
                  <c:v>322.988283347632</c:v>
                </c:pt>
                <c:pt idx="262">
                  <c:v>323.213211344501</c:v>
                </c:pt>
                <c:pt idx="263">
                  <c:v>323.936017907082</c:v>
                </c:pt>
                <c:pt idx="264">
                  <c:v>324.021170689401</c:v>
                </c:pt>
                <c:pt idx="265">
                  <c:v>324.035017928694</c:v>
                </c:pt>
                <c:pt idx="266">
                  <c:v>324.150424039794</c:v>
                </c:pt>
                <c:pt idx="267">
                  <c:v>325.025583868192</c:v>
                </c:pt>
                <c:pt idx="268">
                  <c:v>325.061398137912</c:v>
                </c:pt>
                <c:pt idx="269">
                  <c:v>325.996290045419</c:v>
                </c:pt>
                <c:pt idx="270">
                  <c:v>325.999439441651</c:v>
                </c:pt>
                <c:pt idx="271">
                  <c:v>326.038588800019</c:v>
                </c:pt>
                <c:pt idx="272">
                  <c:v>326.088986341584</c:v>
                </c:pt>
                <c:pt idx="273">
                  <c:v>326.102138795073</c:v>
                </c:pt>
                <c:pt idx="274">
                  <c:v>326.17968683044</c:v>
                </c:pt>
                <c:pt idx="275">
                  <c:v>327.181178127531</c:v>
                </c:pt>
                <c:pt idx="276">
                  <c:v>327.966655301354</c:v>
                </c:pt>
                <c:pt idx="277">
                  <c:v>328.028343377197</c:v>
                </c:pt>
                <c:pt idx="278">
                  <c:v>328.065138829797</c:v>
                </c:pt>
                <c:pt idx="279">
                  <c:v>328.136189241959</c:v>
                </c:pt>
                <c:pt idx="280">
                  <c:v>328.202338958672</c:v>
                </c:pt>
                <c:pt idx="281">
                  <c:v>329.941326253431</c:v>
                </c:pt>
                <c:pt idx="282">
                  <c:v>330.047297750148</c:v>
                </c:pt>
                <c:pt idx="283">
                  <c:v>330.083810142278</c:v>
                </c:pt>
                <c:pt idx="284">
                  <c:v>332.126733086121</c:v>
                </c:pt>
                <c:pt idx="285">
                  <c:v>332.15639495044</c:v>
                </c:pt>
                <c:pt idx="286">
                  <c:v>332.184961265605</c:v>
                </c:pt>
                <c:pt idx="287">
                  <c:v>332.274185790939</c:v>
                </c:pt>
                <c:pt idx="288">
                  <c:v>332.991925373651</c:v>
                </c:pt>
                <c:pt idx="289">
                  <c:v>333.07702160224</c:v>
                </c:pt>
                <c:pt idx="290">
                  <c:v>333.145261430848</c:v>
                </c:pt>
                <c:pt idx="291">
                  <c:v>333.86135110599</c:v>
                </c:pt>
                <c:pt idx="292">
                  <c:v>334.036531901628</c:v>
                </c:pt>
                <c:pt idx="293">
                  <c:v>334.053508905826</c:v>
                </c:pt>
                <c:pt idx="294">
                  <c:v>334.079113532965</c:v>
                </c:pt>
                <c:pt idx="295">
                  <c:v>334.084649302099</c:v>
                </c:pt>
                <c:pt idx="296">
                  <c:v>334.090469531403</c:v>
                </c:pt>
                <c:pt idx="297">
                  <c:v>334.096840640549</c:v>
                </c:pt>
                <c:pt idx="298">
                  <c:v>334.138747657554</c:v>
                </c:pt>
                <c:pt idx="299">
                  <c:v>335.193214883938</c:v>
                </c:pt>
                <c:pt idx="300">
                  <c:v>335.868349265705</c:v>
                </c:pt>
                <c:pt idx="301">
                  <c:v>336.00144323438</c:v>
                </c:pt>
                <c:pt idx="302">
                  <c:v>336.034732688727</c:v>
                </c:pt>
                <c:pt idx="303">
                  <c:v>336.036508300564</c:v>
                </c:pt>
                <c:pt idx="304">
                  <c:v>336.064402253342</c:v>
                </c:pt>
                <c:pt idx="305">
                  <c:v>336.14112425465</c:v>
                </c:pt>
                <c:pt idx="306">
                  <c:v>336.152349042289</c:v>
                </c:pt>
                <c:pt idx="307">
                  <c:v>336.248426981806</c:v>
                </c:pt>
                <c:pt idx="308">
                  <c:v>337.129909019286</c:v>
                </c:pt>
                <c:pt idx="309">
                  <c:v>338.003015457479</c:v>
                </c:pt>
                <c:pt idx="310">
                  <c:v>338.014954052412</c:v>
                </c:pt>
                <c:pt idx="311">
                  <c:v>338.049985285089</c:v>
                </c:pt>
                <c:pt idx="312">
                  <c:v>338.071358009124</c:v>
                </c:pt>
                <c:pt idx="313">
                  <c:v>338.187618431176</c:v>
                </c:pt>
                <c:pt idx="314">
                  <c:v>339.041777487208</c:v>
                </c:pt>
                <c:pt idx="315">
                  <c:v>339.124277611025</c:v>
                </c:pt>
                <c:pt idx="316">
                  <c:v>339.85742652164</c:v>
                </c:pt>
                <c:pt idx="317">
                  <c:v>339.946435971801</c:v>
                </c:pt>
                <c:pt idx="318">
                  <c:v>340.003502372252</c:v>
                </c:pt>
                <c:pt idx="319">
                  <c:v>340.004782952128</c:v>
                </c:pt>
                <c:pt idx="320">
                  <c:v>340.02871839595</c:v>
                </c:pt>
                <c:pt idx="321">
                  <c:v>340.180429720912</c:v>
                </c:pt>
                <c:pt idx="322">
                  <c:v>340.919816476062</c:v>
                </c:pt>
                <c:pt idx="323">
                  <c:v>340.988915828385</c:v>
                </c:pt>
                <c:pt idx="324">
                  <c:v>341.024100039797</c:v>
                </c:pt>
                <c:pt idx="325">
                  <c:v>341.197020470409</c:v>
                </c:pt>
                <c:pt idx="326">
                  <c:v>342.057603267023</c:v>
                </c:pt>
                <c:pt idx="327">
                  <c:v>342.120919502769</c:v>
                </c:pt>
                <c:pt idx="328">
                  <c:v>343.004626925791</c:v>
                </c:pt>
                <c:pt idx="329">
                  <c:v>343.945483172985</c:v>
                </c:pt>
                <c:pt idx="330">
                  <c:v>344.026406904567</c:v>
                </c:pt>
                <c:pt idx="331">
                  <c:v>344.061916649271</c:v>
                </c:pt>
                <c:pt idx="332">
                  <c:v>344.073226726106</c:v>
                </c:pt>
                <c:pt idx="333">
                  <c:v>344.983655622703</c:v>
                </c:pt>
                <c:pt idx="334">
                  <c:v>344.994959943429</c:v>
                </c:pt>
                <c:pt idx="335">
                  <c:v>345.083257007149</c:v>
                </c:pt>
                <c:pt idx="336">
                  <c:v>345.279418593614</c:v>
                </c:pt>
                <c:pt idx="337">
                  <c:v>347.077018656054</c:v>
                </c:pt>
                <c:pt idx="338">
                  <c:v>347.912174075589</c:v>
                </c:pt>
                <c:pt idx="339">
                  <c:v>348.038230129676</c:v>
                </c:pt>
                <c:pt idx="340">
                  <c:v>348.047258798302</c:v>
                </c:pt>
                <c:pt idx="341">
                  <c:v>348.05961829283</c:v>
                </c:pt>
                <c:pt idx="342">
                  <c:v>348.103643597362</c:v>
                </c:pt>
                <c:pt idx="343">
                  <c:v>349.994234301699</c:v>
                </c:pt>
                <c:pt idx="344">
                  <c:v>350.023430717892</c:v>
                </c:pt>
                <c:pt idx="345">
                  <c:v>350.04631796587</c:v>
                </c:pt>
                <c:pt idx="346">
                  <c:v>350.05962866955</c:v>
                </c:pt>
                <c:pt idx="347">
                  <c:v>350.070445481236</c:v>
                </c:pt>
                <c:pt idx="348">
                  <c:v>350.991982941114</c:v>
                </c:pt>
                <c:pt idx="349">
                  <c:v>351.175022630805</c:v>
                </c:pt>
                <c:pt idx="350">
                  <c:v>351.886162340094</c:v>
                </c:pt>
                <c:pt idx="351">
                  <c:v>352.009274444114</c:v>
                </c:pt>
                <c:pt idx="352">
                  <c:v>352.066818623332</c:v>
                </c:pt>
                <c:pt idx="353">
                  <c:v>352.222474222734</c:v>
                </c:pt>
                <c:pt idx="354">
                  <c:v>353.046643668783</c:v>
                </c:pt>
                <c:pt idx="355">
                  <c:v>353.176523931104</c:v>
                </c:pt>
                <c:pt idx="356">
                  <c:v>353.81292091242</c:v>
                </c:pt>
                <c:pt idx="357">
                  <c:v>354.081506128134</c:v>
                </c:pt>
                <c:pt idx="358">
                  <c:v>354.096121241435</c:v>
                </c:pt>
                <c:pt idx="359">
                  <c:v>354.109768659016</c:v>
                </c:pt>
                <c:pt idx="360">
                  <c:v>354.188295328016</c:v>
                </c:pt>
                <c:pt idx="361">
                  <c:v>356.030760820684</c:v>
                </c:pt>
                <c:pt idx="362">
                  <c:v>356.995993281775</c:v>
                </c:pt>
                <c:pt idx="363">
                  <c:v>357.145106980068</c:v>
                </c:pt>
                <c:pt idx="364">
                  <c:v>357.800495340403</c:v>
                </c:pt>
                <c:pt idx="365">
                  <c:v>357.91474523264</c:v>
                </c:pt>
                <c:pt idx="366">
                  <c:v>357.920312215719</c:v>
                </c:pt>
                <c:pt idx="367">
                  <c:v>357.952088594143</c:v>
                </c:pt>
                <c:pt idx="368">
                  <c:v>357.961708109373</c:v>
                </c:pt>
                <c:pt idx="369">
                  <c:v>358.05923777762</c:v>
                </c:pt>
                <c:pt idx="370">
                  <c:v>358.097411960549</c:v>
                </c:pt>
                <c:pt idx="371">
                  <c:v>358.127339411394</c:v>
                </c:pt>
                <c:pt idx="372">
                  <c:v>358.227436888582</c:v>
                </c:pt>
                <c:pt idx="373">
                  <c:v>358.279166742026</c:v>
                </c:pt>
                <c:pt idx="374">
                  <c:v>359.067485859772</c:v>
                </c:pt>
                <c:pt idx="375">
                  <c:v>359.939402249418</c:v>
                </c:pt>
                <c:pt idx="376">
                  <c:v>360.079562137</c:v>
                </c:pt>
                <c:pt idx="377">
                  <c:v>360.090202519615</c:v>
                </c:pt>
                <c:pt idx="378">
                  <c:v>360.095108957751</c:v>
                </c:pt>
                <c:pt idx="379">
                  <c:v>360.148650508916</c:v>
                </c:pt>
                <c:pt idx="380">
                  <c:v>361.91131314379</c:v>
                </c:pt>
                <c:pt idx="381">
                  <c:v>362.001353726965</c:v>
                </c:pt>
                <c:pt idx="382">
                  <c:v>362.035502915249</c:v>
                </c:pt>
                <c:pt idx="383">
                  <c:v>362.141200910563</c:v>
                </c:pt>
                <c:pt idx="384">
                  <c:v>363.087323325464</c:v>
                </c:pt>
                <c:pt idx="385">
                  <c:v>363.161451303702</c:v>
                </c:pt>
                <c:pt idx="386">
                  <c:v>364.045164114071</c:v>
                </c:pt>
                <c:pt idx="387">
                  <c:v>364.07254430189</c:v>
                </c:pt>
                <c:pt idx="388">
                  <c:v>364.095817128879</c:v>
                </c:pt>
                <c:pt idx="389">
                  <c:v>365.093369275413</c:v>
                </c:pt>
                <c:pt idx="390">
                  <c:v>365.139761837952</c:v>
                </c:pt>
                <c:pt idx="391">
                  <c:v>365.974619650676</c:v>
                </c:pt>
                <c:pt idx="392">
                  <c:v>365.988069290711</c:v>
                </c:pt>
                <c:pt idx="393">
                  <c:v>365.996978237985</c:v>
                </c:pt>
                <c:pt idx="394">
                  <c:v>366.007334560093</c:v>
                </c:pt>
                <c:pt idx="395">
                  <c:v>366.027863610678</c:v>
                </c:pt>
                <c:pt idx="396">
                  <c:v>366.090008290107</c:v>
                </c:pt>
                <c:pt idx="397">
                  <c:v>366.110580104059</c:v>
                </c:pt>
                <c:pt idx="398">
                  <c:v>368.156555690234</c:v>
                </c:pt>
                <c:pt idx="399">
                  <c:v>368.166571362843</c:v>
                </c:pt>
                <c:pt idx="400">
                  <c:v>369.01800109651</c:v>
                </c:pt>
                <c:pt idx="401">
                  <c:v>370.055107940595</c:v>
                </c:pt>
                <c:pt idx="402">
                  <c:v>370.079166268132</c:v>
                </c:pt>
                <c:pt idx="403">
                  <c:v>370.274318819424</c:v>
                </c:pt>
                <c:pt idx="404">
                  <c:v>370.846708219664</c:v>
                </c:pt>
                <c:pt idx="405">
                  <c:v>371.098439866357</c:v>
                </c:pt>
                <c:pt idx="406">
                  <c:v>372.002497494593</c:v>
                </c:pt>
                <c:pt idx="407">
                  <c:v>372.192489731729</c:v>
                </c:pt>
                <c:pt idx="408">
                  <c:v>372.20679287629</c:v>
                </c:pt>
                <c:pt idx="409">
                  <c:v>373.068309816901</c:v>
                </c:pt>
                <c:pt idx="410">
                  <c:v>373.128865275653</c:v>
                </c:pt>
                <c:pt idx="411">
                  <c:v>373.198833372935</c:v>
                </c:pt>
                <c:pt idx="412">
                  <c:v>373.905097420647</c:v>
                </c:pt>
                <c:pt idx="413">
                  <c:v>373.912683658331</c:v>
                </c:pt>
                <c:pt idx="414">
                  <c:v>374.024760903311</c:v>
                </c:pt>
                <c:pt idx="415">
                  <c:v>374.085222322828</c:v>
                </c:pt>
                <c:pt idx="416">
                  <c:v>374.09310699031</c:v>
                </c:pt>
                <c:pt idx="417">
                  <c:v>374.123314333649</c:v>
                </c:pt>
                <c:pt idx="418">
                  <c:v>374.170321082228</c:v>
                </c:pt>
                <c:pt idx="419">
                  <c:v>375.142126933512</c:v>
                </c:pt>
                <c:pt idx="420">
                  <c:v>375.889119108199</c:v>
                </c:pt>
                <c:pt idx="421">
                  <c:v>375.891615237406</c:v>
                </c:pt>
                <c:pt idx="422">
                  <c:v>375.979993273879</c:v>
                </c:pt>
                <c:pt idx="423">
                  <c:v>376.026450067961</c:v>
                </c:pt>
                <c:pt idx="424">
                  <c:v>376.064167474487</c:v>
                </c:pt>
                <c:pt idx="425">
                  <c:v>376.095915307543</c:v>
                </c:pt>
                <c:pt idx="426">
                  <c:v>376.243645619132</c:v>
                </c:pt>
                <c:pt idx="427">
                  <c:v>376.942070232986</c:v>
                </c:pt>
                <c:pt idx="428">
                  <c:v>377.101821151839</c:v>
                </c:pt>
                <c:pt idx="429">
                  <c:v>378.090419277486</c:v>
                </c:pt>
                <c:pt idx="430">
                  <c:v>378.166982218024</c:v>
                </c:pt>
                <c:pt idx="431">
                  <c:v>378.906726206908</c:v>
                </c:pt>
                <c:pt idx="432">
                  <c:v>379.233788112307</c:v>
                </c:pt>
                <c:pt idx="433">
                  <c:v>379.263615957967</c:v>
                </c:pt>
                <c:pt idx="434">
                  <c:v>379.934743578142</c:v>
                </c:pt>
                <c:pt idx="435">
                  <c:v>379.982496479138</c:v>
                </c:pt>
                <c:pt idx="436">
                  <c:v>380.029316392802</c:v>
                </c:pt>
                <c:pt idx="437">
                  <c:v>380.035808142303</c:v>
                </c:pt>
                <c:pt idx="438">
                  <c:v>380.07341874644</c:v>
                </c:pt>
                <c:pt idx="439">
                  <c:v>380.110263131522</c:v>
                </c:pt>
                <c:pt idx="440">
                  <c:v>380.127079619775</c:v>
                </c:pt>
                <c:pt idx="441">
                  <c:v>380.193717931364</c:v>
                </c:pt>
                <c:pt idx="442">
                  <c:v>380.978648032632</c:v>
                </c:pt>
                <c:pt idx="443">
                  <c:v>381.060783102918</c:v>
                </c:pt>
                <c:pt idx="444">
                  <c:v>381.092953242804</c:v>
                </c:pt>
                <c:pt idx="445">
                  <c:v>381.207353069854</c:v>
                </c:pt>
                <c:pt idx="446">
                  <c:v>382.127031586295</c:v>
                </c:pt>
                <c:pt idx="447">
                  <c:v>382.233580951854</c:v>
                </c:pt>
                <c:pt idx="448">
                  <c:v>382.266024719043</c:v>
                </c:pt>
                <c:pt idx="449">
                  <c:v>382.97336648366</c:v>
                </c:pt>
                <c:pt idx="450">
                  <c:v>383.070748077341</c:v>
                </c:pt>
                <c:pt idx="451">
                  <c:v>384.059353842255</c:v>
                </c:pt>
                <c:pt idx="452">
                  <c:v>384.072839616261</c:v>
                </c:pt>
                <c:pt idx="453">
                  <c:v>384.326527453742</c:v>
                </c:pt>
                <c:pt idx="454">
                  <c:v>386.041270784449</c:v>
                </c:pt>
                <c:pt idx="455">
                  <c:v>386.102839208712</c:v>
                </c:pt>
                <c:pt idx="456">
                  <c:v>386.342790969455</c:v>
                </c:pt>
                <c:pt idx="457">
                  <c:v>386.983219694777</c:v>
                </c:pt>
                <c:pt idx="458">
                  <c:v>388.056233466064</c:v>
                </c:pt>
                <c:pt idx="459">
                  <c:v>388.087188620098</c:v>
                </c:pt>
                <c:pt idx="460">
                  <c:v>388.116725910766</c:v>
                </c:pt>
                <c:pt idx="461">
                  <c:v>388.95867686711</c:v>
                </c:pt>
                <c:pt idx="462">
                  <c:v>389.045550738783</c:v>
                </c:pt>
                <c:pt idx="463">
                  <c:v>389.915067643767</c:v>
                </c:pt>
                <c:pt idx="464">
                  <c:v>390.023090682191</c:v>
                </c:pt>
                <c:pt idx="465">
                  <c:v>390.066411128016</c:v>
                </c:pt>
                <c:pt idx="466">
                  <c:v>391.256107694825</c:v>
                </c:pt>
                <c:pt idx="467">
                  <c:v>391.257076095488</c:v>
                </c:pt>
                <c:pt idx="468">
                  <c:v>392.121249605756</c:v>
                </c:pt>
                <c:pt idx="469">
                  <c:v>392.131479363904</c:v>
                </c:pt>
                <c:pt idx="470">
                  <c:v>392.160112349134</c:v>
                </c:pt>
                <c:pt idx="471">
                  <c:v>393.923921314088</c:v>
                </c:pt>
                <c:pt idx="472">
                  <c:v>394.0582901565</c:v>
                </c:pt>
                <c:pt idx="473">
                  <c:v>394.062938340203</c:v>
                </c:pt>
                <c:pt idx="474">
                  <c:v>396.000226660082</c:v>
                </c:pt>
                <c:pt idx="475">
                  <c:v>396.024837716751</c:v>
                </c:pt>
                <c:pt idx="476">
                  <c:v>396.061969195222</c:v>
                </c:pt>
                <c:pt idx="477">
                  <c:v>396.1101123621</c:v>
                </c:pt>
                <c:pt idx="478">
                  <c:v>396.130943034483</c:v>
                </c:pt>
                <c:pt idx="479">
                  <c:v>396.211506476011</c:v>
                </c:pt>
                <c:pt idx="480">
                  <c:v>396.288266168018</c:v>
                </c:pt>
                <c:pt idx="481">
                  <c:v>397.847286895042</c:v>
                </c:pt>
                <c:pt idx="482">
                  <c:v>397.899873173826</c:v>
                </c:pt>
                <c:pt idx="483">
                  <c:v>397.949133619619</c:v>
                </c:pt>
                <c:pt idx="484">
                  <c:v>397.998350081478</c:v>
                </c:pt>
                <c:pt idx="485">
                  <c:v>399.232960044282</c:v>
                </c:pt>
                <c:pt idx="486">
                  <c:v>400.008315716253</c:v>
                </c:pt>
                <c:pt idx="487">
                  <c:v>400.034145771235</c:v>
                </c:pt>
                <c:pt idx="488">
                  <c:v>400.165443835833</c:v>
                </c:pt>
                <c:pt idx="489">
                  <c:v>400.244856343552</c:v>
                </c:pt>
                <c:pt idx="490">
                  <c:v>400.991682124099</c:v>
                </c:pt>
                <c:pt idx="491">
                  <c:v>401.053480783989</c:v>
                </c:pt>
                <c:pt idx="492">
                  <c:v>401.986607461955</c:v>
                </c:pt>
                <c:pt idx="493">
                  <c:v>402.174856822838</c:v>
                </c:pt>
                <c:pt idx="494">
                  <c:v>402.181490212719</c:v>
                </c:pt>
                <c:pt idx="495">
                  <c:v>402.868818528933</c:v>
                </c:pt>
                <c:pt idx="496">
                  <c:v>403.143346709211</c:v>
                </c:pt>
                <c:pt idx="497">
                  <c:v>403.981812560595</c:v>
                </c:pt>
                <c:pt idx="498">
                  <c:v>403.982381110471</c:v>
                </c:pt>
                <c:pt idx="499">
                  <c:v>404.088275864749</c:v>
                </c:pt>
                <c:pt idx="500">
                  <c:v>404.106947760737</c:v>
                </c:pt>
                <c:pt idx="501">
                  <c:v>404.117897377527</c:v>
                </c:pt>
                <c:pt idx="502">
                  <c:v>404.131675806597</c:v>
                </c:pt>
                <c:pt idx="503">
                  <c:v>404.196358717793</c:v>
                </c:pt>
                <c:pt idx="504">
                  <c:v>404.216519034321</c:v>
                </c:pt>
                <c:pt idx="505">
                  <c:v>405.113337191632</c:v>
                </c:pt>
                <c:pt idx="506">
                  <c:v>405.993619580533</c:v>
                </c:pt>
                <c:pt idx="507">
                  <c:v>406.006267590577</c:v>
                </c:pt>
                <c:pt idx="508">
                  <c:v>406.03439171574</c:v>
                </c:pt>
                <c:pt idx="509">
                  <c:v>406.121242424757</c:v>
                </c:pt>
                <c:pt idx="510">
                  <c:v>406.152329061592</c:v>
                </c:pt>
                <c:pt idx="511">
                  <c:v>407.057620244045</c:v>
                </c:pt>
                <c:pt idx="512">
                  <c:v>407.3427686292</c:v>
                </c:pt>
                <c:pt idx="513">
                  <c:v>408.00031014061</c:v>
                </c:pt>
                <c:pt idx="514">
                  <c:v>408.01932953137</c:v>
                </c:pt>
                <c:pt idx="515">
                  <c:v>408.063020311263</c:v>
                </c:pt>
                <c:pt idx="516">
                  <c:v>408.07232360774</c:v>
                </c:pt>
                <c:pt idx="517">
                  <c:v>408.107127202466</c:v>
                </c:pt>
                <c:pt idx="518">
                  <c:v>408.305735660749</c:v>
                </c:pt>
                <c:pt idx="519">
                  <c:v>409.185394391936</c:v>
                </c:pt>
                <c:pt idx="520">
                  <c:v>409.846356957419</c:v>
                </c:pt>
                <c:pt idx="521">
                  <c:v>409.911971172662</c:v>
                </c:pt>
                <c:pt idx="522">
                  <c:v>410.02991221396</c:v>
                </c:pt>
                <c:pt idx="523">
                  <c:v>410.0403713673</c:v>
                </c:pt>
                <c:pt idx="524">
                  <c:v>410.055792638108</c:v>
                </c:pt>
                <c:pt idx="525">
                  <c:v>410.213129418004</c:v>
                </c:pt>
                <c:pt idx="526">
                  <c:v>410.251604667008</c:v>
                </c:pt>
                <c:pt idx="527">
                  <c:v>410.322910651535</c:v>
                </c:pt>
                <c:pt idx="528">
                  <c:v>411.305881992207</c:v>
                </c:pt>
                <c:pt idx="529">
                  <c:v>412.086036378687</c:v>
                </c:pt>
                <c:pt idx="530">
                  <c:v>412.117994942762</c:v>
                </c:pt>
                <c:pt idx="531">
                  <c:v>412.126287084406</c:v>
                </c:pt>
                <c:pt idx="532">
                  <c:v>412.1287895943</c:v>
                </c:pt>
                <c:pt idx="533">
                  <c:v>412.128911243084</c:v>
                </c:pt>
                <c:pt idx="534">
                  <c:v>412.150873571946</c:v>
                </c:pt>
                <c:pt idx="535">
                  <c:v>412.176123222264</c:v>
                </c:pt>
                <c:pt idx="536">
                  <c:v>413.079375745974</c:v>
                </c:pt>
                <c:pt idx="537">
                  <c:v>413.325557112137</c:v>
                </c:pt>
                <c:pt idx="538">
                  <c:v>414.065104899341</c:v>
                </c:pt>
                <c:pt idx="539">
                  <c:v>414.090620677285</c:v>
                </c:pt>
                <c:pt idx="540">
                  <c:v>414.092373528736</c:v>
                </c:pt>
                <c:pt idx="541">
                  <c:v>414.100339825556</c:v>
                </c:pt>
                <c:pt idx="542">
                  <c:v>414.101938626253</c:v>
                </c:pt>
                <c:pt idx="543">
                  <c:v>414.1203766901</c:v>
                </c:pt>
                <c:pt idx="544">
                  <c:v>414.193727754057</c:v>
                </c:pt>
                <c:pt idx="545">
                  <c:v>414.196072277811</c:v>
                </c:pt>
                <c:pt idx="546">
                  <c:v>414.332641811719</c:v>
                </c:pt>
                <c:pt idx="547">
                  <c:v>414.977793463062</c:v>
                </c:pt>
                <c:pt idx="548">
                  <c:v>415.089832953812</c:v>
                </c:pt>
                <c:pt idx="549">
                  <c:v>415.799162926912</c:v>
                </c:pt>
                <c:pt idx="550">
                  <c:v>415.926298438074</c:v>
                </c:pt>
                <c:pt idx="551">
                  <c:v>415.939027673543</c:v>
                </c:pt>
                <c:pt idx="552">
                  <c:v>416.020602277521</c:v>
                </c:pt>
                <c:pt idx="553">
                  <c:v>416.020420218155</c:v>
                </c:pt>
                <c:pt idx="554">
                  <c:v>416.058228777325</c:v>
                </c:pt>
                <c:pt idx="555">
                  <c:v>416.07146509855</c:v>
                </c:pt>
                <c:pt idx="556">
                  <c:v>416.126346591554</c:v>
                </c:pt>
                <c:pt idx="557">
                  <c:v>416.189515914693</c:v>
                </c:pt>
                <c:pt idx="558">
                  <c:v>416.885434246099</c:v>
                </c:pt>
                <c:pt idx="559">
                  <c:v>417.164552768163</c:v>
                </c:pt>
                <c:pt idx="560">
                  <c:v>417.853253097904</c:v>
                </c:pt>
                <c:pt idx="561">
                  <c:v>417.999679353748</c:v>
                </c:pt>
                <c:pt idx="562">
                  <c:v>418.059146206922</c:v>
                </c:pt>
                <c:pt idx="563">
                  <c:v>418.191528023825</c:v>
                </c:pt>
                <c:pt idx="564">
                  <c:v>418.272970665049</c:v>
                </c:pt>
                <c:pt idx="565">
                  <c:v>418.316681654916</c:v>
                </c:pt>
                <c:pt idx="566">
                  <c:v>419.009275605255</c:v>
                </c:pt>
                <c:pt idx="567">
                  <c:v>419.993264302548</c:v>
                </c:pt>
                <c:pt idx="568">
                  <c:v>420.018732961813</c:v>
                </c:pt>
                <c:pt idx="569">
                  <c:v>420.040760824842</c:v>
                </c:pt>
                <c:pt idx="570">
                  <c:v>420.100279579381</c:v>
                </c:pt>
                <c:pt idx="571">
                  <c:v>420.155458629183</c:v>
                </c:pt>
                <c:pt idx="572">
                  <c:v>422.088583219777</c:v>
                </c:pt>
                <c:pt idx="573">
                  <c:v>422.117184833325</c:v>
                </c:pt>
                <c:pt idx="574">
                  <c:v>422.14348764992</c:v>
                </c:pt>
                <c:pt idx="575">
                  <c:v>422.152588589957</c:v>
                </c:pt>
                <c:pt idx="576">
                  <c:v>422.895426458753</c:v>
                </c:pt>
                <c:pt idx="577">
                  <c:v>423.992750120475</c:v>
                </c:pt>
                <c:pt idx="578">
                  <c:v>424.030954822065</c:v>
                </c:pt>
                <c:pt idx="579">
                  <c:v>424.031063518275</c:v>
                </c:pt>
                <c:pt idx="580">
                  <c:v>424.064599319339</c:v>
                </c:pt>
                <c:pt idx="581">
                  <c:v>425.834821194754</c:v>
                </c:pt>
                <c:pt idx="582">
                  <c:v>426.086625616634</c:v>
                </c:pt>
                <c:pt idx="583">
                  <c:v>426.126088994226</c:v>
                </c:pt>
                <c:pt idx="584">
                  <c:v>426.150919657375</c:v>
                </c:pt>
                <c:pt idx="585">
                  <c:v>428.020110153405</c:v>
                </c:pt>
                <c:pt idx="586">
                  <c:v>428.081174339218</c:v>
                </c:pt>
                <c:pt idx="587">
                  <c:v>428.114222709235</c:v>
                </c:pt>
                <c:pt idx="588">
                  <c:v>428.117342180811</c:v>
                </c:pt>
                <c:pt idx="589">
                  <c:v>429.034350922915</c:v>
                </c:pt>
                <c:pt idx="590">
                  <c:v>429.882244326705</c:v>
                </c:pt>
                <c:pt idx="591">
                  <c:v>429.895056742752</c:v>
                </c:pt>
                <c:pt idx="592">
                  <c:v>429.954124008484</c:v>
                </c:pt>
                <c:pt idx="593">
                  <c:v>430.079119302616</c:v>
                </c:pt>
                <c:pt idx="594">
                  <c:v>430.159429953956</c:v>
                </c:pt>
                <c:pt idx="595">
                  <c:v>430.98856491652</c:v>
                </c:pt>
                <c:pt idx="596">
                  <c:v>432.033317568256</c:v>
                </c:pt>
                <c:pt idx="597">
                  <c:v>432.104352521403</c:v>
                </c:pt>
                <c:pt idx="598">
                  <c:v>432.116081270669</c:v>
                </c:pt>
                <c:pt idx="599">
                  <c:v>432.157643551567</c:v>
                </c:pt>
                <c:pt idx="600">
                  <c:v>433.128632415752</c:v>
                </c:pt>
                <c:pt idx="601">
                  <c:v>433.97173343594</c:v>
                </c:pt>
                <c:pt idx="602">
                  <c:v>434.129917047693</c:v>
                </c:pt>
                <c:pt idx="603">
                  <c:v>434.309997090835</c:v>
                </c:pt>
                <c:pt idx="604">
                  <c:v>435.037178859576</c:v>
                </c:pt>
                <c:pt idx="605">
                  <c:v>436.113046395679</c:v>
                </c:pt>
                <c:pt idx="606">
                  <c:v>436.174576814602</c:v>
                </c:pt>
                <c:pt idx="607">
                  <c:v>436.243488665008</c:v>
                </c:pt>
                <c:pt idx="608">
                  <c:v>437.782386293757</c:v>
                </c:pt>
                <c:pt idx="609">
                  <c:v>438.102934868999</c:v>
                </c:pt>
                <c:pt idx="610">
                  <c:v>438.217332471015</c:v>
                </c:pt>
                <c:pt idx="611">
                  <c:v>438.262265114064</c:v>
                </c:pt>
                <c:pt idx="612">
                  <c:v>438.28147941021</c:v>
                </c:pt>
                <c:pt idx="613">
                  <c:v>438.96288328433</c:v>
                </c:pt>
                <c:pt idx="614">
                  <c:v>439.959815143801</c:v>
                </c:pt>
                <c:pt idx="615">
                  <c:v>440.09049996209</c:v>
                </c:pt>
                <c:pt idx="616">
                  <c:v>440.166343526374</c:v>
                </c:pt>
                <c:pt idx="617">
                  <c:v>442.020060505731</c:v>
                </c:pt>
                <c:pt idx="618">
                  <c:v>442.172540105498</c:v>
                </c:pt>
                <c:pt idx="619">
                  <c:v>442.220927899405</c:v>
                </c:pt>
                <c:pt idx="620">
                  <c:v>442.242311336947</c:v>
                </c:pt>
                <c:pt idx="621">
                  <c:v>442.946168839323</c:v>
                </c:pt>
                <c:pt idx="622">
                  <c:v>442.946223047336</c:v>
                </c:pt>
                <c:pt idx="623">
                  <c:v>443.137188170557</c:v>
                </c:pt>
                <c:pt idx="624">
                  <c:v>444.00638491442</c:v>
                </c:pt>
                <c:pt idx="625">
                  <c:v>444.154371034755</c:v>
                </c:pt>
                <c:pt idx="626">
                  <c:v>444.251928953854</c:v>
                </c:pt>
                <c:pt idx="627">
                  <c:v>445.098263655299</c:v>
                </c:pt>
                <c:pt idx="628">
                  <c:v>445.264047552451</c:v>
                </c:pt>
                <c:pt idx="629">
                  <c:v>446.08481219752</c:v>
                </c:pt>
                <c:pt idx="630">
                  <c:v>446.118809649868</c:v>
                </c:pt>
                <c:pt idx="631">
                  <c:v>446.194533133145</c:v>
                </c:pt>
                <c:pt idx="632">
                  <c:v>448.083084778404</c:v>
                </c:pt>
                <c:pt idx="633">
                  <c:v>449.217703616791</c:v>
                </c:pt>
                <c:pt idx="634">
                  <c:v>450.129256595109</c:v>
                </c:pt>
                <c:pt idx="635">
                  <c:v>450.319409856737</c:v>
                </c:pt>
                <c:pt idx="636">
                  <c:v>451.166830261416</c:v>
                </c:pt>
                <c:pt idx="637">
                  <c:v>452.062817389765</c:v>
                </c:pt>
                <c:pt idx="638">
                  <c:v>452.165447199663</c:v>
                </c:pt>
                <c:pt idx="639">
                  <c:v>453.072786897487</c:v>
                </c:pt>
                <c:pt idx="640">
                  <c:v>453.11501398212</c:v>
                </c:pt>
                <c:pt idx="641">
                  <c:v>453.719954947399</c:v>
                </c:pt>
                <c:pt idx="642">
                  <c:v>453.74143089623</c:v>
                </c:pt>
                <c:pt idx="643">
                  <c:v>453.92545285867</c:v>
                </c:pt>
                <c:pt idx="644">
                  <c:v>453.937629236707</c:v>
                </c:pt>
                <c:pt idx="645">
                  <c:v>453.982943831343</c:v>
                </c:pt>
                <c:pt idx="646">
                  <c:v>454.000225249988</c:v>
                </c:pt>
                <c:pt idx="647">
                  <c:v>454.059722369999</c:v>
                </c:pt>
                <c:pt idx="648">
                  <c:v>454.106457347729</c:v>
                </c:pt>
                <c:pt idx="649">
                  <c:v>454.160481666476</c:v>
                </c:pt>
                <c:pt idx="650">
                  <c:v>454.187965190696</c:v>
                </c:pt>
                <c:pt idx="651">
                  <c:v>455.014520330989</c:v>
                </c:pt>
                <c:pt idx="652">
                  <c:v>455.335847960663</c:v>
                </c:pt>
                <c:pt idx="653">
                  <c:v>455.914955332394</c:v>
                </c:pt>
                <c:pt idx="654">
                  <c:v>456.068842903126</c:v>
                </c:pt>
                <c:pt idx="655">
                  <c:v>456.163638355475</c:v>
                </c:pt>
                <c:pt idx="656">
                  <c:v>457.132143771772</c:v>
                </c:pt>
                <c:pt idx="657">
                  <c:v>458.030421453183</c:v>
                </c:pt>
                <c:pt idx="658">
                  <c:v>458.123264171431</c:v>
                </c:pt>
                <c:pt idx="659">
                  <c:v>459.148524772672</c:v>
                </c:pt>
                <c:pt idx="660">
                  <c:v>459.872243174088</c:v>
                </c:pt>
                <c:pt idx="661">
                  <c:v>459.892677128279</c:v>
                </c:pt>
                <c:pt idx="662">
                  <c:v>460.18764416267</c:v>
                </c:pt>
                <c:pt idx="663">
                  <c:v>460.210187949506</c:v>
                </c:pt>
                <c:pt idx="664">
                  <c:v>460.286519733082</c:v>
                </c:pt>
                <c:pt idx="665">
                  <c:v>461.308989757292</c:v>
                </c:pt>
                <c:pt idx="666">
                  <c:v>461.970385133676</c:v>
                </c:pt>
                <c:pt idx="667">
                  <c:v>461.987723362221</c:v>
                </c:pt>
                <c:pt idx="668">
                  <c:v>462.033775042269</c:v>
                </c:pt>
                <c:pt idx="669">
                  <c:v>462.03780237677</c:v>
                </c:pt>
                <c:pt idx="670">
                  <c:v>462.058547754078</c:v>
                </c:pt>
                <c:pt idx="671">
                  <c:v>463.134190235267</c:v>
                </c:pt>
                <c:pt idx="672">
                  <c:v>464.060018794238</c:v>
                </c:pt>
                <c:pt idx="673">
                  <c:v>464.20205643599</c:v>
                </c:pt>
                <c:pt idx="674">
                  <c:v>464.208261283615</c:v>
                </c:pt>
                <c:pt idx="675">
                  <c:v>465.896760556581</c:v>
                </c:pt>
                <c:pt idx="676">
                  <c:v>466.009638897006</c:v>
                </c:pt>
                <c:pt idx="677">
                  <c:v>466.049159070975</c:v>
                </c:pt>
                <c:pt idx="678">
                  <c:v>466.084755163431</c:v>
                </c:pt>
                <c:pt idx="679">
                  <c:v>466.142577318325</c:v>
                </c:pt>
                <c:pt idx="680">
                  <c:v>467.081987407135</c:v>
                </c:pt>
                <c:pt idx="681">
                  <c:v>467.951570728129</c:v>
                </c:pt>
                <c:pt idx="682">
                  <c:v>468.07065440757</c:v>
                </c:pt>
                <c:pt idx="683">
                  <c:v>468.140237972228</c:v>
                </c:pt>
                <c:pt idx="684">
                  <c:v>468.148990384306</c:v>
                </c:pt>
                <c:pt idx="685">
                  <c:v>468.175592465833</c:v>
                </c:pt>
                <c:pt idx="686">
                  <c:v>469.063255776999</c:v>
                </c:pt>
                <c:pt idx="687">
                  <c:v>470.163456099521</c:v>
                </c:pt>
                <c:pt idx="688">
                  <c:v>470.183410654176</c:v>
                </c:pt>
                <c:pt idx="689">
                  <c:v>470.260564485887</c:v>
                </c:pt>
                <c:pt idx="690">
                  <c:v>471.992923588393</c:v>
                </c:pt>
                <c:pt idx="691">
                  <c:v>472.026465587307</c:v>
                </c:pt>
                <c:pt idx="692">
                  <c:v>472.163836651788</c:v>
                </c:pt>
                <c:pt idx="693">
                  <c:v>472.177691181109</c:v>
                </c:pt>
                <c:pt idx="694">
                  <c:v>474.039320864262</c:v>
                </c:pt>
                <c:pt idx="695">
                  <c:v>474.065556514668</c:v>
                </c:pt>
                <c:pt idx="696">
                  <c:v>474.148925641409</c:v>
                </c:pt>
                <c:pt idx="697">
                  <c:v>474.989967706394</c:v>
                </c:pt>
                <c:pt idx="698">
                  <c:v>475.146544678176</c:v>
                </c:pt>
                <c:pt idx="699">
                  <c:v>475.206121770991</c:v>
                </c:pt>
                <c:pt idx="700">
                  <c:v>476.097087995921</c:v>
                </c:pt>
                <c:pt idx="701">
                  <c:v>476.116732739179</c:v>
                </c:pt>
                <c:pt idx="702">
                  <c:v>476.145223690751</c:v>
                </c:pt>
                <c:pt idx="703">
                  <c:v>476.344829502318</c:v>
                </c:pt>
                <c:pt idx="704">
                  <c:v>477.07859010892</c:v>
                </c:pt>
                <c:pt idx="705">
                  <c:v>478.10991421315</c:v>
                </c:pt>
                <c:pt idx="706">
                  <c:v>478.13829922443</c:v>
                </c:pt>
                <c:pt idx="707">
                  <c:v>478.152196821334</c:v>
                </c:pt>
                <c:pt idx="708">
                  <c:v>478.323565283531</c:v>
                </c:pt>
                <c:pt idx="709">
                  <c:v>479.068987770456</c:v>
                </c:pt>
                <c:pt idx="710">
                  <c:v>479.156127225965</c:v>
                </c:pt>
                <c:pt idx="711">
                  <c:v>480.012810227067</c:v>
                </c:pt>
                <c:pt idx="712">
                  <c:v>480.076175557083</c:v>
                </c:pt>
                <c:pt idx="713">
                  <c:v>480.158667566816</c:v>
                </c:pt>
                <c:pt idx="714">
                  <c:v>480.182740785517</c:v>
                </c:pt>
                <c:pt idx="715">
                  <c:v>480.376267928051</c:v>
                </c:pt>
                <c:pt idx="716">
                  <c:v>481.804325061501</c:v>
                </c:pt>
                <c:pt idx="717">
                  <c:v>481.890289946425</c:v>
                </c:pt>
                <c:pt idx="718">
                  <c:v>481.999722894727</c:v>
                </c:pt>
                <c:pt idx="719">
                  <c:v>482.024010140396</c:v>
                </c:pt>
                <c:pt idx="720">
                  <c:v>482.036628548258</c:v>
                </c:pt>
                <c:pt idx="721">
                  <c:v>482.052349350788</c:v>
                </c:pt>
                <c:pt idx="722">
                  <c:v>482.068428248055</c:v>
                </c:pt>
                <c:pt idx="723">
                  <c:v>482.118476571238</c:v>
                </c:pt>
                <c:pt idx="724">
                  <c:v>482.132254908289</c:v>
                </c:pt>
                <c:pt idx="725">
                  <c:v>482.133949491509</c:v>
                </c:pt>
                <c:pt idx="726">
                  <c:v>483.116159232916</c:v>
                </c:pt>
                <c:pt idx="727">
                  <c:v>483.269804047702</c:v>
                </c:pt>
                <c:pt idx="728">
                  <c:v>484.031794098206</c:v>
                </c:pt>
                <c:pt idx="729">
                  <c:v>484.141178865947</c:v>
                </c:pt>
                <c:pt idx="730">
                  <c:v>484.181882908104</c:v>
                </c:pt>
                <c:pt idx="731">
                  <c:v>484.208368263723</c:v>
                </c:pt>
                <c:pt idx="732">
                  <c:v>484.212700228888</c:v>
                </c:pt>
                <c:pt idx="733">
                  <c:v>484.726150343399</c:v>
                </c:pt>
                <c:pt idx="734">
                  <c:v>485.994463802301</c:v>
                </c:pt>
                <c:pt idx="735">
                  <c:v>486.004791335275</c:v>
                </c:pt>
                <c:pt idx="736">
                  <c:v>486.009927972446</c:v>
                </c:pt>
                <c:pt idx="737">
                  <c:v>486.045403718723</c:v>
                </c:pt>
                <c:pt idx="738">
                  <c:v>486.238487659789</c:v>
                </c:pt>
                <c:pt idx="739">
                  <c:v>486.422804111406</c:v>
                </c:pt>
                <c:pt idx="740">
                  <c:v>488.110995073311</c:v>
                </c:pt>
                <c:pt idx="741">
                  <c:v>488.16713027049</c:v>
                </c:pt>
                <c:pt idx="742">
                  <c:v>488.896926718714</c:v>
                </c:pt>
                <c:pt idx="743">
                  <c:v>489.186807177728</c:v>
                </c:pt>
                <c:pt idx="744">
                  <c:v>489.382011884641</c:v>
                </c:pt>
                <c:pt idx="745">
                  <c:v>490.117317752752</c:v>
                </c:pt>
                <c:pt idx="746">
                  <c:v>492.038245548483</c:v>
                </c:pt>
                <c:pt idx="747">
                  <c:v>492.100477238763</c:v>
                </c:pt>
                <c:pt idx="748">
                  <c:v>492.17226139631</c:v>
                </c:pt>
                <c:pt idx="749">
                  <c:v>492.181538230596</c:v>
                </c:pt>
                <c:pt idx="750">
                  <c:v>492.266194558016</c:v>
                </c:pt>
                <c:pt idx="751">
                  <c:v>493.326019707567</c:v>
                </c:pt>
                <c:pt idx="752">
                  <c:v>494.088625711096</c:v>
                </c:pt>
                <c:pt idx="753">
                  <c:v>494.168751770465</c:v>
                </c:pt>
                <c:pt idx="754">
                  <c:v>494.240678037181</c:v>
                </c:pt>
                <c:pt idx="755">
                  <c:v>495.026663260714</c:v>
                </c:pt>
                <c:pt idx="756">
                  <c:v>495.065018084861</c:v>
                </c:pt>
                <c:pt idx="757">
                  <c:v>495.151105251975</c:v>
                </c:pt>
                <c:pt idx="758">
                  <c:v>495.368007460514</c:v>
                </c:pt>
                <c:pt idx="759">
                  <c:v>496.087347181443</c:v>
                </c:pt>
                <c:pt idx="760">
                  <c:v>496.158592913798</c:v>
                </c:pt>
                <c:pt idx="761">
                  <c:v>497.03266531186</c:v>
                </c:pt>
                <c:pt idx="762">
                  <c:v>497.127321621871</c:v>
                </c:pt>
                <c:pt idx="763">
                  <c:v>498.000225245409</c:v>
                </c:pt>
                <c:pt idx="764">
                  <c:v>498.093981424238</c:v>
                </c:pt>
                <c:pt idx="765">
                  <c:v>499.1425951159</c:v>
                </c:pt>
                <c:pt idx="766">
                  <c:v>499.24232155755</c:v>
                </c:pt>
                <c:pt idx="767">
                  <c:v>500.101637519291</c:v>
                </c:pt>
                <c:pt idx="768">
                  <c:v>500.147496392454</c:v>
                </c:pt>
                <c:pt idx="769">
                  <c:v>501.195608463491</c:v>
                </c:pt>
                <c:pt idx="770">
                  <c:v>501.257997502213</c:v>
                </c:pt>
                <c:pt idx="771">
                  <c:v>502.05327315587</c:v>
                </c:pt>
                <c:pt idx="772">
                  <c:v>502.060717061259</c:v>
                </c:pt>
                <c:pt idx="773">
                  <c:v>502.101528066531</c:v>
                </c:pt>
                <c:pt idx="774">
                  <c:v>502.898865090406</c:v>
                </c:pt>
                <c:pt idx="775">
                  <c:v>504.000620461316</c:v>
                </c:pt>
                <c:pt idx="776">
                  <c:v>504.159787150436</c:v>
                </c:pt>
                <c:pt idx="777">
                  <c:v>504.169819781683</c:v>
                </c:pt>
                <c:pt idx="778">
                  <c:v>504.182116184651</c:v>
                </c:pt>
                <c:pt idx="779">
                  <c:v>505.203475671316</c:v>
                </c:pt>
                <c:pt idx="780">
                  <c:v>506.05824156155</c:v>
                </c:pt>
                <c:pt idx="781">
                  <c:v>506.119672486135</c:v>
                </c:pt>
                <c:pt idx="782">
                  <c:v>506.179664265939</c:v>
                </c:pt>
                <c:pt idx="783">
                  <c:v>506.430937279397</c:v>
                </c:pt>
                <c:pt idx="784">
                  <c:v>507.993917469843</c:v>
                </c:pt>
                <c:pt idx="785">
                  <c:v>508.026021339786</c:v>
                </c:pt>
                <c:pt idx="786">
                  <c:v>508.132780394623</c:v>
                </c:pt>
                <c:pt idx="787">
                  <c:v>508.147447492272</c:v>
                </c:pt>
                <c:pt idx="788">
                  <c:v>508.154483618026</c:v>
                </c:pt>
                <c:pt idx="789">
                  <c:v>508.233626279071</c:v>
                </c:pt>
                <c:pt idx="790">
                  <c:v>508.394550635781</c:v>
                </c:pt>
                <c:pt idx="791">
                  <c:v>509.131083034449</c:v>
                </c:pt>
                <c:pt idx="792">
                  <c:v>509.189975211624</c:v>
                </c:pt>
                <c:pt idx="793">
                  <c:v>509.226597442076</c:v>
                </c:pt>
                <c:pt idx="794">
                  <c:v>509.885930230638</c:v>
                </c:pt>
                <c:pt idx="795">
                  <c:v>510.115882798238</c:v>
                </c:pt>
                <c:pt idx="796">
                  <c:v>511.205188079158</c:v>
                </c:pt>
                <c:pt idx="797">
                  <c:v>511.347077114448</c:v>
                </c:pt>
                <c:pt idx="798">
                  <c:v>511.781928132664</c:v>
                </c:pt>
                <c:pt idx="799">
                  <c:v>511.910707402137</c:v>
                </c:pt>
                <c:pt idx="800">
                  <c:v>513.91965894343</c:v>
                </c:pt>
                <c:pt idx="801">
                  <c:v>514.071440535634</c:v>
                </c:pt>
                <c:pt idx="802">
                  <c:v>514.086223353014</c:v>
                </c:pt>
                <c:pt idx="803">
                  <c:v>515.320410433234</c:v>
                </c:pt>
                <c:pt idx="804">
                  <c:v>516.041055551702</c:v>
                </c:pt>
                <c:pt idx="805">
                  <c:v>516.149410016637</c:v>
                </c:pt>
                <c:pt idx="806">
                  <c:v>516.359124770755</c:v>
                </c:pt>
                <c:pt idx="807">
                  <c:v>517.180119769238</c:v>
                </c:pt>
                <c:pt idx="808">
                  <c:v>517.190183554398</c:v>
                </c:pt>
                <c:pt idx="809">
                  <c:v>517.351252593353</c:v>
                </c:pt>
                <c:pt idx="810">
                  <c:v>518.187642734961</c:v>
                </c:pt>
                <c:pt idx="811">
                  <c:v>518.246372973899</c:v>
                </c:pt>
                <c:pt idx="812">
                  <c:v>518.260919782536</c:v>
                </c:pt>
                <c:pt idx="813">
                  <c:v>518.436058842447</c:v>
                </c:pt>
                <c:pt idx="814">
                  <c:v>519.115696220507</c:v>
                </c:pt>
                <c:pt idx="815">
                  <c:v>519.16297403882</c:v>
                </c:pt>
                <c:pt idx="816">
                  <c:v>519.266166538466</c:v>
                </c:pt>
                <c:pt idx="817">
                  <c:v>520.145499788471</c:v>
                </c:pt>
                <c:pt idx="818">
                  <c:v>521.153607399675</c:v>
                </c:pt>
                <c:pt idx="819">
                  <c:v>521.181475964828</c:v>
                </c:pt>
                <c:pt idx="820">
                  <c:v>522.21147995568</c:v>
                </c:pt>
                <c:pt idx="821">
                  <c:v>522.268890301283</c:v>
                </c:pt>
                <c:pt idx="822">
                  <c:v>522.274045396239</c:v>
                </c:pt>
                <c:pt idx="823">
                  <c:v>522.292054182917</c:v>
                </c:pt>
                <c:pt idx="824">
                  <c:v>523.368974749674</c:v>
                </c:pt>
                <c:pt idx="825">
                  <c:v>527.13028666936</c:v>
                </c:pt>
                <c:pt idx="826">
                  <c:v>527.218401387095</c:v>
                </c:pt>
                <c:pt idx="827">
                  <c:v>527.897021542079</c:v>
                </c:pt>
                <c:pt idx="828">
                  <c:v>528.012054249716</c:v>
                </c:pt>
                <c:pt idx="829">
                  <c:v>528.363495138735</c:v>
                </c:pt>
                <c:pt idx="830">
                  <c:v>530.132026636069</c:v>
                </c:pt>
                <c:pt idx="831">
                  <c:v>530.175155979375</c:v>
                </c:pt>
                <c:pt idx="832">
                  <c:v>531.196682392171</c:v>
                </c:pt>
                <c:pt idx="833">
                  <c:v>531.679773602287</c:v>
                </c:pt>
                <c:pt idx="834">
                  <c:v>534.014921222764</c:v>
                </c:pt>
                <c:pt idx="835">
                  <c:v>534.192400018686</c:v>
                </c:pt>
                <c:pt idx="836">
                  <c:v>535.170638702984</c:v>
                </c:pt>
                <c:pt idx="837">
                  <c:v>535.932533651793</c:v>
                </c:pt>
                <c:pt idx="838">
                  <c:v>536.295202452016</c:v>
                </c:pt>
                <c:pt idx="839">
                  <c:v>536.517015196281</c:v>
                </c:pt>
                <c:pt idx="840">
                  <c:v>537.114496113468</c:v>
                </c:pt>
                <c:pt idx="841">
                  <c:v>538.031378052213</c:v>
                </c:pt>
                <c:pt idx="842">
                  <c:v>538.060996134744</c:v>
                </c:pt>
                <c:pt idx="843">
                  <c:v>538.182434815972</c:v>
                </c:pt>
                <c:pt idx="844">
                  <c:v>538.263855099124</c:v>
                </c:pt>
                <c:pt idx="845">
                  <c:v>538.298530152634</c:v>
                </c:pt>
                <c:pt idx="846">
                  <c:v>538.358852366075</c:v>
                </c:pt>
                <c:pt idx="847">
                  <c:v>538.936944545235</c:v>
                </c:pt>
                <c:pt idx="848">
                  <c:v>540.056905058902</c:v>
                </c:pt>
                <c:pt idx="849">
                  <c:v>540.160415185438</c:v>
                </c:pt>
                <c:pt idx="850">
                  <c:v>540.177240175643</c:v>
                </c:pt>
                <c:pt idx="851">
                  <c:v>540.218436099851</c:v>
                </c:pt>
                <c:pt idx="852">
                  <c:v>541.964905394161</c:v>
                </c:pt>
                <c:pt idx="853">
                  <c:v>542.112307512052</c:v>
                </c:pt>
                <c:pt idx="854">
                  <c:v>542.163927022135</c:v>
                </c:pt>
                <c:pt idx="855">
                  <c:v>542.232835036092</c:v>
                </c:pt>
                <c:pt idx="856">
                  <c:v>543.752710149817</c:v>
                </c:pt>
                <c:pt idx="857">
                  <c:v>543.957534022829</c:v>
                </c:pt>
                <c:pt idx="858">
                  <c:v>544.207204418563</c:v>
                </c:pt>
                <c:pt idx="859">
                  <c:v>545.852983001625</c:v>
                </c:pt>
                <c:pt idx="860">
                  <c:v>546.136947453641</c:v>
                </c:pt>
                <c:pt idx="861">
                  <c:v>546.327346687104</c:v>
                </c:pt>
                <c:pt idx="862">
                  <c:v>547.372146365828</c:v>
                </c:pt>
                <c:pt idx="863">
                  <c:v>547.51163441385</c:v>
                </c:pt>
                <c:pt idx="864">
                  <c:v>547.903253988216</c:v>
                </c:pt>
                <c:pt idx="865">
                  <c:v>548.369041082375</c:v>
                </c:pt>
                <c:pt idx="866">
                  <c:v>549.159175394317</c:v>
                </c:pt>
                <c:pt idx="867">
                  <c:v>549.999683088291</c:v>
                </c:pt>
                <c:pt idx="868">
                  <c:v>550.05512922004</c:v>
                </c:pt>
                <c:pt idx="869">
                  <c:v>550.065247121066</c:v>
                </c:pt>
                <c:pt idx="870">
                  <c:v>550.457647586878</c:v>
                </c:pt>
                <c:pt idx="871">
                  <c:v>551.829689496435</c:v>
                </c:pt>
                <c:pt idx="872">
                  <c:v>552.051182580941</c:v>
                </c:pt>
                <c:pt idx="873">
                  <c:v>552.144279348997</c:v>
                </c:pt>
                <c:pt idx="874">
                  <c:v>553.188455673368</c:v>
                </c:pt>
                <c:pt idx="875">
                  <c:v>553.944517749014</c:v>
                </c:pt>
                <c:pt idx="876">
                  <c:v>554.071904305645</c:v>
                </c:pt>
                <c:pt idx="877">
                  <c:v>556.225865014954</c:v>
                </c:pt>
                <c:pt idx="878">
                  <c:v>556.419226914743</c:v>
                </c:pt>
                <c:pt idx="879">
                  <c:v>556.674258427021</c:v>
                </c:pt>
                <c:pt idx="880">
                  <c:v>556.72057010666</c:v>
                </c:pt>
                <c:pt idx="881">
                  <c:v>556.926754996208</c:v>
                </c:pt>
                <c:pt idx="882">
                  <c:v>557.226928596556</c:v>
                </c:pt>
                <c:pt idx="883">
                  <c:v>558.148913230309</c:v>
                </c:pt>
                <c:pt idx="884">
                  <c:v>558.207900361957</c:v>
                </c:pt>
                <c:pt idx="885">
                  <c:v>558.255549736661</c:v>
                </c:pt>
                <c:pt idx="886">
                  <c:v>558.281047252586</c:v>
                </c:pt>
                <c:pt idx="887">
                  <c:v>559.14818396744</c:v>
                </c:pt>
                <c:pt idx="888">
                  <c:v>560.011367413206</c:v>
                </c:pt>
                <c:pt idx="889">
                  <c:v>560.161693742568</c:v>
                </c:pt>
                <c:pt idx="890">
                  <c:v>560.17718623791</c:v>
                </c:pt>
                <c:pt idx="891">
                  <c:v>560.268987363899</c:v>
                </c:pt>
                <c:pt idx="892">
                  <c:v>561.169057458154</c:v>
                </c:pt>
                <c:pt idx="893">
                  <c:v>561.985832325512</c:v>
                </c:pt>
                <c:pt idx="894">
                  <c:v>562.123159184289</c:v>
                </c:pt>
                <c:pt idx="895">
                  <c:v>562.148523404505</c:v>
                </c:pt>
                <c:pt idx="896">
                  <c:v>562.202124571672</c:v>
                </c:pt>
                <c:pt idx="897">
                  <c:v>562.201344797086</c:v>
                </c:pt>
                <c:pt idx="898">
                  <c:v>562.312619609279</c:v>
                </c:pt>
                <c:pt idx="899">
                  <c:v>562.493136777832</c:v>
                </c:pt>
                <c:pt idx="900">
                  <c:v>564.319841337386</c:v>
                </c:pt>
                <c:pt idx="901">
                  <c:v>565.115287794854</c:v>
                </c:pt>
                <c:pt idx="902">
                  <c:v>565.45000760128</c:v>
                </c:pt>
                <c:pt idx="903">
                  <c:v>566.086968136994</c:v>
                </c:pt>
                <c:pt idx="904">
                  <c:v>566.111531362288</c:v>
                </c:pt>
                <c:pt idx="905">
                  <c:v>566.158633259764</c:v>
                </c:pt>
                <c:pt idx="906">
                  <c:v>567.436189686741</c:v>
                </c:pt>
                <c:pt idx="907">
                  <c:v>567.464688729502</c:v>
                </c:pt>
                <c:pt idx="908">
                  <c:v>568.009330844859</c:v>
                </c:pt>
                <c:pt idx="909">
                  <c:v>568.149397512518</c:v>
                </c:pt>
                <c:pt idx="910">
                  <c:v>568.173704327824</c:v>
                </c:pt>
                <c:pt idx="911">
                  <c:v>568.238676525519</c:v>
                </c:pt>
                <c:pt idx="912">
                  <c:v>568.31290745015</c:v>
                </c:pt>
                <c:pt idx="913">
                  <c:v>568.394302106412</c:v>
                </c:pt>
                <c:pt idx="914">
                  <c:v>570.068471361613</c:v>
                </c:pt>
                <c:pt idx="915">
                  <c:v>570.905434327401</c:v>
                </c:pt>
                <c:pt idx="916">
                  <c:v>571.315061331995</c:v>
                </c:pt>
                <c:pt idx="917">
                  <c:v>571.52542996456</c:v>
                </c:pt>
                <c:pt idx="918">
                  <c:v>571.997419881519</c:v>
                </c:pt>
                <c:pt idx="919">
                  <c:v>572.170527621671</c:v>
                </c:pt>
                <c:pt idx="920">
                  <c:v>572.212323918813</c:v>
                </c:pt>
                <c:pt idx="921">
                  <c:v>572.299253805046</c:v>
                </c:pt>
                <c:pt idx="922">
                  <c:v>572.343143173647</c:v>
                </c:pt>
                <c:pt idx="923">
                  <c:v>573.164034198252</c:v>
                </c:pt>
                <c:pt idx="924">
                  <c:v>574.00988725338</c:v>
                </c:pt>
                <c:pt idx="925">
                  <c:v>574.10713223978</c:v>
                </c:pt>
                <c:pt idx="926">
                  <c:v>574.135776185145</c:v>
                </c:pt>
                <c:pt idx="927">
                  <c:v>574.213942473085</c:v>
                </c:pt>
                <c:pt idx="928">
                  <c:v>574.274938802021</c:v>
                </c:pt>
                <c:pt idx="929">
                  <c:v>575.175837776812</c:v>
                </c:pt>
                <c:pt idx="930">
                  <c:v>575.22847973038</c:v>
                </c:pt>
                <c:pt idx="931">
                  <c:v>576.216766203409</c:v>
                </c:pt>
                <c:pt idx="932">
                  <c:v>576.270459111347</c:v>
                </c:pt>
                <c:pt idx="933">
                  <c:v>576.34867825635</c:v>
                </c:pt>
                <c:pt idx="934">
                  <c:v>578.181253635004</c:v>
                </c:pt>
                <c:pt idx="935">
                  <c:v>579.17703695631</c:v>
                </c:pt>
                <c:pt idx="936">
                  <c:v>579.240866954664</c:v>
                </c:pt>
                <c:pt idx="937">
                  <c:v>579.904324481163</c:v>
                </c:pt>
                <c:pt idx="938">
                  <c:v>580.130726378841</c:v>
                </c:pt>
                <c:pt idx="939">
                  <c:v>580.14482144462</c:v>
                </c:pt>
                <c:pt idx="940">
                  <c:v>582.090913101491</c:v>
                </c:pt>
                <c:pt idx="941">
                  <c:v>582.112180243716</c:v>
                </c:pt>
                <c:pt idx="942">
                  <c:v>582.206310784163</c:v>
                </c:pt>
                <c:pt idx="943">
                  <c:v>582.338855252297</c:v>
                </c:pt>
                <c:pt idx="944">
                  <c:v>583.309747133</c:v>
                </c:pt>
                <c:pt idx="945">
                  <c:v>583.938476756806</c:v>
                </c:pt>
                <c:pt idx="946">
                  <c:v>584.1147636287</c:v>
                </c:pt>
                <c:pt idx="947">
                  <c:v>584.208685944635</c:v>
                </c:pt>
                <c:pt idx="948">
                  <c:v>584.258252857841</c:v>
                </c:pt>
                <c:pt idx="949">
                  <c:v>584.353241910778</c:v>
                </c:pt>
                <c:pt idx="950">
                  <c:v>584.456816368233</c:v>
                </c:pt>
                <c:pt idx="951">
                  <c:v>585.204292485012</c:v>
                </c:pt>
                <c:pt idx="952">
                  <c:v>585.418186245831</c:v>
                </c:pt>
                <c:pt idx="953">
                  <c:v>585.958893779122</c:v>
                </c:pt>
                <c:pt idx="954">
                  <c:v>586.166400903049</c:v>
                </c:pt>
                <c:pt idx="955">
                  <c:v>586.34395718568</c:v>
                </c:pt>
                <c:pt idx="956">
                  <c:v>588.206265354232</c:v>
                </c:pt>
                <c:pt idx="957">
                  <c:v>588.212734579846</c:v>
                </c:pt>
                <c:pt idx="958">
                  <c:v>590.037379396913</c:v>
                </c:pt>
                <c:pt idx="959">
                  <c:v>590.307526585661</c:v>
                </c:pt>
                <c:pt idx="960">
                  <c:v>590.338657779056</c:v>
                </c:pt>
                <c:pt idx="961">
                  <c:v>591.533253331078</c:v>
                </c:pt>
                <c:pt idx="962">
                  <c:v>591.824810125415</c:v>
                </c:pt>
                <c:pt idx="963">
                  <c:v>592.129378381979</c:v>
                </c:pt>
                <c:pt idx="964">
                  <c:v>593.94666211699</c:v>
                </c:pt>
                <c:pt idx="965">
                  <c:v>594.051125183468</c:v>
                </c:pt>
                <c:pt idx="966">
                  <c:v>594.175279853727</c:v>
                </c:pt>
                <c:pt idx="967">
                  <c:v>594.313424336253</c:v>
                </c:pt>
                <c:pt idx="968">
                  <c:v>594.614053558881</c:v>
                </c:pt>
                <c:pt idx="969">
                  <c:v>595.401876229235</c:v>
                </c:pt>
                <c:pt idx="970">
                  <c:v>596.094408116125</c:v>
                </c:pt>
                <c:pt idx="971">
                  <c:v>598.082397844212</c:v>
                </c:pt>
                <c:pt idx="972">
                  <c:v>598.272084123591</c:v>
                </c:pt>
                <c:pt idx="973">
                  <c:v>600.215799771578</c:v>
                </c:pt>
                <c:pt idx="974">
                  <c:v>604.020172771651</c:v>
                </c:pt>
                <c:pt idx="975">
                  <c:v>604.027179764795</c:v>
                </c:pt>
                <c:pt idx="976">
                  <c:v>604.036409948325</c:v>
                </c:pt>
                <c:pt idx="977">
                  <c:v>604.08270967774</c:v>
                </c:pt>
                <c:pt idx="978">
                  <c:v>604.303846658802</c:v>
                </c:pt>
                <c:pt idx="979">
                  <c:v>604.40721452506</c:v>
                </c:pt>
                <c:pt idx="980">
                  <c:v>605.83947807279</c:v>
                </c:pt>
                <c:pt idx="981">
                  <c:v>605.919860842606</c:v>
                </c:pt>
                <c:pt idx="982">
                  <c:v>606.205643354588</c:v>
                </c:pt>
                <c:pt idx="983">
                  <c:v>606.430229863447</c:v>
                </c:pt>
                <c:pt idx="984">
                  <c:v>606.980180677987</c:v>
                </c:pt>
                <c:pt idx="985">
                  <c:v>607.032054853314</c:v>
                </c:pt>
                <c:pt idx="986">
                  <c:v>607.105269113164</c:v>
                </c:pt>
                <c:pt idx="987">
                  <c:v>608.147631556868</c:v>
                </c:pt>
                <c:pt idx="988">
                  <c:v>608.25024844814</c:v>
                </c:pt>
                <c:pt idx="989">
                  <c:v>609.272218006651</c:v>
                </c:pt>
                <c:pt idx="990">
                  <c:v>609.819013183565</c:v>
                </c:pt>
                <c:pt idx="991">
                  <c:v>609.991008948506</c:v>
                </c:pt>
                <c:pt idx="992">
                  <c:v>610.036737403998</c:v>
                </c:pt>
                <c:pt idx="993">
                  <c:v>610.215917518308</c:v>
                </c:pt>
                <c:pt idx="994">
                  <c:v>610.454468322464</c:v>
                </c:pt>
                <c:pt idx="995">
                  <c:v>611.078215133942</c:v>
                </c:pt>
                <c:pt idx="996">
                  <c:v>612.199517514549</c:v>
                </c:pt>
                <c:pt idx="997">
                  <c:v>612.337004528755</c:v>
                </c:pt>
                <c:pt idx="998">
                  <c:v>612.339053352834</c:v>
                </c:pt>
                <c:pt idx="999">
                  <c:v>614.076432246337</c:v>
                </c:pt>
                <c:pt idx="1000">
                  <c:v>614.25810449542</c:v>
                </c:pt>
                <c:pt idx="1001">
                  <c:v>614.297565939151</c:v>
                </c:pt>
                <c:pt idx="1002">
                  <c:v>615.255643581288</c:v>
                </c:pt>
                <c:pt idx="1003">
                  <c:v>616.264000349012</c:v>
                </c:pt>
                <c:pt idx="1004">
                  <c:v>616.312828719224</c:v>
                </c:pt>
                <c:pt idx="1005">
                  <c:v>616.359148444811</c:v>
                </c:pt>
                <c:pt idx="1006">
                  <c:v>618.195686474619</c:v>
                </c:pt>
                <c:pt idx="1007">
                  <c:v>618.244064495359</c:v>
                </c:pt>
                <c:pt idx="1008">
                  <c:v>618.262792594531</c:v>
                </c:pt>
                <c:pt idx="1009">
                  <c:v>619.881880106444</c:v>
                </c:pt>
                <c:pt idx="1010">
                  <c:v>620.190509400411</c:v>
                </c:pt>
                <c:pt idx="1011">
                  <c:v>620.229062547813</c:v>
                </c:pt>
                <c:pt idx="1012">
                  <c:v>620.250034512531</c:v>
                </c:pt>
                <c:pt idx="1013">
                  <c:v>622.221049562971</c:v>
                </c:pt>
                <c:pt idx="1014">
                  <c:v>622.32930359325</c:v>
                </c:pt>
                <c:pt idx="1015">
                  <c:v>624.110769633932</c:v>
                </c:pt>
                <c:pt idx="1016">
                  <c:v>624.126772126541</c:v>
                </c:pt>
                <c:pt idx="1017">
                  <c:v>624.156752534625</c:v>
                </c:pt>
                <c:pt idx="1018">
                  <c:v>625.158602653936</c:v>
                </c:pt>
                <c:pt idx="1019">
                  <c:v>625.911932720028</c:v>
                </c:pt>
                <c:pt idx="1020">
                  <c:v>628.18955170482</c:v>
                </c:pt>
                <c:pt idx="1021">
                  <c:v>630.172718545649</c:v>
                </c:pt>
                <c:pt idx="1022">
                  <c:v>630.32874821113</c:v>
                </c:pt>
                <c:pt idx="1023">
                  <c:v>631.226661615408</c:v>
                </c:pt>
                <c:pt idx="1024">
                  <c:v>632.390944821569</c:v>
                </c:pt>
                <c:pt idx="1025">
                  <c:v>633.051278798375</c:v>
                </c:pt>
                <c:pt idx="1026">
                  <c:v>634.381034058481</c:v>
                </c:pt>
                <c:pt idx="1027">
                  <c:v>636.214209977227</c:v>
                </c:pt>
                <c:pt idx="1028">
                  <c:v>636.235570592654</c:v>
                </c:pt>
                <c:pt idx="1029">
                  <c:v>638.339727347022</c:v>
                </c:pt>
                <c:pt idx="1030">
                  <c:v>640.148961749477</c:v>
                </c:pt>
                <c:pt idx="1031">
                  <c:v>640.237487054404</c:v>
                </c:pt>
                <c:pt idx="1032">
                  <c:v>640.281541684957</c:v>
                </c:pt>
                <c:pt idx="1033">
                  <c:v>640.312660911104</c:v>
                </c:pt>
                <c:pt idx="1034">
                  <c:v>640.404169845449</c:v>
                </c:pt>
                <c:pt idx="1035">
                  <c:v>640.413357666144</c:v>
                </c:pt>
                <c:pt idx="1036">
                  <c:v>644.184058060366</c:v>
                </c:pt>
                <c:pt idx="1037">
                  <c:v>644.221507369256</c:v>
                </c:pt>
                <c:pt idx="1038">
                  <c:v>645.940105881917</c:v>
                </c:pt>
                <c:pt idx="1039">
                  <c:v>646.038210192195</c:v>
                </c:pt>
                <c:pt idx="1040">
                  <c:v>646.100311944891</c:v>
                </c:pt>
                <c:pt idx="1041">
                  <c:v>646.236788631655</c:v>
                </c:pt>
                <c:pt idx="1042">
                  <c:v>646.350039105186</c:v>
                </c:pt>
                <c:pt idx="1043">
                  <c:v>648.25211432777</c:v>
                </c:pt>
                <c:pt idx="1044">
                  <c:v>649.201313630051</c:v>
                </c:pt>
                <c:pt idx="1045">
                  <c:v>651.196739685393</c:v>
                </c:pt>
                <c:pt idx="1046">
                  <c:v>651.997755237768</c:v>
                </c:pt>
                <c:pt idx="1047">
                  <c:v>652.052227263923</c:v>
                </c:pt>
                <c:pt idx="1048">
                  <c:v>652.137368213445</c:v>
                </c:pt>
                <c:pt idx="1049">
                  <c:v>652.232367352705</c:v>
                </c:pt>
                <c:pt idx="1050">
                  <c:v>652.262266242221</c:v>
                </c:pt>
                <c:pt idx="1051">
                  <c:v>652.379541580949</c:v>
                </c:pt>
                <c:pt idx="1052">
                  <c:v>653.00046073589</c:v>
                </c:pt>
                <c:pt idx="1053">
                  <c:v>654.472151267246</c:v>
                </c:pt>
                <c:pt idx="1054">
                  <c:v>655.445067489937</c:v>
                </c:pt>
                <c:pt idx="1055">
                  <c:v>655.952527983715</c:v>
                </c:pt>
                <c:pt idx="1056">
                  <c:v>656.217291644966</c:v>
                </c:pt>
                <c:pt idx="1057">
                  <c:v>657.274868760878</c:v>
                </c:pt>
                <c:pt idx="1058">
                  <c:v>657.34566674322</c:v>
                </c:pt>
                <c:pt idx="1059">
                  <c:v>658.126649597482</c:v>
                </c:pt>
                <c:pt idx="1060">
                  <c:v>658.130154565938</c:v>
                </c:pt>
                <c:pt idx="1061">
                  <c:v>658.260778751689</c:v>
                </c:pt>
                <c:pt idx="1062">
                  <c:v>660.239454546001</c:v>
                </c:pt>
                <c:pt idx="1063">
                  <c:v>660.322827964217</c:v>
                </c:pt>
                <c:pt idx="1064">
                  <c:v>661.101006322304</c:v>
                </c:pt>
                <c:pt idx="1065">
                  <c:v>662.162260116974</c:v>
                </c:pt>
                <c:pt idx="1066">
                  <c:v>662.398793053022</c:v>
                </c:pt>
                <c:pt idx="1067">
                  <c:v>662.42044942548</c:v>
                </c:pt>
                <c:pt idx="1068">
                  <c:v>666.068357688157</c:v>
                </c:pt>
                <c:pt idx="1069">
                  <c:v>666.144985198448</c:v>
                </c:pt>
                <c:pt idx="1070">
                  <c:v>666.178392477761</c:v>
                </c:pt>
                <c:pt idx="1071">
                  <c:v>668.160439280258</c:v>
                </c:pt>
                <c:pt idx="1072">
                  <c:v>668.269907711778</c:v>
                </c:pt>
                <c:pt idx="1073">
                  <c:v>668.389955459804</c:v>
                </c:pt>
                <c:pt idx="1074">
                  <c:v>670.195662260479</c:v>
                </c:pt>
                <c:pt idx="1075">
                  <c:v>672.237293192197</c:v>
                </c:pt>
                <c:pt idx="1076">
                  <c:v>672.252620259836</c:v>
                </c:pt>
                <c:pt idx="1077">
                  <c:v>672.385361924027</c:v>
                </c:pt>
                <c:pt idx="1078">
                  <c:v>672.487908983039</c:v>
                </c:pt>
                <c:pt idx="1079">
                  <c:v>674.479223179735</c:v>
                </c:pt>
                <c:pt idx="1080">
                  <c:v>675.337889588397</c:v>
                </c:pt>
                <c:pt idx="1081">
                  <c:v>676.159073070788</c:v>
                </c:pt>
                <c:pt idx="1082">
                  <c:v>676.507682509951</c:v>
                </c:pt>
                <c:pt idx="1083">
                  <c:v>678.307034848505</c:v>
                </c:pt>
                <c:pt idx="1084">
                  <c:v>678.348742872299</c:v>
                </c:pt>
                <c:pt idx="1085">
                  <c:v>680.292390306298</c:v>
                </c:pt>
                <c:pt idx="1086">
                  <c:v>682.090731424362</c:v>
                </c:pt>
                <c:pt idx="1087">
                  <c:v>684.165427441292</c:v>
                </c:pt>
                <c:pt idx="1088">
                  <c:v>684.28864351946</c:v>
                </c:pt>
                <c:pt idx="1089">
                  <c:v>684.406402419256</c:v>
                </c:pt>
                <c:pt idx="1090">
                  <c:v>684.469447290214</c:v>
                </c:pt>
                <c:pt idx="1091">
                  <c:v>685.508956619873</c:v>
                </c:pt>
                <c:pt idx="1092">
                  <c:v>685.937704682803</c:v>
                </c:pt>
                <c:pt idx="1093">
                  <c:v>686.050997802062</c:v>
                </c:pt>
                <c:pt idx="1094">
                  <c:v>688.266596975967</c:v>
                </c:pt>
                <c:pt idx="1095">
                  <c:v>688.311467836738</c:v>
                </c:pt>
                <c:pt idx="1096">
                  <c:v>688.543524259702</c:v>
                </c:pt>
                <c:pt idx="1097">
                  <c:v>690.22422906351</c:v>
                </c:pt>
                <c:pt idx="1098">
                  <c:v>690.392540402057</c:v>
                </c:pt>
                <c:pt idx="1099">
                  <c:v>691.19660869934</c:v>
                </c:pt>
                <c:pt idx="1100">
                  <c:v>692.230376525213</c:v>
                </c:pt>
                <c:pt idx="1101">
                  <c:v>693.182214047283</c:v>
                </c:pt>
                <c:pt idx="1102">
                  <c:v>693.332068470159</c:v>
                </c:pt>
                <c:pt idx="1103">
                  <c:v>694.376362041618</c:v>
                </c:pt>
                <c:pt idx="1104">
                  <c:v>696.459535748254</c:v>
                </c:pt>
                <c:pt idx="1105">
                  <c:v>696.525700580898</c:v>
                </c:pt>
                <c:pt idx="1106">
                  <c:v>697.236122757844</c:v>
                </c:pt>
                <c:pt idx="1107">
                  <c:v>697.293401303488</c:v>
                </c:pt>
                <c:pt idx="1108">
                  <c:v>702.137388989476</c:v>
                </c:pt>
                <c:pt idx="1109">
                  <c:v>702.167697419172</c:v>
                </c:pt>
                <c:pt idx="1110">
                  <c:v>702.173984245332</c:v>
                </c:pt>
                <c:pt idx="1111">
                  <c:v>702.399056912957</c:v>
                </c:pt>
                <c:pt idx="1112">
                  <c:v>703.173755358276</c:v>
                </c:pt>
                <c:pt idx="1113">
                  <c:v>704.034044009236</c:v>
                </c:pt>
                <c:pt idx="1114">
                  <c:v>706.328787900836</c:v>
                </c:pt>
                <c:pt idx="1115">
                  <c:v>706.47261439895</c:v>
                </c:pt>
                <c:pt idx="1116">
                  <c:v>707.218597860954</c:v>
                </c:pt>
                <c:pt idx="1117">
                  <c:v>708.328828506705</c:v>
                </c:pt>
                <c:pt idx="1118">
                  <c:v>708.401187219768</c:v>
                </c:pt>
                <c:pt idx="1119">
                  <c:v>709.363117720145</c:v>
                </c:pt>
                <c:pt idx="1120">
                  <c:v>709.416616114421</c:v>
                </c:pt>
                <c:pt idx="1121">
                  <c:v>709.903412073431</c:v>
                </c:pt>
                <c:pt idx="1122">
                  <c:v>710.486064575089</c:v>
                </c:pt>
                <c:pt idx="1123">
                  <c:v>712.361412897066</c:v>
                </c:pt>
                <c:pt idx="1124">
                  <c:v>712.55768858767</c:v>
                </c:pt>
                <c:pt idx="1125">
                  <c:v>712.58427097569</c:v>
                </c:pt>
                <c:pt idx="1126">
                  <c:v>713.136949540834</c:v>
                </c:pt>
                <c:pt idx="1127">
                  <c:v>714.032626097082</c:v>
                </c:pt>
                <c:pt idx="1128">
                  <c:v>714.097143617495</c:v>
                </c:pt>
                <c:pt idx="1129">
                  <c:v>714.223842511857</c:v>
                </c:pt>
                <c:pt idx="1130">
                  <c:v>714.289820557736</c:v>
                </c:pt>
                <c:pt idx="1131">
                  <c:v>714.298412557534</c:v>
                </c:pt>
                <c:pt idx="1132">
                  <c:v>718.121437745882</c:v>
                </c:pt>
                <c:pt idx="1133">
                  <c:v>720.360077493907</c:v>
                </c:pt>
                <c:pt idx="1134">
                  <c:v>720.490697005104</c:v>
                </c:pt>
                <c:pt idx="1135">
                  <c:v>720.979298102794</c:v>
                </c:pt>
                <c:pt idx="1136">
                  <c:v>721.751077763854</c:v>
                </c:pt>
                <c:pt idx="1137">
                  <c:v>722.186932213717</c:v>
                </c:pt>
                <c:pt idx="1138">
                  <c:v>722.388976462354</c:v>
                </c:pt>
                <c:pt idx="1139">
                  <c:v>725.280855470714</c:v>
                </c:pt>
                <c:pt idx="1140">
                  <c:v>726.256995620815</c:v>
                </c:pt>
                <c:pt idx="1141">
                  <c:v>726.297721900519</c:v>
                </c:pt>
                <c:pt idx="1142">
                  <c:v>726.858471669998</c:v>
                </c:pt>
                <c:pt idx="1143">
                  <c:v>727.205936952199</c:v>
                </c:pt>
                <c:pt idx="1144">
                  <c:v>728.127377683327</c:v>
                </c:pt>
                <c:pt idx="1145">
                  <c:v>728.183756955013</c:v>
                </c:pt>
                <c:pt idx="1146">
                  <c:v>728.243498382067</c:v>
                </c:pt>
                <c:pt idx="1147">
                  <c:v>728.676308287254</c:v>
                </c:pt>
                <c:pt idx="1148">
                  <c:v>730.154036030153</c:v>
                </c:pt>
                <c:pt idx="1149">
                  <c:v>730.236749944318</c:v>
                </c:pt>
                <c:pt idx="1150">
                  <c:v>731.907609258971</c:v>
                </c:pt>
                <c:pt idx="1151">
                  <c:v>732.211284889541</c:v>
                </c:pt>
                <c:pt idx="1152">
                  <c:v>732.280842780976</c:v>
                </c:pt>
                <c:pt idx="1153">
                  <c:v>732.281745712643</c:v>
                </c:pt>
                <c:pt idx="1154">
                  <c:v>732.341864881718</c:v>
                </c:pt>
                <c:pt idx="1155">
                  <c:v>732.642367496103</c:v>
                </c:pt>
                <c:pt idx="1156">
                  <c:v>734.123530417239</c:v>
                </c:pt>
                <c:pt idx="1157">
                  <c:v>734.286986091999</c:v>
                </c:pt>
                <c:pt idx="1158">
                  <c:v>734.564615367985</c:v>
                </c:pt>
                <c:pt idx="1159">
                  <c:v>736.078211482456</c:v>
                </c:pt>
                <c:pt idx="1160">
                  <c:v>740.26289108769</c:v>
                </c:pt>
                <c:pt idx="1161">
                  <c:v>740.382305734656</c:v>
                </c:pt>
                <c:pt idx="1162">
                  <c:v>742.350267846431</c:v>
                </c:pt>
                <c:pt idx="1163">
                  <c:v>744.328541678556</c:v>
                </c:pt>
                <c:pt idx="1164">
                  <c:v>744.410024714395</c:v>
                </c:pt>
                <c:pt idx="1165">
                  <c:v>744.417613066356</c:v>
                </c:pt>
                <c:pt idx="1166">
                  <c:v>745.204992821366</c:v>
                </c:pt>
                <c:pt idx="1167">
                  <c:v>746.263728415972</c:v>
                </c:pt>
                <c:pt idx="1168">
                  <c:v>746.29845425815</c:v>
                </c:pt>
                <c:pt idx="1169">
                  <c:v>753.495737706965</c:v>
                </c:pt>
                <c:pt idx="1170">
                  <c:v>754.178011838343</c:v>
                </c:pt>
                <c:pt idx="1171">
                  <c:v>754.479688254658</c:v>
                </c:pt>
                <c:pt idx="1172">
                  <c:v>757.965358853786</c:v>
                </c:pt>
                <c:pt idx="1173">
                  <c:v>758.255680293545</c:v>
                </c:pt>
                <c:pt idx="1174">
                  <c:v>758.511263147835</c:v>
                </c:pt>
                <c:pt idx="1175">
                  <c:v>759.448080479016</c:v>
                </c:pt>
                <c:pt idx="1176">
                  <c:v>760.501049020879</c:v>
                </c:pt>
                <c:pt idx="1177">
                  <c:v>762.157425612851</c:v>
                </c:pt>
                <c:pt idx="1178">
                  <c:v>762.160262681628</c:v>
                </c:pt>
                <c:pt idx="1179">
                  <c:v>764.39205103269</c:v>
                </c:pt>
                <c:pt idx="1180">
                  <c:v>768.382271437153</c:v>
                </c:pt>
                <c:pt idx="1181">
                  <c:v>768.750956766968</c:v>
                </c:pt>
                <c:pt idx="1182">
                  <c:v>774.053662544278</c:v>
                </c:pt>
                <c:pt idx="1183">
                  <c:v>774.271177250564</c:v>
                </c:pt>
                <c:pt idx="1184">
                  <c:v>774.413999266727</c:v>
                </c:pt>
                <c:pt idx="1185">
                  <c:v>776.108863165062</c:v>
                </c:pt>
                <c:pt idx="1186">
                  <c:v>776.208250143416</c:v>
                </c:pt>
                <c:pt idx="1187">
                  <c:v>776.364274811891</c:v>
                </c:pt>
                <c:pt idx="1188">
                  <c:v>778.371807890002</c:v>
                </c:pt>
                <c:pt idx="1189">
                  <c:v>778.587663204013</c:v>
                </c:pt>
                <c:pt idx="1190">
                  <c:v>780.469809027485</c:v>
                </c:pt>
                <c:pt idx="1191">
                  <c:v>780.512718859623</c:v>
                </c:pt>
                <c:pt idx="1192">
                  <c:v>781.137774733796</c:v>
                </c:pt>
                <c:pt idx="1193">
                  <c:v>781.924346091637</c:v>
                </c:pt>
                <c:pt idx="1194">
                  <c:v>782.540201774276</c:v>
                </c:pt>
                <c:pt idx="1195">
                  <c:v>786.493393075898</c:v>
                </c:pt>
                <c:pt idx="1196">
                  <c:v>788.219749134773</c:v>
                </c:pt>
                <c:pt idx="1197">
                  <c:v>790.387232944254</c:v>
                </c:pt>
                <c:pt idx="1198">
                  <c:v>792.40840710863</c:v>
                </c:pt>
                <c:pt idx="1199">
                  <c:v>792.768043009458</c:v>
                </c:pt>
                <c:pt idx="1200">
                  <c:v>794.255365163228</c:v>
                </c:pt>
                <c:pt idx="1201">
                  <c:v>794.423939973014</c:v>
                </c:pt>
                <c:pt idx="1202">
                  <c:v>796.452759641646</c:v>
                </c:pt>
                <c:pt idx="1203">
                  <c:v>796.858908679287</c:v>
                </c:pt>
                <c:pt idx="1204">
                  <c:v>797.208716882223</c:v>
                </c:pt>
                <c:pt idx="1205">
                  <c:v>797.290156780446</c:v>
                </c:pt>
                <c:pt idx="1206">
                  <c:v>798.474808456597</c:v>
                </c:pt>
                <c:pt idx="1207">
                  <c:v>802.223724999865</c:v>
                </c:pt>
                <c:pt idx="1208">
                  <c:v>806.250729344495</c:v>
                </c:pt>
                <c:pt idx="1209">
                  <c:v>807.409866990848</c:v>
                </c:pt>
                <c:pt idx="1210">
                  <c:v>808.356532945248</c:v>
                </c:pt>
                <c:pt idx="1211">
                  <c:v>808.417360586157</c:v>
                </c:pt>
                <c:pt idx="1212">
                  <c:v>812.270128099154</c:v>
                </c:pt>
                <c:pt idx="1213">
                  <c:v>812.421054474095</c:v>
                </c:pt>
                <c:pt idx="1214">
                  <c:v>812.533256835731</c:v>
                </c:pt>
                <c:pt idx="1215">
                  <c:v>817.527352305575</c:v>
                </c:pt>
                <c:pt idx="1216">
                  <c:v>821.325856109625</c:v>
                </c:pt>
                <c:pt idx="1217">
                  <c:v>822.287738106317</c:v>
                </c:pt>
                <c:pt idx="1218">
                  <c:v>823.287633690084</c:v>
                </c:pt>
                <c:pt idx="1219">
                  <c:v>826.222029229861</c:v>
                </c:pt>
                <c:pt idx="1220">
                  <c:v>830.304491061802</c:v>
                </c:pt>
                <c:pt idx="1221">
                  <c:v>830.502187881746</c:v>
                </c:pt>
                <c:pt idx="1222">
                  <c:v>830.691631847766</c:v>
                </c:pt>
                <c:pt idx="1223">
                  <c:v>833.423967416333</c:v>
                </c:pt>
                <c:pt idx="1224">
                  <c:v>836.546437858726</c:v>
                </c:pt>
                <c:pt idx="1225">
                  <c:v>837.376673045233</c:v>
                </c:pt>
                <c:pt idx="1226">
                  <c:v>838.251065902968</c:v>
                </c:pt>
                <c:pt idx="1227">
                  <c:v>839.207397234415</c:v>
                </c:pt>
                <c:pt idx="1228">
                  <c:v>844.381677301433</c:v>
                </c:pt>
                <c:pt idx="1229">
                  <c:v>844.381063332122</c:v>
                </c:pt>
                <c:pt idx="1230">
                  <c:v>846.462788755897</c:v>
                </c:pt>
                <c:pt idx="1231">
                  <c:v>854.379960381575</c:v>
                </c:pt>
                <c:pt idx="1232">
                  <c:v>856.063428443175</c:v>
                </c:pt>
                <c:pt idx="1233">
                  <c:v>863.403871522227</c:v>
                </c:pt>
                <c:pt idx="1234">
                  <c:v>874.340443049417</c:v>
                </c:pt>
                <c:pt idx="1235">
                  <c:v>878.438281921857</c:v>
                </c:pt>
                <c:pt idx="1236">
                  <c:v>884.363895895032</c:v>
                </c:pt>
                <c:pt idx="1237">
                  <c:v>893.371740311781</c:v>
                </c:pt>
                <c:pt idx="1238">
                  <c:v>894.721935708654</c:v>
                </c:pt>
                <c:pt idx="1239">
                  <c:v>899.112402463564</c:v>
                </c:pt>
                <c:pt idx="1240">
                  <c:v>902.485573561849</c:v>
                </c:pt>
                <c:pt idx="1241">
                  <c:v>912.195867832674</c:v>
                </c:pt>
                <c:pt idx="1242">
                  <c:v>912.37462234482</c:v>
                </c:pt>
                <c:pt idx="1243">
                  <c:v>918.769844578905</c:v>
                </c:pt>
                <c:pt idx="1244">
                  <c:v>978.282160360624</c:v>
                </c:pt>
                <c:pt idx="1245">
                  <c:v>984.35610101416</c:v>
                </c:pt>
                <c:pt idx="1246">
                  <c:v>993.227081405034</c:v>
                </c:pt>
                <c:pt idx="1247">
                  <c:v>994.076051742874</c:v>
                </c:pt>
                <c:pt idx="1248">
                  <c:v>997.245266550413</c:v>
                </c:pt>
                <c:pt idx="1249">
                  <c:v>1008.64992388203</c:v>
                </c:pt>
                <c:pt idx="1250">
                  <c:v>1028.46617289933</c:v>
                </c:pt>
                <c:pt idx="1251">
                  <c:v>1032.20113682423</c:v>
                </c:pt>
                <c:pt idx="1252">
                  <c:v>1032.45854992434</c:v>
                </c:pt>
                <c:pt idx="1253">
                  <c:v>1034.78058456679</c:v>
                </c:pt>
                <c:pt idx="1254">
                  <c:v>1045.93175378732</c:v>
                </c:pt>
                <c:pt idx="1255">
                  <c:v>1076.52748352265</c:v>
                </c:pt>
                <c:pt idx="1256">
                  <c:v>1082.53413406437</c:v>
                </c:pt>
                <c:pt idx="1257">
                  <c:v>1088.56637881488</c:v>
                </c:pt>
                <c:pt idx="1258">
                  <c:v>1099.21016434074</c:v>
                </c:pt>
                <c:pt idx="1259">
                  <c:v>1140.68227821924</c:v>
                </c:pt>
                <c:pt idx="1260">
                  <c:v>1186.72863731026</c:v>
                </c:pt>
                <c:pt idx="1261">
                  <c:v>1192.49454133012</c:v>
                </c:pt>
                <c:pt idx="1262">
                  <c:v>1200.61807836417</c:v>
                </c:pt>
                <c:pt idx="1263">
                  <c:v>1228.50853005207</c:v>
                </c:pt>
                <c:pt idx="1264">
                  <c:v>1232.57023227487</c:v>
                </c:pt>
                <c:pt idx="1265">
                  <c:v>1262.57274165729</c:v>
                </c:pt>
                <c:pt idx="1266">
                  <c:v>1294.64489266563</c:v>
                </c:pt>
                <c:pt idx="1267">
                  <c:v>1536.63887725171</c:v>
                </c:pt>
              </c:numCache>
            </c:numRef>
          </c:xVal>
          <c:yVal>
            <c:numRef>
              <c:f>Batch!$BL$10:$BL$1277</c:f>
              <c:numCache>
                <c:formatCode>General</c:formatCode>
                <c:ptCount val="126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789265982636148</c:v>
                </c:pt>
                <c:pt idx="17">
                  <c:v>0.0789265982636148</c:v>
                </c:pt>
                <c:pt idx="18">
                  <c:v>0.0789265982636148</c:v>
                </c:pt>
                <c:pt idx="19">
                  <c:v>0.0789265982636148</c:v>
                </c:pt>
                <c:pt idx="20">
                  <c:v>0.0789265982636148</c:v>
                </c:pt>
                <c:pt idx="21">
                  <c:v>0.0789265982636148</c:v>
                </c:pt>
                <c:pt idx="22">
                  <c:v>0.0789265982636148</c:v>
                </c:pt>
                <c:pt idx="23">
                  <c:v>0.0789265982636148</c:v>
                </c:pt>
                <c:pt idx="24">
                  <c:v>0.0789265982636148</c:v>
                </c:pt>
                <c:pt idx="25">
                  <c:v>0.0789265982636148</c:v>
                </c:pt>
                <c:pt idx="26">
                  <c:v>0.0789265982636148</c:v>
                </c:pt>
                <c:pt idx="27">
                  <c:v>0.0789265982636148</c:v>
                </c:pt>
                <c:pt idx="28">
                  <c:v>0.0789265982636148</c:v>
                </c:pt>
                <c:pt idx="29">
                  <c:v>0.0789265982636148</c:v>
                </c:pt>
                <c:pt idx="30">
                  <c:v>0.0789265982636148</c:v>
                </c:pt>
                <c:pt idx="31">
                  <c:v>0.0789265982636148</c:v>
                </c:pt>
                <c:pt idx="32">
                  <c:v>0.0789265982636148</c:v>
                </c:pt>
                <c:pt idx="33">
                  <c:v>0.0789265982636148</c:v>
                </c:pt>
                <c:pt idx="34">
                  <c:v>0.0789265982636148</c:v>
                </c:pt>
                <c:pt idx="35">
                  <c:v>0.0789265982636148</c:v>
                </c:pt>
                <c:pt idx="36">
                  <c:v>0.0789265982636148</c:v>
                </c:pt>
                <c:pt idx="37">
                  <c:v>0.0789265982636148</c:v>
                </c:pt>
                <c:pt idx="38">
                  <c:v>0.0789265982636148</c:v>
                </c:pt>
                <c:pt idx="39">
                  <c:v>0.0789265982636148</c:v>
                </c:pt>
                <c:pt idx="40">
                  <c:v>0.0789265982636148</c:v>
                </c:pt>
                <c:pt idx="41">
                  <c:v>0.0789265982636148</c:v>
                </c:pt>
                <c:pt idx="42">
                  <c:v>0.0789265982636148</c:v>
                </c:pt>
                <c:pt idx="43">
                  <c:v>0.0789265982636148</c:v>
                </c:pt>
                <c:pt idx="44">
                  <c:v>0.0789265982636148</c:v>
                </c:pt>
                <c:pt idx="45">
                  <c:v>0.0789265982636148</c:v>
                </c:pt>
                <c:pt idx="46">
                  <c:v>0.0789265982636148</c:v>
                </c:pt>
                <c:pt idx="47">
                  <c:v>0.0789265982636148</c:v>
                </c:pt>
                <c:pt idx="48">
                  <c:v>0.0789265982636148</c:v>
                </c:pt>
                <c:pt idx="49">
                  <c:v>0.15785319652723</c:v>
                </c:pt>
                <c:pt idx="50">
                  <c:v>0.15785319652723</c:v>
                </c:pt>
                <c:pt idx="51">
                  <c:v>0.15785319652723</c:v>
                </c:pt>
                <c:pt idx="52">
                  <c:v>0.15785319652723</c:v>
                </c:pt>
                <c:pt idx="53">
                  <c:v>0.15785319652723</c:v>
                </c:pt>
                <c:pt idx="54">
                  <c:v>0.15785319652723</c:v>
                </c:pt>
                <c:pt idx="55">
                  <c:v>0.15785319652723</c:v>
                </c:pt>
                <c:pt idx="56">
                  <c:v>0.15785319652723</c:v>
                </c:pt>
                <c:pt idx="57">
                  <c:v>0.15785319652723</c:v>
                </c:pt>
                <c:pt idx="58">
                  <c:v>0.15785319652723</c:v>
                </c:pt>
                <c:pt idx="59">
                  <c:v>0.15785319652723</c:v>
                </c:pt>
                <c:pt idx="60">
                  <c:v>0.15785319652723</c:v>
                </c:pt>
                <c:pt idx="61">
                  <c:v>0.236779794790845</c:v>
                </c:pt>
                <c:pt idx="62">
                  <c:v>0.236779794790845</c:v>
                </c:pt>
                <c:pt idx="63">
                  <c:v>0.236779794790845</c:v>
                </c:pt>
                <c:pt idx="64">
                  <c:v>0.236779794790845</c:v>
                </c:pt>
                <c:pt idx="65">
                  <c:v>0.236779794790845</c:v>
                </c:pt>
                <c:pt idx="66">
                  <c:v>0.236779794790845</c:v>
                </c:pt>
                <c:pt idx="67">
                  <c:v>0.236779794790845</c:v>
                </c:pt>
                <c:pt idx="68">
                  <c:v>0.236779794790845</c:v>
                </c:pt>
                <c:pt idx="69">
                  <c:v>0.236779794790845</c:v>
                </c:pt>
                <c:pt idx="70">
                  <c:v>0.236779794790845</c:v>
                </c:pt>
                <c:pt idx="71">
                  <c:v>0.315706393054459</c:v>
                </c:pt>
                <c:pt idx="72">
                  <c:v>0.394632991318074</c:v>
                </c:pt>
                <c:pt idx="73">
                  <c:v>0.394632991318074</c:v>
                </c:pt>
                <c:pt idx="74">
                  <c:v>0.394632991318074</c:v>
                </c:pt>
                <c:pt idx="75">
                  <c:v>0.394632991318074</c:v>
                </c:pt>
                <c:pt idx="76">
                  <c:v>0.394632991318074</c:v>
                </c:pt>
                <c:pt idx="77">
                  <c:v>0.394632991318074</c:v>
                </c:pt>
                <c:pt idx="78">
                  <c:v>0.394632991318074</c:v>
                </c:pt>
                <c:pt idx="79">
                  <c:v>0.394632991318074</c:v>
                </c:pt>
                <c:pt idx="80">
                  <c:v>0.394632991318074</c:v>
                </c:pt>
                <c:pt idx="81">
                  <c:v>0.394632991318074</c:v>
                </c:pt>
                <c:pt idx="82">
                  <c:v>0.473559589581689</c:v>
                </c:pt>
                <c:pt idx="83">
                  <c:v>0.473559589581689</c:v>
                </c:pt>
                <c:pt idx="84">
                  <c:v>0.473559589581689</c:v>
                </c:pt>
                <c:pt idx="85">
                  <c:v>0.473559589581689</c:v>
                </c:pt>
                <c:pt idx="86">
                  <c:v>0.473559589581689</c:v>
                </c:pt>
                <c:pt idx="87">
                  <c:v>0.473559589581689</c:v>
                </c:pt>
                <c:pt idx="88">
                  <c:v>0.473559589581689</c:v>
                </c:pt>
                <c:pt idx="89">
                  <c:v>0.473559589581689</c:v>
                </c:pt>
                <c:pt idx="90">
                  <c:v>0.473559589581689</c:v>
                </c:pt>
                <c:pt idx="91">
                  <c:v>0.473559589581689</c:v>
                </c:pt>
                <c:pt idx="92">
                  <c:v>0.473559589581689</c:v>
                </c:pt>
                <c:pt idx="93">
                  <c:v>0.473559589581689</c:v>
                </c:pt>
                <c:pt idx="94">
                  <c:v>0.552486187845304</c:v>
                </c:pt>
                <c:pt idx="95">
                  <c:v>0.552486187845304</c:v>
                </c:pt>
                <c:pt idx="96">
                  <c:v>0.552486187845304</c:v>
                </c:pt>
                <c:pt idx="97">
                  <c:v>0.552486187845304</c:v>
                </c:pt>
                <c:pt idx="98">
                  <c:v>0.552486187845304</c:v>
                </c:pt>
                <c:pt idx="99">
                  <c:v>0.552486187845304</c:v>
                </c:pt>
                <c:pt idx="100">
                  <c:v>0.552486187845304</c:v>
                </c:pt>
                <c:pt idx="101">
                  <c:v>0.552486187845304</c:v>
                </c:pt>
                <c:pt idx="102">
                  <c:v>0.552486187845304</c:v>
                </c:pt>
                <c:pt idx="103">
                  <c:v>0.552486187845304</c:v>
                </c:pt>
                <c:pt idx="104">
                  <c:v>0.552486187845304</c:v>
                </c:pt>
                <c:pt idx="105">
                  <c:v>0.552486187845304</c:v>
                </c:pt>
                <c:pt idx="106">
                  <c:v>0.631412786108919</c:v>
                </c:pt>
                <c:pt idx="107">
                  <c:v>0.631412786108919</c:v>
                </c:pt>
                <c:pt idx="108">
                  <c:v>0.631412786108919</c:v>
                </c:pt>
                <c:pt idx="109">
                  <c:v>0.631412786108919</c:v>
                </c:pt>
                <c:pt idx="110">
                  <c:v>0.631412786108919</c:v>
                </c:pt>
                <c:pt idx="111">
                  <c:v>0.710339384372534</c:v>
                </c:pt>
                <c:pt idx="112">
                  <c:v>0.789265982636148</c:v>
                </c:pt>
                <c:pt idx="113">
                  <c:v>0.789265982636148</c:v>
                </c:pt>
                <c:pt idx="114">
                  <c:v>0.789265982636148</c:v>
                </c:pt>
                <c:pt idx="115">
                  <c:v>0.789265982636148</c:v>
                </c:pt>
                <c:pt idx="116">
                  <c:v>0.789265982636148</c:v>
                </c:pt>
                <c:pt idx="117">
                  <c:v>0.789265982636148</c:v>
                </c:pt>
                <c:pt idx="118">
                  <c:v>0.868192580899763</c:v>
                </c:pt>
                <c:pt idx="119">
                  <c:v>0.868192580899763</c:v>
                </c:pt>
                <c:pt idx="120">
                  <c:v>0.868192580899763</c:v>
                </c:pt>
                <c:pt idx="121">
                  <c:v>0.868192580899763</c:v>
                </c:pt>
                <c:pt idx="122">
                  <c:v>0.868192580899763</c:v>
                </c:pt>
                <c:pt idx="123">
                  <c:v>0.868192580899763</c:v>
                </c:pt>
                <c:pt idx="124">
                  <c:v>0.947119179163378</c:v>
                </c:pt>
                <c:pt idx="125">
                  <c:v>0.947119179163378</c:v>
                </c:pt>
                <c:pt idx="126">
                  <c:v>0.947119179163378</c:v>
                </c:pt>
                <c:pt idx="127">
                  <c:v>0.947119179163378</c:v>
                </c:pt>
                <c:pt idx="128">
                  <c:v>0.947119179163378</c:v>
                </c:pt>
                <c:pt idx="129">
                  <c:v>0.947119179163378</c:v>
                </c:pt>
                <c:pt idx="130">
                  <c:v>1.02604577742699</c:v>
                </c:pt>
                <c:pt idx="131">
                  <c:v>1.02604577742699</c:v>
                </c:pt>
                <c:pt idx="132">
                  <c:v>1.10497237569061</c:v>
                </c:pt>
                <c:pt idx="133">
                  <c:v>1.10497237569061</c:v>
                </c:pt>
                <c:pt idx="134">
                  <c:v>1.10497237569061</c:v>
                </c:pt>
                <c:pt idx="135">
                  <c:v>1.10497237569061</c:v>
                </c:pt>
                <c:pt idx="136">
                  <c:v>1.10497237569061</c:v>
                </c:pt>
                <c:pt idx="137">
                  <c:v>1.10497237569061</c:v>
                </c:pt>
                <c:pt idx="138">
                  <c:v>1.10497237569061</c:v>
                </c:pt>
                <c:pt idx="139">
                  <c:v>1.10497237569061</c:v>
                </c:pt>
                <c:pt idx="140">
                  <c:v>1.18389897395422</c:v>
                </c:pt>
                <c:pt idx="141">
                  <c:v>1.18389897395422</c:v>
                </c:pt>
                <c:pt idx="142">
                  <c:v>1.26282557221784</c:v>
                </c:pt>
                <c:pt idx="143">
                  <c:v>1.26282557221784</c:v>
                </c:pt>
                <c:pt idx="144">
                  <c:v>1.26282557221784</c:v>
                </c:pt>
                <c:pt idx="145">
                  <c:v>1.26282557221784</c:v>
                </c:pt>
                <c:pt idx="146">
                  <c:v>1.26282557221784</c:v>
                </c:pt>
                <c:pt idx="147">
                  <c:v>1.26282557221784</c:v>
                </c:pt>
                <c:pt idx="148">
                  <c:v>1.26282557221784</c:v>
                </c:pt>
                <c:pt idx="149">
                  <c:v>1.26282557221784</c:v>
                </c:pt>
                <c:pt idx="150">
                  <c:v>1.26282557221784</c:v>
                </c:pt>
                <c:pt idx="151">
                  <c:v>1.26282557221784</c:v>
                </c:pt>
                <c:pt idx="152">
                  <c:v>1.26282557221784</c:v>
                </c:pt>
                <c:pt idx="153">
                  <c:v>1.26282557221784</c:v>
                </c:pt>
                <c:pt idx="154">
                  <c:v>1.26282557221784</c:v>
                </c:pt>
                <c:pt idx="155">
                  <c:v>1.26282557221784</c:v>
                </c:pt>
                <c:pt idx="156">
                  <c:v>1.26282557221784</c:v>
                </c:pt>
                <c:pt idx="157">
                  <c:v>1.26282557221784</c:v>
                </c:pt>
                <c:pt idx="158">
                  <c:v>1.34175217048145</c:v>
                </c:pt>
                <c:pt idx="159">
                  <c:v>1.34175217048145</c:v>
                </c:pt>
                <c:pt idx="160">
                  <c:v>1.34175217048145</c:v>
                </c:pt>
                <c:pt idx="161">
                  <c:v>1.34175217048145</c:v>
                </c:pt>
                <c:pt idx="162">
                  <c:v>1.34175217048145</c:v>
                </c:pt>
                <c:pt idx="163">
                  <c:v>1.34175217048145</c:v>
                </c:pt>
                <c:pt idx="164">
                  <c:v>1.34175217048145</c:v>
                </c:pt>
                <c:pt idx="165">
                  <c:v>1.34175217048145</c:v>
                </c:pt>
                <c:pt idx="166">
                  <c:v>1.34175217048145</c:v>
                </c:pt>
                <c:pt idx="167">
                  <c:v>1.34175217048145</c:v>
                </c:pt>
                <c:pt idx="168">
                  <c:v>1.42067876874507</c:v>
                </c:pt>
                <c:pt idx="169">
                  <c:v>1.42067876874507</c:v>
                </c:pt>
                <c:pt idx="170">
                  <c:v>1.42067876874507</c:v>
                </c:pt>
                <c:pt idx="171">
                  <c:v>1.42067876874507</c:v>
                </c:pt>
                <c:pt idx="172">
                  <c:v>1.42067876874507</c:v>
                </c:pt>
                <c:pt idx="173">
                  <c:v>1.42067876874507</c:v>
                </c:pt>
                <c:pt idx="174">
                  <c:v>1.42067876874507</c:v>
                </c:pt>
                <c:pt idx="175">
                  <c:v>1.42067876874507</c:v>
                </c:pt>
                <c:pt idx="176">
                  <c:v>1.49960536700868</c:v>
                </c:pt>
                <c:pt idx="177">
                  <c:v>1.5785319652723</c:v>
                </c:pt>
                <c:pt idx="178">
                  <c:v>1.5785319652723</c:v>
                </c:pt>
                <c:pt idx="179">
                  <c:v>1.5785319652723</c:v>
                </c:pt>
                <c:pt idx="180">
                  <c:v>1.5785319652723</c:v>
                </c:pt>
                <c:pt idx="181">
                  <c:v>1.5785319652723</c:v>
                </c:pt>
                <c:pt idx="182">
                  <c:v>1.5785319652723</c:v>
                </c:pt>
                <c:pt idx="183">
                  <c:v>1.5785319652723</c:v>
                </c:pt>
                <c:pt idx="184">
                  <c:v>1.65745856353591</c:v>
                </c:pt>
                <c:pt idx="185">
                  <c:v>1.73638516179953</c:v>
                </c:pt>
                <c:pt idx="186">
                  <c:v>1.81531176006314</c:v>
                </c:pt>
                <c:pt idx="187">
                  <c:v>1.89423835832676</c:v>
                </c:pt>
                <c:pt idx="188">
                  <c:v>1.97316495659037</c:v>
                </c:pt>
                <c:pt idx="189">
                  <c:v>1.97316495659037</c:v>
                </c:pt>
                <c:pt idx="190">
                  <c:v>1.97316495659037</c:v>
                </c:pt>
                <c:pt idx="191">
                  <c:v>1.97316495659037</c:v>
                </c:pt>
                <c:pt idx="192">
                  <c:v>1.97316495659037</c:v>
                </c:pt>
                <c:pt idx="193">
                  <c:v>1.97316495659037</c:v>
                </c:pt>
                <c:pt idx="194">
                  <c:v>1.97316495659037</c:v>
                </c:pt>
                <c:pt idx="195">
                  <c:v>1.97316495659037</c:v>
                </c:pt>
                <c:pt idx="196">
                  <c:v>1.97316495659037</c:v>
                </c:pt>
                <c:pt idx="197">
                  <c:v>2.05209155485399</c:v>
                </c:pt>
                <c:pt idx="198">
                  <c:v>2.05209155485399</c:v>
                </c:pt>
                <c:pt idx="199">
                  <c:v>2.05209155485399</c:v>
                </c:pt>
                <c:pt idx="200">
                  <c:v>2.05209155485399</c:v>
                </c:pt>
                <c:pt idx="201">
                  <c:v>2.05209155485399</c:v>
                </c:pt>
                <c:pt idx="202">
                  <c:v>2.05209155485399</c:v>
                </c:pt>
                <c:pt idx="203">
                  <c:v>2.05209155485399</c:v>
                </c:pt>
                <c:pt idx="204">
                  <c:v>2.05209155485399</c:v>
                </c:pt>
                <c:pt idx="205">
                  <c:v>2.1310181531176</c:v>
                </c:pt>
                <c:pt idx="206">
                  <c:v>2.1310181531176</c:v>
                </c:pt>
                <c:pt idx="207">
                  <c:v>2.1310181531176</c:v>
                </c:pt>
                <c:pt idx="208">
                  <c:v>2.1310181531176</c:v>
                </c:pt>
                <c:pt idx="209">
                  <c:v>2.1310181531176</c:v>
                </c:pt>
                <c:pt idx="210">
                  <c:v>2.1310181531176</c:v>
                </c:pt>
                <c:pt idx="211">
                  <c:v>2.1310181531176</c:v>
                </c:pt>
                <c:pt idx="212">
                  <c:v>2.1310181531176</c:v>
                </c:pt>
                <c:pt idx="213">
                  <c:v>2.20994475138122</c:v>
                </c:pt>
                <c:pt idx="214">
                  <c:v>2.20994475138122</c:v>
                </c:pt>
                <c:pt idx="215">
                  <c:v>2.28887134964483</c:v>
                </c:pt>
                <c:pt idx="216">
                  <c:v>2.28887134964483</c:v>
                </c:pt>
                <c:pt idx="217">
                  <c:v>2.28887134964483</c:v>
                </c:pt>
                <c:pt idx="218">
                  <c:v>2.36779794790845</c:v>
                </c:pt>
                <c:pt idx="219">
                  <c:v>2.36779794790845</c:v>
                </c:pt>
                <c:pt idx="220">
                  <c:v>2.36779794790845</c:v>
                </c:pt>
                <c:pt idx="221">
                  <c:v>2.36779794790845</c:v>
                </c:pt>
                <c:pt idx="222">
                  <c:v>2.36779794790845</c:v>
                </c:pt>
                <c:pt idx="223">
                  <c:v>2.36779794790845</c:v>
                </c:pt>
                <c:pt idx="224">
                  <c:v>2.36779794790845</c:v>
                </c:pt>
                <c:pt idx="225">
                  <c:v>2.36779794790845</c:v>
                </c:pt>
                <c:pt idx="226">
                  <c:v>2.44672454617206</c:v>
                </c:pt>
                <c:pt idx="227">
                  <c:v>2.52565114443568</c:v>
                </c:pt>
                <c:pt idx="228">
                  <c:v>2.52565114443568</c:v>
                </c:pt>
                <c:pt idx="229">
                  <c:v>2.52565114443568</c:v>
                </c:pt>
                <c:pt idx="230">
                  <c:v>2.52565114443568</c:v>
                </c:pt>
                <c:pt idx="231">
                  <c:v>2.60457774269929</c:v>
                </c:pt>
                <c:pt idx="232">
                  <c:v>2.60457774269929</c:v>
                </c:pt>
                <c:pt idx="233">
                  <c:v>2.60457774269929</c:v>
                </c:pt>
                <c:pt idx="234">
                  <c:v>2.60457774269929</c:v>
                </c:pt>
                <c:pt idx="235">
                  <c:v>2.60457774269929</c:v>
                </c:pt>
                <c:pt idx="236">
                  <c:v>2.60457774269929</c:v>
                </c:pt>
                <c:pt idx="237">
                  <c:v>2.60457774269929</c:v>
                </c:pt>
                <c:pt idx="238">
                  <c:v>2.60457774269929</c:v>
                </c:pt>
                <c:pt idx="239">
                  <c:v>2.60457774269929</c:v>
                </c:pt>
                <c:pt idx="240">
                  <c:v>2.60457774269929</c:v>
                </c:pt>
                <c:pt idx="241">
                  <c:v>2.60457774269929</c:v>
                </c:pt>
                <c:pt idx="242">
                  <c:v>2.60457774269929</c:v>
                </c:pt>
                <c:pt idx="243">
                  <c:v>2.60457774269929</c:v>
                </c:pt>
                <c:pt idx="244">
                  <c:v>2.60457774269929</c:v>
                </c:pt>
                <c:pt idx="245">
                  <c:v>2.60457774269929</c:v>
                </c:pt>
                <c:pt idx="246">
                  <c:v>2.6835043409629</c:v>
                </c:pt>
                <c:pt idx="247">
                  <c:v>2.76243093922652</c:v>
                </c:pt>
                <c:pt idx="248">
                  <c:v>2.84135753749013</c:v>
                </c:pt>
                <c:pt idx="249">
                  <c:v>2.84135753749013</c:v>
                </c:pt>
                <c:pt idx="250">
                  <c:v>2.92028413575375</c:v>
                </c:pt>
                <c:pt idx="251">
                  <c:v>2.92028413575375</c:v>
                </c:pt>
                <c:pt idx="252">
                  <c:v>2.92028413575375</c:v>
                </c:pt>
                <c:pt idx="253">
                  <c:v>2.99921073401736</c:v>
                </c:pt>
                <c:pt idx="254">
                  <c:v>2.99921073401736</c:v>
                </c:pt>
                <c:pt idx="255">
                  <c:v>2.99921073401736</c:v>
                </c:pt>
                <c:pt idx="256">
                  <c:v>3.07813733228098</c:v>
                </c:pt>
                <c:pt idx="257">
                  <c:v>3.15706393054459</c:v>
                </c:pt>
                <c:pt idx="258">
                  <c:v>3.15706393054459</c:v>
                </c:pt>
                <c:pt idx="259">
                  <c:v>3.23599052880821</c:v>
                </c:pt>
                <c:pt idx="260">
                  <c:v>3.23599052880821</c:v>
                </c:pt>
                <c:pt idx="261">
                  <c:v>3.23599052880821</c:v>
                </c:pt>
                <c:pt idx="262">
                  <c:v>3.23599052880821</c:v>
                </c:pt>
                <c:pt idx="263">
                  <c:v>3.31491712707182</c:v>
                </c:pt>
                <c:pt idx="264">
                  <c:v>3.31491712707182</c:v>
                </c:pt>
                <c:pt idx="265">
                  <c:v>3.31491712707182</c:v>
                </c:pt>
                <c:pt idx="266">
                  <c:v>3.31491712707182</c:v>
                </c:pt>
                <c:pt idx="267">
                  <c:v>3.31491712707182</c:v>
                </c:pt>
                <c:pt idx="268">
                  <c:v>3.31491712707182</c:v>
                </c:pt>
                <c:pt idx="269">
                  <c:v>3.39384372533544</c:v>
                </c:pt>
                <c:pt idx="270">
                  <c:v>3.47277032359905</c:v>
                </c:pt>
                <c:pt idx="271">
                  <c:v>3.47277032359905</c:v>
                </c:pt>
                <c:pt idx="272">
                  <c:v>3.47277032359905</c:v>
                </c:pt>
                <c:pt idx="273">
                  <c:v>3.47277032359905</c:v>
                </c:pt>
                <c:pt idx="274">
                  <c:v>3.47277032359905</c:v>
                </c:pt>
                <c:pt idx="275">
                  <c:v>3.47277032359905</c:v>
                </c:pt>
                <c:pt idx="276">
                  <c:v>3.47277032359905</c:v>
                </c:pt>
                <c:pt idx="277">
                  <c:v>3.55169692186267</c:v>
                </c:pt>
                <c:pt idx="278">
                  <c:v>3.55169692186267</c:v>
                </c:pt>
                <c:pt idx="279">
                  <c:v>3.55169692186267</c:v>
                </c:pt>
                <c:pt idx="280">
                  <c:v>3.55169692186267</c:v>
                </c:pt>
                <c:pt idx="281">
                  <c:v>3.55169692186267</c:v>
                </c:pt>
                <c:pt idx="282">
                  <c:v>3.55169692186267</c:v>
                </c:pt>
                <c:pt idx="283">
                  <c:v>3.55169692186267</c:v>
                </c:pt>
                <c:pt idx="284">
                  <c:v>3.55169692186267</c:v>
                </c:pt>
                <c:pt idx="285">
                  <c:v>3.63062352012628</c:v>
                </c:pt>
                <c:pt idx="286">
                  <c:v>3.63062352012628</c:v>
                </c:pt>
                <c:pt idx="287">
                  <c:v>3.63062352012628</c:v>
                </c:pt>
                <c:pt idx="288">
                  <c:v>3.63062352012628</c:v>
                </c:pt>
                <c:pt idx="289">
                  <c:v>3.63062352012628</c:v>
                </c:pt>
                <c:pt idx="290">
                  <c:v>3.63062352012628</c:v>
                </c:pt>
                <c:pt idx="291">
                  <c:v>3.63062352012628</c:v>
                </c:pt>
                <c:pt idx="292">
                  <c:v>3.63062352012628</c:v>
                </c:pt>
                <c:pt idx="293">
                  <c:v>3.63062352012628</c:v>
                </c:pt>
                <c:pt idx="294">
                  <c:v>3.63062352012628</c:v>
                </c:pt>
                <c:pt idx="295">
                  <c:v>3.63062352012628</c:v>
                </c:pt>
                <c:pt idx="296">
                  <c:v>3.63062352012628</c:v>
                </c:pt>
                <c:pt idx="297">
                  <c:v>3.63062352012628</c:v>
                </c:pt>
                <c:pt idx="298">
                  <c:v>3.63062352012628</c:v>
                </c:pt>
                <c:pt idx="299">
                  <c:v>3.63062352012628</c:v>
                </c:pt>
                <c:pt idx="300">
                  <c:v>3.63062352012628</c:v>
                </c:pt>
                <c:pt idx="301">
                  <c:v>3.63062352012628</c:v>
                </c:pt>
                <c:pt idx="302">
                  <c:v>3.63062352012628</c:v>
                </c:pt>
                <c:pt idx="303">
                  <c:v>3.63062352012628</c:v>
                </c:pt>
                <c:pt idx="304">
                  <c:v>3.63062352012628</c:v>
                </c:pt>
                <c:pt idx="305">
                  <c:v>3.63062352012628</c:v>
                </c:pt>
                <c:pt idx="306">
                  <c:v>3.7095501183899</c:v>
                </c:pt>
                <c:pt idx="307">
                  <c:v>3.7095501183899</c:v>
                </c:pt>
                <c:pt idx="308">
                  <c:v>3.7095501183899</c:v>
                </c:pt>
                <c:pt idx="309">
                  <c:v>3.7095501183899</c:v>
                </c:pt>
                <c:pt idx="310">
                  <c:v>3.78847671665351</c:v>
                </c:pt>
                <c:pt idx="311">
                  <c:v>3.86740331491713</c:v>
                </c:pt>
                <c:pt idx="312">
                  <c:v>3.86740331491713</c:v>
                </c:pt>
                <c:pt idx="313">
                  <c:v>3.86740331491713</c:v>
                </c:pt>
                <c:pt idx="314">
                  <c:v>3.86740331491713</c:v>
                </c:pt>
                <c:pt idx="315">
                  <c:v>3.86740331491713</c:v>
                </c:pt>
                <c:pt idx="316">
                  <c:v>3.94632991318074</c:v>
                </c:pt>
                <c:pt idx="317">
                  <c:v>3.94632991318074</c:v>
                </c:pt>
                <c:pt idx="318">
                  <c:v>3.94632991318074</c:v>
                </c:pt>
                <c:pt idx="319">
                  <c:v>4.02525651144436</c:v>
                </c:pt>
                <c:pt idx="320">
                  <c:v>4.02525651144436</c:v>
                </c:pt>
                <c:pt idx="321">
                  <c:v>4.02525651144436</c:v>
                </c:pt>
                <c:pt idx="322">
                  <c:v>4.02525651144436</c:v>
                </c:pt>
                <c:pt idx="323">
                  <c:v>4.02525651144436</c:v>
                </c:pt>
                <c:pt idx="324">
                  <c:v>4.02525651144436</c:v>
                </c:pt>
                <c:pt idx="325">
                  <c:v>4.10418310970797</c:v>
                </c:pt>
                <c:pt idx="326">
                  <c:v>4.10418310970797</c:v>
                </c:pt>
                <c:pt idx="327">
                  <c:v>4.18310970797159</c:v>
                </c:pt>
                <c:pt idx="328">
                  <c:v>4.18310970797159</c:v>
                </c:pt>
                <c:pt idx="329">
                  <c:v>4.18310970797159</c:v>
                </c:pt>
                <c:pt idx="330">
                  <c:v>4.18310970797159</c:v>
                </c:pt>
                <c:pt idx="331">
                  <c:v>4.2620363062352</c:v>
                </c:pt>
                <c:pt idx="332">
                  <c:v>4.2620363062352</c:v>
                </c:pt>
                <c:pt idx="333">
                  <c:v>4.2620363062352</c:v>
                </c:pt>
                <c:pt idx="334">
                  <c:v>4.34096290449882</c:v>
                </c:pt>
                <c:pt idx="335">
                  <c:v>4.34096290449882</c:v>
                </c:pt>
                <c:pt idx="336">
                  <c:v>4.34096290449882</c:v>
                </c:pt>
                <c:pt idx="337">
                  <c:v>4.34096290449882</c:v>
                </c:pt>
                <c:pt idx="338">
                  <c:v>4.34096290449882</c:v>
                </c:pt>
                <c:pt idx="339">
                  <c:v>4.34096290449882</c:v>
                </c:pt>
                <c:pt idx="340">
                  <c:v>4.34096290449882</c:v>
                </c:pt>
                <c:pt idx="341">
                  <c:v>4.34096290449882</c:v>
                </c:pt>
                <c:pt idx="342">
                  <c:v>4.34096290449882</c:v>
                </c:pt>
                <c:pt idx="343">
                  <c:v>4.41988950276243</c:v>
                </c:pt>
                <c:pt idx="344">
                  <c:v>4.41988950276243</c:v>
                </c:pt>
                <c:pt idx="345">
                  <c:v>4.49881610102605</c:v>
                </c:pt>
                <c:pt idx="346">
                  <c:v>4.57774269928966</c:v>
                </c:pt>
                <c:pt idx="347">
                  <c:v>4.57774269928966</c:v>
                </c:pt>
                <c:pt idx="348">
                  <c:v>4.57774269928966</c:v>
                </c:pt>
                <c:pt idx="349">
                  <c:v>4.57774269928966</c:v>
                </c:pt>
                <c:pt idx="350">
                  <c:v>4.57774269928966</c:v>
                </c:pt>
                <c:pt idx="351">
                  <c:v>4.65666929755328</c:v>
                </c:pt>
                <c:pt idx="352">
                  <c:v>4.73559589581689</c:v>
                </c:pt>
                <c:pt idx="353">
                  <c:v>4.73559589581689</c:v>
                </c:pt>
                <c:pt idx="354">
                  <c:v>4.73559589581689</c:v>
                </c:pt>
                <c:pt idx="355">
                  <c:v>4.73559589581689</c:v>
                </c:pt>
                <c:pt idx="356">
                  <c:v>4.73559589581689</c:v>
                </c:pt>
                <c:pt idx="357">
                  <c:v>4.73559589581689</c:v>
                </c:pt>
                <c:pt idx="358">
                  <c:v>4.81452249408051</c:v>
                </c:pt>
                <c:pt idx="359">
                  <c:v>4.81452249408051</c:v>
                </c:pt>
                <c:pt idx="360">
                  <c:v>4.81452249408051</c:v>
                </c:pt>
                <c:pt idx="361">
                  <c:v>4.81452249408051</c:v>
                </c:pt>
                <c:pt idx="362">
                  <c:v>4.81452249408051</c:v>
                </c:pt>
                <c:pt idx="363">
                  <c:v>4.81452249408051</c:v>
                </c:pt>
                <c:pt idx="364">
                  <c:v>4.89344909234412</c:v>
                </c:pt>
                <c:pt idx="365">
                  <c:v>4.89344909234412</c:v>
                </c:pt>
                <c:pt idx="366">
                  <c:v>4.89344909234412</c:v>
                </c:pt>
                <c:pt idx="367">
                  <c:v>4.97237569060774</c:v>
                </c:pt>
                <c:pt idx="368">
                  <c:v>4.97237569060774</c:v>
                </c:pt>
                <c:pt idx="369">
                  <c:v>5.05130228887135</c:v>
                </c:pt>
                <c:pt idx="370">
                  <c:v>5.05130228887135</c:v>
                </c:pt>
                <c:pt idx="371">
                  <c:v>5.13022888713496</c:v>
                </c:pt>
                <c:pt idx="372">
                  <c:v>5.13022888713496</c:v>
                </c:pt>
                <c:pt idx="373">
                  <c:v>5.13022888713496</c:v>
                </c:pt>
                <c:pt idx="374">
                  <c:v>5.20915548539858</c:v>
                </c:pt>
                <c:pt idx="375">
                  <c:v>5.28808208366219</c:v>
                </c:pt>
                <c:pt idx="376">
                  <c:v>5.28808208366219</c:v>
                </c:pt>
                <c:pt idx="377">
                  <c:v>5.28808208366219</c:v>
                </c:pt>
                <c:pt idx="378">
                  <c:v>5.36700868192581</c:v>
                </c:pt>
                <c:pt idx="379">
                  <c:v>5.36700868192581</c:v>
                </c:pt>
                <c:pt idx="380">
                  <c:v>5.36700868192581</c:v>
                </c:pt>
                <c:pt idx="381">
                  <c:v>5.44593528018942</c:v>
                </c:pt>
                <c:pt idx="382">
                  <c:v>5.44593528018942</c:v>
                </c:pt>
                <c:pt idx="383">
                  <c:v>5.44593528018942</c:v>
                </c:pt>
                <c:pt idx="384">
                  <c:v>5.44593528018942</c:v>
                </c:pt>
                <c:pt idx="385">
                  <c:v>5.44593528018942</c:v>
                </c:pt>
                <c:pt idx="386">
                  <c:v>5.44593528018942</c:v>
                </c:pt>
                <c:pt idx="387">
                  <c:v>5.44593528018942</c:v>
                </c:pt>
                <c:pt idx="388">
                  <c:v>5.44593528018942</c:v>
                </c:pt>
                <c:pt idx="389">
                  <c:v>5.44593528018942</c:v>
                </c:pt>
                <c:pt idx="390">
                  <c:v>5.44593528018942</c:v>
                </c:pt>
                <c:pt idx="391">
                  <c:v>5.52486187845304</c:v>
                </c:pt>
                <c:pt idx="392">
                  <c:v>5.52486187845304</c:v>
                </c:pt>
                <c:pt idx="393">
                  <c:v>5.60378847671665</c:v>
                </c:pt>
                <c:pt idx="394">
                  <c:v>5.60378847671665</c:v>
                </c:pt>
                <c:pt idx="395">
                  <c:v>5.60378847671665</c:v>
                </c:pt>
                <c:pt idx="396">
                  <c:v>5.60378847671665</c:v>
                </c:pt>
                <c:pt idx="397">
                  <c:v>5.60378847671665</c:v>
                </c:pt>
                <c:pt idx="398">
                  <c:v>5.60378847671665</c:v>
                </c:pt>
                <c:pt idx="399">
                  <c:v>5.60378847671665</c:v>
                </c:pt>
                <c:pt idx="400">
                  <c:v>5.60378847671665</c:v>
                </c:pt>
                <c:pt idx="401">
                  <c:v>5.60378847671665</c:v>
                </c:pt>
                <c:pt idx="402">
                  <c:v>5.60378847671665</c:v>
                </c:pt>
                <c:pt idx="403">
                  <c:v>5.60378847671665</c:v>
                </c:pt>
                <c:pt idx="404">
                  <c:v>5.68271507498027</c:v>
                </c:pt>
                <c:pt idx="405">
                  <c:v>5.68271507498027</c:v>
                </c:pt>
                <c:pt idx="406">
                  <c:v>5.76164167324388</c:v>
                </c:pt>
                <c:pt idx="407">
                  <c:v>5.76164167324388</c:v>
                </c:pt>
                <c:pt idx="408">
                  <c:v>5.76164167324388</c:v>
                </c:pt>
                <c:pt idx="409">
                  <c:v>5.76164167324388</c:v>
                </c:pt>
                <c:pt idx="410">
                  <c:v>5.76164167324388</c:v>
                </c:pt>
                <c:pt idx="411">
                  <c:v>5.76164167324388</c:v>
                </c:pt>
                <c:pt idx="412">
                  <c:v>5.76164167324388</c:v>
                </c:pt>
                <c:pt idx="413">
                  <c:v>5.76164167324388</c:v>
                </c:pt>
                <c:pt idx="414">
                  <c:v>5.76164167324388</c:v>
                </c:pt>
                <c:pt idx="415">
                  <c:v>5.8405682715075</c:v>
                </c:pt>
                <c:pt idx="416">
                  <c:v>5.8405682715075</c:v>
                </c:pt>
                <c:pt idx="417">
                  <c:v>5.8405682715075</c:v>
                </c:pt>
                <c:pt idx="418">
                  <c:v>5.8405682715075</c:v>
                </c:pt>
                <c:pt idx="419">
                  <c:v>5.8405682715075</c:v>
                </c:pt>
                <c:pt idx="420">
                  <c:v>5.91949486977111</c:v>
                </c:pt>
                <c:pt idx="421">
                  <c:v>5.91949486977111</c:v>
                </c:pt>
                <c:pt idx="422">
                  <c:v>5.91949486977111</c:v>
                </c:pt>
                <c:pt idx="423">
                  <c:v>5.99842146803473</c:v>
                </c:pt>
                <c:pt idx="424">
                  <c:v>5.99842146803473</c:v>
                </c:pt>
                <c:pt idx="425">
                  <c:v>5.99842146803473</c:v>
                </c:pt>
                <c:pt idx="426">
                  <c:v>5.99842146803473</c:v>
                </c:pt>
                <c:pt idx="427">
                  <c:v>5.99842146803473</c:v>
                </c:pt>
                <c:pt idx="428">
                  <c:v>5.99842146803473</c:v>
                </c:pt>
                <c:pt idx="429">
                  <c:v>5.99842146803473</c:v>
                </c:pt>
                <c:pt idx="430">
                  <c:v>5.99842146803473</c:v>
                </c:pt>
                <c:pt idx="431">
                  <c:v>5.99842146803473</c:v>
                </c:pt>
                <c:pt idx="432">
                  <c:v>5.99842146803473</c:v>
                </c:pt>
                <c:pt idx="433">
                  <c:v>5.99842146803473</c:v>
                </c:pt>
                <c:pt idx="434">
                  <c:v>5.99842146803473</c:v>
                </c:pt>
                <c:pt idx="435">
                  <c:v>6.07734806629834</c:v>
                </c:pt>
                <c:pt idx="436">
                  <c:v>6.15627466456196</c:v>
                </c:pt>
                <c:pt idx="437">
                  <c:v>6.15627466456196</c:v>
                </c:pt>
                <c:pt idx="438">
                  <c:v>6.23520126282557</c:v>
                </c:pt>
                <c:pt idx="439">
                  <c:v>6.23520126282557</c:v>
                </c:pt>
                <c:pt idx="440">
                  <c:v>6.23520126282557</c:v>
                </c:pt>
                <c:pt idx="441">
                  <c:v>6.23520126282557</c:v>
                </c:pt>
                <c:pt idx="442">
                  <c:v>6.23520126282557</c:v>
                </c:pt>
                <c:pt idx="443">
                  <c:v>6.23520126282557</c:v>
                </c:pt>
                <c:pt idx="444">
                  <c:v>6.23520126282557</c:v>
                </c:pt>
                <c:pt idx="445">
                  <c:v>6.23520126282557</c:v>
                </c:pt>
                <c:pt idx="446">
                  <c:v>6.23520126282557</c:v>
                </c:pt>
                <c:pt idx="447">
                  <c:v>6.23520126282557</c:v>
                </c:pt>
                <c:pt idx="448">
                  <c:v>6.23520126282557</c:v>
                </c:pt>
                <c:pt idx="449">
                  <c:v>6.23520126282557</c:v>
                </c:pt>
                <c:pt idx="450">
                  <c:v>6.23520126282557</c:v>
                </c:pt>
                <c:pt idx="451">
                  <c:v>6.23520126282557</c:v>
                </c:pt>
                <c:pt idx="452">
                  <c:v>6.23520126282557</c:v>
                </c:pt>
                <c:pt idx="453">
                  <c:v>6.23520126282557</c:v>
                </c:pt>
                <c:pt idx="454">
                  <c:v>6.31412786108919</c:v>
                </c:pt>
                <c:pt idx="455">
                  <c:v>6.31412786108919</c:v>
                </c:pt>
                <c:pt idx="456">
                  <c:v>6.31412786108919</c:v>
                </c:pt>
                <c:pt idx="457">
                  <c:v>6.3930544593528</c:v>
                </c:pt>
                <c:pt idx="458">
                  <c:v>6.3930544593528</c:v>
                </c:pt>
                <c:pt idx="459">
                  <c:v>6.3930544593528</c:v>
                </c:pt>
                <c:pt idx="460">
                  <c:v>6.3930544593528</c:v>
                </c:pt>
                <c:pt idx="461">
                  <c:v>6.3930544593528</c:v>
                </c:pt>
                <c:pt idx="462">
                  <c:v>6.47198105761642</c:v>
                </c:pt>
                <c:pt idx="463">
                  <c:v>6.55090765588003</c:v>
                </c:pt>
                <c:pt idx="464">
                  <c:v>6.55090765588003</c:v>
                </c:pt>
                <c:pt idx="465">
                  <c:v>6.55090765588003</c:v>
                </c:pt>
                <c:pt idx="466">
                  <c:v>6.55090765588003</c:v>
                </c:pt>
                <c:pt idx="467">
                  <c:v>6.62983425414365</c:v>
                </c:pt>
                <c:pt idx="468">
                  <c:v>6.70876085240726</c:v>
                </c:pt>
                <c:pt idx="469">
                  <c:v>6.70876085240726</c:v>
                </c:pt>
                <c:pt idx="470">
                  <c:v>6.70876085240726</c:v>
                </c:pt>
                <c:pt idx="471">
                  <c:v>6.70876085240726</c:v>
                </c:pt>
                <c:pt idx="472">
                  <c:v>6.78768745067088</c:v>
                </c:pt>
                <c:pt idx="473">
                  <c:v>6.78768745067088</c:v>
                </c:pt>
                <c:pt idx="474">
                  <c:v>6.86661404893449</c:v>
                </c:pt>
                <c:pt idx="475">
                  <c:v>6.86661404893449</c:v>
                </c:pt>
                <c:pt idx="476">
                  <c:v>6.86661404893449</c:v>
                </c:pt>
                <c:pt idx="477">
                  <c:v>6.94554064719811</c:v>
                </c:pt>
                <c:pt idx="478">
                  <c:v>6.94554064719811</c:v>
                </c:pt>
                <c:pt idx="479">
                  <c:v>7.02446724546172</c:v>
                </c:pt>
                <c:pt idx="480">
                  <c:v>7.02446724546172</c:v>
                </c:pt>
                <c:pt idx="481">
                  <c:v>7.10339384372534</c:v>
                </c:pt>
                <c:pt idx="482">
                  <c:v>7.10339384372534</c:v>
                </c:pt>
                <c:pt idx="483">
                  <c:v>7.18232044198895</c:v>
                </c:pt>
                <c:pt idx="484">
                  <c:v>7.26124704025257</c:v>
                </c:pt>
                <c:pt idx="485">
                  <c:v>7.26124704025257</c:v>
                </c:pt>
                <c:pt idx="486">
                  <c:v>7.26124704025257</c:v>
                </c:pt>
                <c:pt idx="487">
                  <c:v>7.26124704025257</c:v>
                </c:pt>
                <c:pt idx="488">
                  <c:v>7.34017363851618</c:v>
                </c:pt>
                <c:pt idx="489">
                  <c:v>7.34017363851618</c:v>
                </c:pt>
                <c:pt idx="490">
                  <c:v>7.34017363851618</c:v>
                </c:pt>
                <c:pt idx="491">
                  <c:v>7.34017363851618</c:v>
                </c:pt>
                <c:pt idx="492">
                  <c:v>7.4191002367798</c:v>
                </c:pt>
                <c:pt idx="493">
                  <c:v>7.4191002367798</c:v>
                </c:pt>
                <c:pt idx="494">
                  <c:v>7.4191002367798</c:v>
                </c:pt>
                <c:pt idx="495">
                  <c:v>7.4191002367798</c:v>
                </c:pt>
                <c:pt idx="496">
                  <c:v>7.4191002367798</c:v>
                </c:pt>
                <c:pt idx="497">
                  <c:v>7.4191002367798</c:v>
                </c:pt>
                <c:pt idx="498">
                  <c:v>7.49802683504341</c:v>
                </c:pt>
                <c:pt idx="499">
                  <c:v>7.57695343330702</c:v>
                </c:pt>
                <c:pt idx="500">
                  <c:v>7.65588003157064</c:v>
                </c:pt>
                <c:pt idx="501">
                  <c:v>7.73480662983425</c:v>
                </c:pt>
                <c:pt idx="502">
                  <c:v>7.73480662983425</c:v>
                </c:pt>
                <c:pt idx="503">
                  <c:v>7.81373322809787</c:v>
                </c:pt>
                <c:pt idx="504">
                  <c:v>7.81373322809787</c:v>
                </c:pt>
                <c:pt idx="505">
                  <c:v>7.81373322809787</c:v>
                </c:pt>
                <c:pt idx="506">
                  <c:v>7.81373322809787</c:v>
                </c:pt>
                <c:pt idx="507">
                  <c:v>7.89265982636148</c:v>
                </c:pt>
                <c:pt idx="508">
                  <c:v>7.89265982636148</c:v>
                </c:pt>
                <c:pt idx="509">
                  <c:v>7.9715864246251</c:v>
                </c:pt>
                <c:pt idx="510">
                  <c:v>7.9715864246251</c:v>
                </c:pt>
                <c:pt idx="511">
                  <c:v>7.9715864246251</c:v>
                </c:pt>
                <c:pt idx="512">
                  <c:v>7.9715864246251</c:v>
                </c:pt>
                <c:pt idx="513">
                  <c:v>7.9715864246251</c:v>
                </c:pt>
                <c:pt idx="514">
                  <c:v>7.9715864246251</c:v>
                </c:pt>
                <c:pt idx="515">
                  <c:v>8.05051302288871</c:v>
                </c:pt>
                <c:pt idx="516">
                  <c:v>8.05051302288871</c:v>
                </c:pt>
                <c:pt idx="517">
                  <c:v>8.12943962115233</c:v>
                </c:pt>
                <c:pt idx="518">
                  <c:v>8.12943962115233</c:v>
                </c:pt>
                <c:pt idx="519">
                  <c:v>8.12943962115233</c:v>
                </c:pt>
                <c:pt idx="520">
                  <c:v>8.20836621941594</c:v>
                </c:pt>
                <c:pt idx="521">
                  <c:v>8.20836621941594</c:v>
                </c:pt>
                <c:pt idx="522">
                  <c:v>8.20836621941594</c:v>
                </c:pt>
                <c:pt idx="523">
                  <c:v>8.28729281767956</c:v>
                </c:pt>
                <c:pt idx="524">
                  <c:v>8.36621941594317</c:v>
                </c:pt>
                <c:pt idx="525">
                  <c:v>8.36621941594317</c:v>
                </c:pt>
                <c:pt idx="526">
                  <c:v>8.36621941594317</c:v>
                </c:pt>
                <c:pt idx="527">
                  <c:v>8.36621941594317</c:v>
                </c:pt>
                <c:pt idx="528">
                  <c:v>8.44514601420679</c:v>
                </c:pt>
                <c:pt idx="529">
                  <c:v>8.5240726124704</c:v>
                </c:pt>
                <c:pt idx="530">
                  <c:v>8.60299921073402</c:v>
                </c:pt>
                <c:pt idx="531">
                  <c:v>8.60299921073402</c:v>
                </c:pt>
                <c:pt idx="532">
                  <c:v>8.60299921073402</c:v>
                </c:pt>
                <c:pt idx="533">
                  <c:v>8.68192580899763</c:v>
                </c:pt>
                <c:pt idx="534">
                  <c:v>8.68192580899763</c:v>
                </c:pt>
                <c:pt idx="535">
                  <c:v>8.76085240726125</c:v>
                </c:pt>
                <c:pt idx="536">
                  <c:v>8.76085240726125</c:v>
                </c:pt>
                <c:pt idx="537">
                  <c:v>8.76085240726125</c:v>
                </c:pt>
                <c:pt idx="538">
                  <c:v>8.83977900552486</c:v>
                </c:pt>
                <c:pt idx="539">
                  <c:v>8.83977900552486</c:v>
                </c:pt>
                <c:pt idx="540">
                  <c:v>8.83977900552486</c:v>
                </c:pt>
                <c:pt idx="541">
                  <c:v>8.91870560378848</c:v>
                </c:pt>
                <c:pt idx="542">
                  <c:v>8.91870560378848</c:v>
                </c:pt>
                <c:pt idx="543">
                  <c:v>8.91870560378848</c:v>
                </c:pt>
                <c:pt idx="544">
                  <c:v>8.91870560378848</c:v>
                </c:pt>
                <c:pt idx="545">
                  <c:v>8.99763220205209</c:v>
                </c:pt>
                <c:pt idx="546">
                  <c:v>8.99763220205209</c:v>
                </c:pt>
                <c:pt idx="547">
                  <c:v>8.99763220205209</c:v>
                </c:pt>
                <c:pt idx="548">
                  <c:v>8.99763220205209</c:v>
                </c:pt>
                <c:pt idx="549">
                  <c:v>9.07655880031571</c:v>
                </c:pt>
                <c:pt idx="550">
                  <c:v>9.15548539857932</c:v>
                </c:pt>
                <c:pt idx="551">
                  <c:v>9.23441199684294</c:v>
                </c:pt>
                <c:pt idx="552">
                  <c:v>9.31333859510655</c:v>
                </c:pt>
                <c:pt idx="553">
                  <c:v>9.39226519337017</c:v>
                </c:pt>
                <c:pt idx="554">
                  <c:v>9.39226519337017</c:v>
                </c:pt>
                <c:pt idx="555">
                  <c:v>9.39226519337017</c:v>
                </c:pt>
                <c:pt idx="556">
                  <c:v>9.39226519337017</c:v>
                </c:pt>
                <c:pt idx="557">
                  <c:v>9.47119179163378</c:v>
                </c:pt>
                <c:pt idx="558">
                  <c:v>9.5501183898974</c:v>
                </c:pt>
                <c:pt idx="559">
                  <c:v>9.5501183898974</c:v>
                </c:pt>
                <c:pt idx="560">
                  <c:v>9.5501183898974</c:v>
                </c:pt>
                <c:pt idx="561">
                  <c:v>9.62904498816101</c:v>
                </c:pt>
                <c:pt idx="562">
                  <c:v>9.62904498816101</c:v>
                </c:pt>
                <c:pt idx="563">
                  <c:v>9.62904498816101</c:v>
                </c:pt>
                <c:pt idx="564">
                  <c:v>9.62904498816101</c:v>
                </c:pt>
                <c:pt idx="565">
                  <c:v>9.62904498816101</c:v>
                </c:pt>
                <c:pt idx="566">
                  <c:v>9.70797158642463</c:v>
                </c:pt>
                <c:pt idx="567">
                  <c:v>9.70797158642463</c:v>
                </c:pt>
                <c:pt idx="568">
                  <c:v>9.70797158642463</c:v>
                </c:pt>
                <c:pt idx="569">
                  <c:v>9.78689818468824</c:v>
                </c:pt>
                <c:pt idx="570">
                  <c:v>9.86582478295185</c:v>
                </c:pt>
                <c:pt idx="571">
                  <c:v>9.86582478295185</c:v>
                </c:pt>
                <c:pt idx="572">
                  <c:v>9.86582478295185</c:v>
                </c:pt>
                <c:pt idx="573">
                  <c:v>9.86582478295185</c:v>
                </c:pt>
                <c:pt idx="574">
                  <c:v>9.86582478295185</c:v>
                </c:pt>
                <c:pt idx="575">
                  <c:v>9.94475138121547</c:v>
                </c:pt>
                <c:pt idx="576">
                  <c:v>10.0236779794791</c:v>
                </c:pt>
                <c:pt idx="577">
                  <c:v>10.0236779794791</c:v>
                </c:pt>
                <c:pt idx="578">
                  <c:v>10.0236779794791</c:v>
                </c:pt>
                <c:pt idx="579">
                  <c:v>10.0236779794791</c:v>
                </c:pt>
                <c:pt idx="580">
                  <c:v>10.1026045777427</c:v>
                </c:pt>
                <c:pt idx="581">
                  <c:v>10.1026045777427</c:v>
                </c:pt>
                <c:pt idx="582">
                  <c:v>10.1026045777427</c:v>
                </c:pt>
                <c:pt idx="583">
                  <c:v>10.1815311760063</c:v>
                </c:pt>
                <c:pt idx="584">
                  <c:v>10.1815311760063</c:v>
                </c:pt>
                <c:pt idx="585">
                  <c:v>10.1815311760063</c:v>
                </c:pt>
                <c:pt idx="586">
                  <c:v>10.1815311760063</c:v>
                </c:pt>
                <c:pt idx="587">
                  <c:v>10.1815311760063</c:v>
                </c:pt>
                <c:pt idx="588">
                  <c:v>10.2604577742699</c:v>
                </c:pt>
                <c:pt idx="589">
                  <c:v>10.3393843725335</c:v>
                </c:pt>
                <c:pt idx="590">
                  <c:v>10.3393843725335</c:v>
                </c:pt>
                <c:pt idx="591">
                  <c:v>10.4183109707972</c:v>
                </c:pt>
                <c:pt idx="592">
                  <c:v>10.4183109707972</c:v>
                </c:pt>
                <c:pt idx="593">
                  <c:v>10.4183109707972</c:v>
                </c:pt>
                <c:pt idx="594">
                  <c:v>10.4183109707972</c:v>
                </c:pt>
                <c:pt idx="595">
                  <c:v>10.4183109707972</c:v>
                </c:pt>
                <c:pt idx="596">
                  <c:v>10.4972375690608</c:v>
                </c:pt>
                <c:pt idx="597">
                  <c:v>10.4972375690608</c:v>
                </c:pt>
                <c:pt idx="598">
                  <c:v>10.4972375690608</c:v>
                </c:pt>
                <c:pt idx="599">
                  <c:v>10.4972375690608</c:v>
                </c:pt>
                <c:pt idx="600">
                  <c:v>10.5761641673244</c:v>
                </c:pt>
                <c:pt idx="601">
                  <c:v>10.5761641673244</c:v>
                </c:pt>
                <c:pt idx="602">
                  <c:v>10.655090765588</c:v>
                </c:pt>
                <c:pt idx="603">
                  <c:v>10.655090765588</c:v>
                </c:pt>
                <c:pt idx="604">
                  <c:v>10.7340173638516</c:v>
                </c:pt>
                <c:pt idx="605">
                  <c:v>10.8129439621152</c:v>
                </c:pt>
                <c:pt idx="606">
                  <c:v>10.8129439621152</c:v>
                </c:pt>
                <c:pt idx="607">
                  <c:v>10.8129439621152</c:v>
                </c:pt>
                <c:pt idx="608">
                  <c:v>10.8129439621152</c:v>
                </c:pt>
                <c:pt idx="609">
                  <c:v>10.8129439621152</c:v>
                </c:pt>
                <c:pt idx="610">
                  <c:v>10.8129439621152</c:v>
                </c:pt>
                <c:pt idx="611">
                  <c:v>10.8129439621152</c:v>
                </c:pt>
                <c:pt idx="612">
                  <c:v>10.8129439621152</c:v>
                </c:pt>
                <c:pt idx="613">
                  <c:v>10.8918705603788</c:v>
                </c:pt>
                <c:pt idx="614">
                  <c:v>10.8918705603788</c:v>
                </c:pt>
                <c:pt idx="615">
                  <c:v>10.8918705603788</c:v>
                </c:pt>
                <c:pt idx="616">
                  <c:v>10.8918705603788</c:v>
                </c:pt>
                <c:pt idx="617">
                  <c:v>10.9707971586425</c:v>
                </c:pt>
                <c:pt idx="618">
                  <c:v>11.0497237569061</c:v>
                </c:pt>
                <c:pt idx="619">
                  <c:v>11.0497237569061</c:v>
                </c:pt>
                <c:pt idx="620">
                  <c:v>11.0497237569061</c:v>
                </c:pt>
                <c:pt idx="621">
                  <c:v>11.1286503551697</c:v>
                </c:pt>
                <c:pt idx="622">
                  <c:v>11.1286503551697</c:v>
                </c:pt>
                <c:pt idx="623">
                  <c:v>11.1286503551697</c:v>
                </c:pt>
                <c:pt idx="624">
                  <c:v>11.2075769534333</c:v>
                </c:pt>
                <c:pt idx="625">
                  <c:v>11.2075769534333</c:v>
                </c:pt>
                <c:pt idx="626">
                  <c:v>11.2075769534333</c:v>
                </c:pt>
                <c:pt idx="627">
                  <c:v>11.2075769534333</c:v>
                </c:pt>
                <c:pt idx="628">
                  <c:v>11.2865035516969</c:v>
                </c:pt>
                <c:pt idx="629">
                  <c:v>11.2865035516969</c:v>
                </c:pt>
                <c:pt idx="630">
                  <c:v>11.3654301499605</c:v>
                </c:pt>
                <c:pt idx="631">
                  <c:v>11.3654301499605</c:v>
                </c:pt>
                <c:pt idx="632">
                  <c:v>11.3654301499605</c:v>
                </c:pt>
                <c:pt idx="633">
                  <c:v>11.3654301499605</c:v>
                </c:pt>
                <c:pt idx="634">
                  <c:v>11.3654301499605</c:v>
                </c:pt>
                <c:pt idx="635">
                  <c:v>11.3654301499605</c:v>
                </c:pt>
                <c:pt idx="636">
                  <c:v>11.3654301499605</c:v>
                </c:pt>
                <c:pt idx="637">
                  <c:v>11.4443567482242</c:v>
                </c:pt>
                <c:pt idx="638">
                  <c:v>11.4443567482242</c:v>
                </c:pt>
                <c:pt idx="639">
                  <c:v>11.5232833464878</c:v>
                </c:pt>
                <c:pt idx="640">
                  <c:v>11.6022099447514</c:v>
                </c:pt>
                <c:pt idx="641">
                  <c:v>11.6022099447514</c:v>
                </c:pt>
                <c:pt idx="642">
                  <c:v>11.6022099447514</c:v>
                </c:pt>
                <c:pt idx="643">
                  <c:v>11.6022099447514</c:v>
                </c:pt>
                <c:pt idx="644">
                  <c:v>11.6022099447514</c:v>
                </c:pt>
                <c:pt idx="645">
                  <c:v>11.681136543015</c:v>
                </c:pt>
                <c:pt idx="646">
                  <c:v>11.681136543015</c:v>
                </c:pt>
                <c:pt idx="647">
                  <c:v>11.7600631412786</c:v>
                </c:pt>
                <c:pt idx="648">
                  <c:v>11.8389897395422</c:v>
                </c:pt>
                <c:pt idx="649">
                  <c:v>11.8389897395422</c:v>
                </c:pt>
                <c:pt idx="650">
                  <c:v>11.8389897395422</c:v>
                </c:pt>
                <c:pt idx="651">
                  <c:v>11.8389897395422</c:v>
                </c:pt>
                <c:pt idx="652">
                  <c:v>11.8389897395422</c:v>
                </c:pt>
                <c:pt idx="653">
                  <c:v>11.9179163378058</c:v>
                </c:pt>
                <c:pt idx="654">
                  <c:v>11.9179163378058</c:v>
                </c:pt>
                <c:pt idx="655">
                  <c:v>11.9179163378058</c:v>
                </c:pt>
                <c:pt idx="656">
                  <c:v>11.9179163378058</c:v>
                </c:pt>
                <c:pt idx="657">
                  <c:v>11.9179163378058</c:v>
                </c:pt>
                <c:pt idx="658">
                  <c:v>11.9179163378058</c:v>
                </c:pt>
                <c:pt idx="659">
                  <c:v>11.9968429360695</c:v>
                </c:pt>
                <c:pt idx="660">
                  <c:v>12.0757695343331</c:v>
                </c:pt>
                <c:pt idx="661">
                  <c:v>12.1546961325967</c:v>
                </c:pt>
                <c:pt idx="662">
                  <c:v>12.1546961325967</c:v>
                </c:pt>
                <c:pt idx="663">
                  <c:v>12.1546961325967</c:v>
                </c:pt>
                <c:pt idx="664">
                  <c:v>12.2336227308603</c:v>
                </c:pt>
                <c:pt idx="665">
                  <c:v>12.2336227308603</c:v>
                </c:pt>
                <c:pt idx="666">
                  <c:v>12.2336227308603</c:v>
                </c:pt>
                <c:pt idx="667">
                  <c:v>12.2336227308603</c:v>
                </c:pt>
                <c:pt idx="668">
                  <c:v>12.3125493291239</c:v>
                </c:pt>
                <c:pt idx="669">
                  <c:v>12.3125493291239</c:v>
                </c:pt>
                <c:pt idx="670">
                  <c:v>12.3914759273875</c:v>
                </c:pt>
                <c:pt idx="671">
                  <c:v>12.4704025256511</c:v>
                </c:pt>
                <c:pt idx="672">
                  <c:v>12.5493291239148</c:v>
                </c:pt>
                <c:pt idx="673">
                  <c:v>12.6282557221784</c:v>
                </c:pt>
                <c:pt idx="674">
                  <c:v>12.707182320442</c:v>
                </c:pt>
                <c:pt idx="675">
                  <c:v>12.7861089187056</c:v>
                </c:pt>
                <c:pt idx="676">
                  <c:v>12.7861089187056</c:v>
                </c:pt>
                <c:pt idx="677">
                  <c:v>12.7861089187056</c:v>
                </c:pt>
                <c:pt idx="678">
                  <c:v>12.7861089187056</c:v>
                </c:pt>
                <c:pt idx="679">
                  <c:v>12.7861089187056</c:v>
                </c:pt>
                <c:pt idx="680">
                  <c:v>12.7861089187056</c:v>
                </c:pt>
                <c:pt idx="681">
                  <c:v>12.8650355169692</c:v>
                </c:pt>
                <c:pt idx="682">
                  <c:v>12.9439621152328</c:v>
                </c:pt>
                <c:pt idx="683">
                  <c:v>12.9439621152328</c:v>
                </c:pt>
                <c:pt idx="684">
                  <c:v>13.0228887134964</c:v>
                </c:pt>
                <c:pt idx="685">
                  <c:v>13.0228887134964</c:v>
                </c:pt>
                <c:pt idx="686">
                  <c:v>13.0228887134964</c:v>
                </c:pt>
                <c:pt idx="687">
                  <c:v>13.0228887134964</c:v>
                </c:pt>
                <c:pt idx="688">
                  <c:v>13.1018153117601</c:v>
                </c:pt>
                <c:pt idx="689">
                  <c:v>13.1018153117601</c:v>
                </c:pt>
                <c:pt idx="690">
                  <c:v>13.1018153117601</c:v>
                </c:pt>
                <c:pt idx="691">
                  <c:v>13.1018153117601</c:v>
                </c:pt>
                <c:pt idx="692">
                  <c:v>13.1018153117601</c:v>
                </c:pt>
                <c:pt idx="693">
                  <c:v>13.1018153117601</c:v>
                </c:pt>
                <c:pt idx="694">
                  <c:v>13.1018153117601</c:v>
                </c:pt>
                <c:pt idx="695">
                  <c:v>13.1807419100237</c:v>
                </c:pt>
                <c:pt idx="696">
                  <c:v>13.1807419100237</c:v>
                </c:pt>
                <c:pt idx="697">
                  <c:v>13.1807419100237</c:v>
                </c:pt>
                <c:pt idx="698">
                  <c:v>13.1807419100237</c:v>
                </c:pt>
                <c:pt idx="699">
                  <c:v>13.1807419100237</c:v>
                </c:pt>
                <c:pt idx="700">
                  <c:v>13.1807419100237</c:v>
                </c:pt>
                <c:pt idx="701">
                  <c:v>13.1807419100237</c:v>
                </c:pt>
                <c:pt idx="702">
                  <c:v>13.1807419100237</c:v>
                </c:pt>
                <c:pt idx="703">
                  <c:v>13.1807419100237</c:v>
                </c:pt>
                <c:pt idx="704">
                  <c:v>13.2596685082873</c:v>
                </c:pt>
                <c:pt idx="705">
                  <c:v>13.2596685082873</c:v>
                </c:pt>
                <c:pt idx="706">
                  <c:v>13.3385951065509</c:v>
                </c:pt>
                <c:pt idx="707">
                  <c:v>13.4175217048145</c:v>
                </c:pt>
                <c:pt idx="708">
                  <c:v>13.4175217048145</c:v>
                </c:pt>
                <c:pt idx="709">
                  <c:v>13.4175217048145</c:v>
                </c:pt>
                <c:pt idx="710">
                  <c:v>13.4175217048145</c:v>
                </c:pt>
                <c:pt idx="711">
                  <c:v>13.4964483030781</c:v>
                </c:pt>
                <c:pt idx="712">
                  <c:v>13.4964483030781</c:v>
                </c:pt>
                <c:pt idx="713">
                  <c:v>13.4964483030781</c:v>
                </c:pt>
                <c:pt idx="714">
                  <c:v>13.5753749013418</c:v>
                </c:pt>
                <c:pt idx="715">
                  <c:v>13.5753749013418</c:v>
                </c:pt>
                <c:pt idx="716">
                  <c:v>13.5753749013418</c:v>
                </c:pt>
                <c:pt idx="717">
                  <c:v>13.6543014996054</c:v>
                </c:pt>
                <c:pt idx="718">
                  <c:v>13.6543014996054</c:v>
                </c:pt>
                <c:pt idx="719">
                  <c:v>13.6543014996054</c:v>
                </c:pt>
                <c:pt idx="720">
                  <c:v>13.733228097869</c:v>
                </c:pt>
                <c:pt idx="721">
                  <c:v>13.8121546961326</c:v>
                </c:pt>
                <c:pt idx="722">
                  <c:v>13.8910812943962</c:v>
                </c:pt>
                <c:pt idx="723">
                  <c:v>13.8910812943962</c:v>
                </c:pt>
                <c:pt idx="724">
                  <c:v>13.8910812943962</c:v>
                </c:pt>
                <c:pt idx="725">
                  <c:v>13.8910812943962</c:v>
                </c:pt>
                <c:pt idx="726">
                  <c:v>13.9700078926598</c:v>
                </c:pt>
                <c:pt idx="727">
                  <c:v>13.9700078926598</c:v>
                </c:pt>
                <c:pt idx="728">
                  <c:v>13.9700078926598</c:v>
                </c:pt>
                <c:pt idx="729">
                  <c:v>13.9700078926598</c:v>
                </c:pt>
                <c:pt idx="730">
                  <c:v>13.9700078926598</c:v>
                </c:pt>
                <c:pt idx="731">
                  <c:v>13.9700078926598</c:v>
                </c:pt>
                <c:pt idx="732">
                  <c:v>13.9700078926598</c:v>
                </c:pt>
                <c:pt idx="733">
                  <c:v>13.9700078926598</c:v>
                </c:pt>
                <c:pt idx="734">
                  <c:v>13.9700078926598</c:v>
                </c:pt>
                <c:pt idx="735">
                  <c:v>14.0489344909234</c:v>
                </c:pt>
                <c:pt idx="736">
                  <c:v>14.0489344909234</c:v>
                </c:pt>
                <c:pt idx="737">
                  <c:v>14.0489344909234</c:v>
                </c:pt>
                <c:pt idx="738">
                  <c:v>14.0489344909234</c:v>
                </c:pt>
                <c:pt idx="739">
                  <c:v>14.0489344909234</c:v>
                </c:pt>
                <c:pt idx="740">
                  <c:v>14.0489344909234</c:v>
                </c:pt>
                <c:pt idx="741">
                  <c:v>14.0489344909234</c:v>
                </c:pt>
                <c:pt idx="742">
                  <c:v>14.0489344909234</c:v>
                </c:pt>
                <c:pt idx="743">
                  <c:v>14.1278610891871</c:v>
                </c:pt>
                <c:pt idx="744">
                  <c:v>14.1278610891871</c:v>
                </c:pt>
                <c:pt idx="745">
                  <c:v>14.1278610891871</c:v>
                </c:pt>
                <c:pt idx="746">
                  <c:v>14.1278610891871</c:v>
                </c:pt>
                <c:pt idx="747">
                  <c:v>14.1278610891871</c:v>
                </c:pt>
                <c:pt idx="748">
                  <c:v>14.2067876874507</c:v>
                </c:pt>
                <c:pt idx="749">
                  <c:v>14.2067876874507</c:v>
                </c:pt>
                <c:pt idx="750">
                  <c:v>14.2067876874507</c:v>
                </c:pt>
                <c:pt idx="751">
                  <c:v>14.2067876874507</c:v>
                </c:pt>
                <c:pt idx="752">
                  <c:v>14.2067876874507</c:v>
                </c:pt>
                <c:pt idx="753">
                  <c:v>14.2067876874507</c:v>
                </c:pt>
                <c:pt idx="754">
                  <c:v>14.2067876874507</c:v>
                </c:pt>
                <c:pt idx="755">
                  <c:v>14.2857142857143</c:v>
                </c:pt>
                <c:pt idx="756">
                  <c:v>14.2857142857143</c:v>
                </c:pt>
                <c:pt idx="757">
                  <c:v>14.2857142857143</c:v>
                </c:pt>
                <c:pt idx="758">
                  <c:v>14.3646408839779</c:v>
                </c:pt>
                <c:pt idx="759">
                  <c:v>14.3646408839779</c:v>
                </c:pt>
                <c:pt idx="760">
                  <c:v>14.3646408839779</c:v>
                </c:pt>
                <c:pt idx="761">
                  <c:v>14.4435674822415</c:v>
                </c:pt>
                <c:pt idx="762">
                  <c:v>14.4435674822415</c:v>
                </c:pt>
                <c:pt idx="763">
                  <c:v>14.5224940805051</c:v>
                </c:pt>
                <c:pt idx="764">
                  <c:v>14.5224940805051</c:v>
                </c:pt>
                <c:pt idx="765">
                  <c:v>14.6014206787687</c:v>
                </c:pt>
                <c:pt idx="766">
                  <c:v>14.6014206787687</c:v>
                </c:pt>
                <c:pt idx="767">
                  <c:v>14.6014206787687</c:v>
                </c:pt>
                <c:pt idx="768">
                  <c:v>14.6014206787687</c:v>
                </c:pt>
                <c:pt idx="769">
                  <c:v>14.6803472770324</c:v>
                </c:pt>
                <c:pt idx="770">
                  <c:v>14.759273875296</c:v>
                </c:pt>
                <c:pt idx="771">
                  <c:v>14.759273875296</c:v>
                </c:pt>
                <c:pt idx="772">
                  <c:v>14.8382004735596</c:v>
                </c:pt>
                <c:pt idx="773">
                  <c:v>14.9171270718232</c:v>
                </c:pt>
                <c:pt idx="774">
                  <c:v>14.9171270718232</c:v>
                </c:pt>
                <c:pt idx="775">
                  <c:v>14.9960536700868</c:v>
                </c:pt>
                <c:pt idx="776">
                  <c:v>14.9960536700868</c:v>
                </c:pt>
                <c:pt idx="777">
                  <c:v>15.0749802683504</c:v>
                </c:pt>
                <c:pt idx="778">
                  <c:v>15.153906866614</c:v>
                </c:pt>
                <c:pt idx="779">
                  <c:v>15.153906866614</c:v>
                </c:pt>
                <c:pt idx="780">
                  <c:v>15.153906866614</c:v>
                </c:pt>
                <c:pt idx="781">
                  <c:v>15.153906866614</c:v>
                </c:pt>
                <c:pt idx="782">
                  <c:v>15.2328334648777</c:v>
                </c:pt>
                <c:pt idx="783">
                  <c:v>15.2328334648777</c:v>
                </c:pt>
                <c:pt idx="784">
                  <c:v>15.2328334648777</c:v>
                </c:pt>
                <c:pt idx="785">
                  <c:v>15.2328334648777</c:v>
                </c:pt>
                <c:pt idx="786">
                  <c:v>15.3117600631413</c:v>
                </c:pt>
                <c:pt idx="787">
                  <c:v>15.3906866614049</c:v>
                </c:pt>
                <c:pt idx="788">
                  <c:v>15.3906866614049</c:v>
                </c:pt>
                <c:pt idx="789">
                  <c:v>15.4696132596685</c:v>
                </c:pt>
                <c:pt idx="790">
                  <c:v>15.4696132596685</c:v>
                </c:pt>
                <c:pt idx="791">
                  <c:v>15.5485398579321</c:v>
                </c:pt>
                <c:pt idx="792">
                  <c:v>15.6274664561957</c:v>
                </c:pt>
                <c:pt idx="793">
                  <c:v>15.6274664561957</c:v>
                </c:pt>
                <c:pt idx="794">
                  <c:v>15.7063930544594</c:v>
                </c:pt>
                <c:pt idx="795">
                  <c:v>15.7063930544594</c:v>
                </c:pt>
                <c:pt idx="796">
                  <c:v>15.7063930544594</c:v>
                </c:pt>
                <c:pt idx="797">
                  <c:v>15.7063930544594</c:v>
                </c:pt>
                <c:pt idx="798">
                  <c:v>15.7063930544594</c:v>
                </c:pt>
                <c:pt idx="799">
                  <c:v>15.785319652723</c:v>
                </c:pt>
                <c:pt idx="800">
                  <c:v>15.785319652723</c:v>
                </c:pt>
                <c:pt idx="801">
                  <c:v>15.8642462509866</c:v>
                </c:pt>
                <c:pt idx="802">
                  <c:v>15.9431728492502</c:v>
                </c:pt>
                <c:pt idx="803">
                  <c:v>16.0220994475138</c:v>
                </c:pt>
                <c:pt idx="804">
                  <c:v>16.1010260457774</c:v>
                </c:pt>
                <c:pt idx="805">
                  <c:v>16.1010260457774</c:v>
                </c:pt>
                <c:pt idx="806">
                  <c:v>16.179952644041</c:v>
                </c:pt>
                <c:pt idx="807">
                  <c:v>16.179952644041</c:v>
                </c:pt>
                <c:pt idx="808">
                  <c:v>16.2588792423047</c:v>
                </c:pt>
                <c:pt idx="809">
                  <c:v>16.2588792423047</c:v>
                </c:pt>
                <c:pt idx="810">
                  <c:v>16.2588792423047</c:v>
                </c:pt>
                <c:pt idx="811">
                  <c:v>16.2588792423047</c:v>
                </c:pt>
                <c:pt idx="812">
                  <c:v>16.2588792423047</c:v>
                </c:pt>
                <c:pt idx="813">
                  <c:v>16.2588792423047</c:v>
                </c:pt>
                <c:pt idx="814">
                  <c:v>16.2588792423047</c:v>
                </c:pt>
                <c:pt idx="815">
                  <c:v>16.3378058405683</c:v>
                </c:pt>
                <c:pt idx="816">
                  <c:v>16.3378058405683</c:v>
                </c:pt>
                <c:pt idx="817">
                  <c:v>16.4167324388319</c:v>
                </c:pt>
                <c:pt idx="818">
                  <c:v>16.4167324388319</c:v>
                </c:pt>
                <c:pt idx="819">
                  <c:v>16.4167324388319</c:v>
                </c:pt>
                <c:pt idx="820">
                  <c:v>16.4956590370955</c:v>
                </c:pt>
                <c:pt idx="821">
                  <c:v>16.4956590370955</c:v>
                </c:pt>
                <c:pt idx="822">
                  <c:v>16.4956590370955</c:v>
                </c:pt>
                <c:pt idx="823">
                  <c:v>16.4956590370955</c:v>
                </c:pt>
                <c:pt idx="824">
                  <c:v>16.4956590370955</c:v>
                </c:pt>
                <c:pt idx="825">
                  <c:v>16.4956590370955</c:v>
                </c:pt>
                <c:pt idx="826">
                  <c:v>16.4956590370955</c:v>
                </c:pt>
                <c:pt idx="827">
                  <c:v>16.4956590370955</c:v>
                </c:pt>
                <c:pt idx="828">
                  <c:v>16.4956590370955</c:v>
                </c:pt>
                <c:pt idx="829">
                  <c:v>16.4956590370955</c:v>
                </c:pt>
                <c:pt idx="830">
                  <c:v>16.5745856353591</c:v>
                </c:pt>
                <c:pt idx="831">
                  <c:v>16.5745856353591</c:v>
                </c:pt>
                <c:pt idx="832">
                  <c:v>16.6535122336227</c:v>
                </c:pt>
                <c:pt idx="833">
                  <c:v>16.6535122336227</c:v>
                </c:pt>
                <c:pt idx="834">
                  <c:v>16.6535122336227</c:v>
                </c:pt>
                <c:pt idx="835">
                  <c:v>16.7324388318863</c:v>
                </c:pt>
                <c:pt idx="836">
                  <c:v>16.81136543015</c:v>
                </c:pt>
                <c:pt idx="837">
                  <c:v>16.81136543015</c:v>
                </c:pt>
                <c:pt idx="838">
                  <c:v>16.8902920284136</c:v>
                </c:pt>
                <c:pt idx="839">
                  <c:v>16.8902920284136</c:v>
                </c:pt>
                <c:pt idx="840">
                  <c:v>16.9692186266772</c:v>
                </c:pt>
                <c:pt idx="841">
                  <c:v>16.9692186266772</c:v>
                </c:pt>
                <c:pt idx="842">
                  <c:v>17.0481452249408</c:v>
                </c:pt>
                <c:pt idx="843">
                  <c:v>17.0481452249408</c:v>
                </c:pt>
                <c:pt idx="844">
                  <c:v>17.0481452249408</c:v>
                </c:pt>
                <c:pt idx="845">
                  <c:v>17.0481452249408</c:v>
                </c:pt>
                <c:pt idx="846">
                  <c:v>17.0481452249408</c:v>
                </c:pt>
                <c:pt idx="847">
                  <c:v>17.1270718232044</c:v>
                </c:pt>
                <c:pt idx="848">
                  <c:v>17.205998421468</c:v>
                </c:pt>
                <c:pt idx="849">
                  <c:v>17.2849250197317</c:v>
                </c:pt>
                <c:pt idx="850">
                  <c:v>17.3638516179953</c:v>
                </c:pt>
                <c:pt idx="851">
                  <c:v>17.3638516179953</c:v>
                </c:pt>
                <c:pt idx="852">
                  <c:v>17.4427782162589</c:v>
                </c:pt>
                <c:pt idx="853">
                  <c:v>17.4427782162589</c:v>
                </c:pt>
                <c:pt idx="854">
                  <c:v>17.5217048145225</c:v>
                </c:pt>
                <c:pt idx="855">
                  <c:v>17.6006314127861</c:v>
                </c:pt>
                <c:pt idx="856">
                  <c:v>17.6795580110497</c:v>
                </c:pt>
                <c:pt idx="857">
                  <c:v>17.6795580110497</c:v>
                </c:pt>
                <c:pt idx="858">
                  <c:v>17.6795580110497</c:v>
                </c:pt>
                <c:pt idx="859">
                  <c:v>17.7584846093133</c:v>
                </c:pt>
                <c:pt idx="860">
                  <c:v>17.837411207577</c:v>
                </c:pt>
                <c:pt idx="861">
                  <c:v>17.837411207577</c:v>
                </c:pt>
                <c:pt idx="862">
                  <c:v>17.837411207577</c:v>
                </c:pt>
                <c:pt idx="863">
                  <c:v>17.837411207577</c:v>
                </c:pt>
                <c:pt idx="864">
                  <c:v>17.9163378058406</c:v>
                </c:pt>
                <c:pt idx="865">
                  <c:v>17.9163378058406</c:v>
                </c:pt>
                <c:pt idx="866">
                  <c:v>17.9163378058406</c:v>
                </c:pt>
                <c:pt idx="867">
                  <c:v>17.9163378058406</c:v>
                </c:pt>
                <c:pt idx="868">
                  <c:v>17.9952644041042</c:v>
                </c:pt>
                <c:pt idx="869">
                  <c:v>18.0741910023678</c:v>
                </c:pt>
                <c:pt idx="870">
                  <c:v>18.0741910023678</c:v>
                </c:pt>
                <c:pt idx="871">
                  <c:v>18.0741910023678</c:v>
                </c:pt>
                <c:pt idx="872">
                  <c:v>18.1531176006314</c:v>
                </c:pt>
                <c:pt idx="873">
                  <c:v>18.1531176006314</c:v>
                </c:pt>
                <c:pt idx="874">
                  <c:v>18.232044198895</c:v>
                </c:pt>
                <c:pt idx="875">
                  <c:v>18.3109707971586</c:v>
                </c:pt>
                <c:pt idx="876">
                  <c:v>18.3109707971586</c:v>
                </c:pt>
                <c:pt idx="877">
                  <c:v>18.3109707971586</c:v>
                </c:pt>
                <c:pt idx="878">
                  <c:v>18.3109707971586</c:v>
                </c:pt>
                <c:pt idx="879">
                  <c:v>18.3898973954223</c:v>
                </c:pt>
                <c:pt idx="880">
                  <c:v>18.4688239936859</c:v>
                </c:pt>
                <c:pt idx="881">
                  <c:v>18.4688239936859</c:v>
                </c:pt>
                <c:pt idx="882">
                  <c:v>18.4688239936859</c:v>
                </c:pt>
                <c:pt idx="883">
                  <c:v>18.5477505919495</c:v>
                </c:pt>
                <c:pt idx="884">
                  <c:v>18.5477505919495</c:v>
                </c:pt>
                <c:pt idx="885">
                  <c:v>18.5477505919495</c:v>
                </c:pt>
                <c:pt idx="886">
                  <c:v>18.6266771902131</c:v>
                </c:pt>
                <c:pt idx="887">
                  <c:v>18.7056037884767</c:v>
                </c:pt>
                <c:pt idx="888">
                  <c:v>18.7845303867403</c:v>
                </c:pt>
                <c:pt idx="889">
                  <c:v>18.8634569850039</c:v>
                </c:pt>
                <c:pt idx="890">
                  <c:v>18.8634569850039</c:v>
                </c:pt>
                <c:pt idx="891">
                  <c:v>18.9423835832676</c:v>
                </c:pt>
                <c:pt idx="892">
                  <c:v>19.0213101815312</c:v>
                </c:pt>
                <c:pt idx="893">
                  <c:v>19.1002367797948</c:v>
                </c:pt>
                <c:pt idx="894">
                  <c:v>19.1791633780584</c:v>
                </c:pt>
                <c:pt idx="895">
                  <c:v>19.258089976322</c:v>
                </c:pt>
                <c:pt idx="896">
                  <c:v>19.3370165745856</c:v>
                </c:pt>
                <c:pt idx="897">
                  <c:v>19.4159431728493</c:v>
                </c:pt>
                <c:pt idx="898">
                  <c:v>19.4948697711129</c:v>
                </c:pt>
                <c:pt idx="899">
                  <c:v>19.5737963693765</c:v>
                </c:pt>
                <c:pt idx="900">
                  <c:v>19.5737963693765</c:v>
                </c:pt>
                <c:pt idx="901">
                  <c:v>19.6527229676401</c:v>
                </c:pt>
                <c:pt idx="902">
                  <c:v>19.6527229676401</c:v>
                </c:pt>
                <c:pt idx="903">
                  <c:v>19.6527229676401</c:v>
                </c:pt>
                <c:pt idx="904">
                  <c:v>19.6527229676401</c:v>
                </c:pt>
                <c:pt idx="905">
                  <c:v>19.7316495659037</c:v>
                </c:pt>
                <c:pt idx="906">
                  <c:v>19.7316495659037</c:v>
                </c:pt>
                <c:pt idx="907">
                  <c:v>19.7316495659037</c:v>
                </c:pt>
                <c:pt idx="908">
                  <c:v>19.8105761641673</c:v>
                </c:pt>
                <c:pt idx="909">
                  <c:v>19.8105761641673</c:v>
                </c:pt>
                <c:pt idx="910">
                  <c:v>19.8105761641673</c:v>
                </c:pt>
                <c:pt idx="911">
                  <c:v>19.8105761641673</c:v>
                </c:pt>
                <c:pt idx="912">
                  <c:v>19.8105761641673</c:v>
                </c:pt>
                <c:pt idx="913">
                  <c:v>19.8895027624309</c:v>
                </c:pt>
                <c:pt idx="914">
                  <c:v>19.9684293606946</c:v>
                </c:pt>
                <c:pt idx="915">
                  <c:v>20.0473559589582</c:v>
                </c:pt>
                <c:pt idx="916">
                  <c:v>20.0473559589582</c:v>
                </c:pt>
                <c:pt idx="917">
                  <c:v>20.0473559589582</c:v>
                </c:pt>
                <c:pt idx="918">
                  <c:v>20.0473559589582</c:v>
                </c:pt>
                <c:pt idx="919">
                  <c:v>20.0473559589582</c:v>
                </c:pt>
                <c:pt idx="920">
                  <c:v>20.1262825572218</c:v>
                </c:pt>
                <c:pt idx="921">
                  <c:v>20.1262825572218</c:v>
                </c:pt>
                <c:pt idx="922">
                  <c:v>20.1262825572218</c:v>
                </c:pt>
                <c:pt idx="923">
                  <c:v>20.2052091554854</c:v>
                </c:pt>
                <c:pt idx="924">
                  <c:v>20.284135753749</c:v>
                </c:pt>
                <c:pt idx="925">
                  <c:v>20.284135753749</c:v>
                </c:pt>
                <c:pt idx="926">
                  <c:v>20.284135753749</c:v>
                </c:pt>
                <c:pt idx="927">
                  <c:v>20.284135753749</c:v>
                </c:pt>
                <c:pt idx="928">
                  <c:v>20.284135753749</c:v>
                </c:pt>
                <c:pt idx="929">
                  <c:v>20.284135753749</c:v>
                </c:pt>
                <c:pt idx="930">
                  <c:v>20.3630623520126</c:v>
                </c:pt>
                <c:pt idx="931">
                  <c:v>20.4419889502762</c:v>
                </c:pt>
                <c:pt idx="932">
                  <c:v>20.4419889502762</c:v>
                </c:pt>
                <c:pt idx="933">
                  <c:v>20.4419889502762</c:v>
                </c:pt>
                <c:pt idx="934">
                  <c:v>20.5209155485399</c:v>
                </c:pt>
                <c:pt idx="935">
                  <c:v>20.5209155485399</c:v>
                </c:pt>
                <c:pt idx="936">
                  <c:v>20.5209155485399</c:v>
                </c:pt>
                <c:pt idx="937">
                  <c:v>20.5998421468035</c:v>
                </c:pt>
                <c:pt idx="938">
                  <c:v>20.6787687450671</c:v>
                </c:pt>
                <c:pt idx="939">
                  <c:v>20.6787687450671</c:v>
                </c:pt>
                <c:pt idx="940">
                  <c:v>20.7576953433307</c:v>
                </c:pt>
                <c:pt idx="941">
                  <c:v>20.7576953433307</c:v>
                </c:pt>
                <c:pt idx="942">
                  <c:v>20.8366219415943</c:v>
                </c:pt>
                <c:pt idx="943">
                  <c:v>20.8366219415943</c:v>
                </c:pt>
                <c:pt idx="944">
                  <c:v>20.8366219415943</c:v>
                </c:pt>
                <c:pt idx="945">
                  <c:v>20.9155485398579</c:v>
                </c:pt>
                <c:pt idx="946">
                  <c:v>20.9155485398579</c:v>
                </c:pt>
                <c:pt idx="947">
                  <c:v>20.9155485398579</c:v>
                </c:pt>
                <c:pt idx="948">
                  <c:v>20.9155485398579</c:v>
                </c:pt>
                <c:pt idx="949">
                  <c:v>20.9944751381215</c:v>
                </c:pt>
                <c:pt idx="950">
                  <c:v>20.9944751381215</c:v>
                </c:pt>
                <c:pt idx="951">
                  <c:v>20.9944751381215</c:v>
                </c:pt>
                <c:pt idx="952">
                  <c:v>20.9944751381215</c:v>
                </c:pt>
                <c:pt idx="953">
                  <c:v>21.0734017363852</c:v>
                </c:pt>
                <c:pt idx="954">
                  <c:v>21.1523283346488</c:v>
                </c:pt>
                <c:pt idx="955">
                  <c:v>21.1523283346488</c:v>
                </c:pt>
                <c:pt idx="956">
                  <c:v>21.1523283346488</c:v>
                </c:pt>
                <c:pt idx="957">
                  <c:v>21.1523283346488</c:v>
                </c:pt>
                <c:pt idx="958">
                  <c:v>21.1523283346488</c:v>
                </c:pt>
                <c:pt idx="959">
                  <c:v>21.1523283346488</c:v>
                </c:pt>
                <c:pt idx="960">
                  <c:v>21.1523283346488</c:v>
                </c:pt>
                <c:pt idx="961">
                  <c:v>21.1523283346488</c:v>
                </c:pt>
                <c:pt idx="962">
                  <c:v>21.2312549329124</c:v>
                </c:pt>
                <c:pt idx="963">
                  <c:v>21.2312549329124</c:v>
                </c:pt>
                <c:pt idx="964">
                  <c:v>21.2312549329124</c:v>
                </c:pt>
                <c:pt idx="965">
                  <c:v>21.310181531176</c:v>
                </c:pt>
                <c:pt idx="966">
                  <c:v>21.3891081294396</c:v>
                </c:pt>
                <c:pt idx="967">
                  <c:v>21.3891081294396</c:v>
                </c:pt>
                <c:pt idx="968">
                  <c:v>21.3891081294396</c:v>
                </c:pt>
                <c:pt idx="969">
                  <c:v>21.3891081294396</c:v>
                </c:pt>
                <c:pt idx="970">
                  <c:v>21.3891081294396</c:v>
                </c:pt>
                <c:pt idx="971">
                  <c:v>21.4680347277032</c:v>
                </c:pt>
                <c:pt idx="972">
                  <c:v>21.5469613259669</c:v>
                </c:pt>
                <c:pt idx="973">
                  <c:v>21.6258879242305</c:v>
                </c:pt>
                <c:pt idx="974">
                  <c:v>21.7048145224941</c:v>
                </c:pt>
                <c:pt idx="975">
                  <c:v>21.7837411207577</c:v>
                </c:pt>
                <c:pt idx="976">
                  <c:v>21.8626677190213</c:v>
                </c:pt>
                <c:pt idx="977">
                  <c:v>21.9415943172849</c:v>
                </c:pt>
                <c:pt idx="978">
                  <c:v>22.0205209155485</c:v>
                </c:pt>
                <c:pt idx="979">
                  <c:v>22.0205209155485</c:v>
                </c:pt>
                <c:pt idx="980">
                  <c:v>22.0205209155485</c:v>
                </c:pt>
                <c:pt idx="981">
                  <c:v>22.0205209155485</c:v>
                </c:pt>
                <c:pt idx="982">
                  <c:v>22.0994475138122</c:v>
                </c:pt>
                <c:pt idx="983">
                  <c:v>22.0994475138122</c:v>
                </c:pt>
                <c:pt idx="984">
                  <c:v>22.1783741120758</c:v>
                </c:pt>
                <c:pt idx="985">
                  <c:v>22.2573007103394</c:v>
                </c:pt>
                <c:pt idx="986">
                  <c:v>22.336227308603</c:v>
                </c:pt>
                <c:pt idx="987">
                  <c:v>22.336227308603</c:v>
                </c:pt>
                <c:pt idx="988">
                  <c:v>22.336227308603</c:v>
                </c:pt>
                <c:pt idx="989">
                  <c:v>22.336227308603</c:v>
                </c:pt>
                <c:pt idx="990">
                  <c:v>22.336227308603</c:v>
                </c:pt>
                <c:pt idx="991">
                  <c:v>22.4151539068666</c:v>
                </c:pt>
                <c:pt idx="992">
                  <c:v>22.4151539068666</c:v>
                </c:pt>
                <c:pt idx="993">
                  <c:v>22.4940805051302</c:v>
                </c:pt>
                <c:pt idx="994">
                  <c:v>22.5730071033938</c:v>
                </c:pt>
                <c:pt idx="995">
                  <c:v>22.6519337016575</c:v>
                </c:pt>
                <c:pt idx="996">
                  <c:v>22.6519337016575</c:v>
                </c:pt>
                <c:pt idx="997">
                  <c:v>22.6519337016575</c:v>
                </c:pt>
                <c:pt idx="998">
                  <c:v>22.6519337016575</c:v>
                </c:pt>
                <c:pt idx="999">
                  <c:v>22.7308602999211</c:v>
                </c:pt>
                <c:pt idx="1000">
                  <c:v>22.8097868981847</c:v>
                </c:pt>
                <c:pt idx="1001">
                  <c:v>22.8097868981847</c:v>
                </c:pt>
                <c:pt idx="1002">
                  <c:v>22.8097868981847</c:v>
                </c:pt>
                <c:pt idx="1003">
                  <c:v>22.8097868981847</c:v>
                </c:pt>
                <c:pt idx="1004">
                  <c:v>22.8097868981847</c:v>
                </c:pt>
                <c:pt idx="1005">
                  <c:v>22.8097868981847</c:v>
                </c:pt>
                <c:pt idx="1006">
                  <c:v>22.8097868981847</c:v>
                </c:pt>
                <c:pt idx="1007">
                  <c:v>22.8887134964483</c:v>
                </c:pt>
                <c:pt idx="1008">
                  <c:v>22.9676400947119</c:v>
                </c:pt>
                <c:pt idx="1009">
                  <c:v>23.0465666929755</c:v>
                </c:pt>
                <c:pt idx="1010">
                  <c:v>23.1254932912392</c:v>
                </c:pt>
                <c:pt idx="1011">
                  <c:v>23.1254932912392</c:v>
                </c:pt>
                <c:pt idx="1012">
                  <c:v>23.1254932912392</c:v>
                </c:pt>
                <c:pt idx="1013">
                  <c:v>23.2044198895028</c:v>
                </c:pt>
                <c:pt idx="1014">
                  <c:v>23.2833464877664</c:v>
                </c:pt>
                <c:pt idx="1015">
                  <c:v>23.36227308603</c:v>
                </c:pt>
                <c:pt idx="1016">
                  <c:v>23.4411996842936</c:v>
                </c:pt>
                <c:pt idx="1017">
                  <c:v>23.5201262825572</c:v>
                </c:pt>
                <c:pt idx="1018">
                  <c:v>23.5201262825572</c:v>
                </c:pt>
                <c:pt idx="1019">
                  <c:v>23.5990528808208</c:v>
                </c:pt>
                <c:pt idx="1020">
                  <c:v>23.6779794790845</c:v>
                </c:pt>
                <c:pt idx="1021">
                  <c:v>23.6779794790845</c:v>
                </c:pt>
                <c:pt idx="1022">
                  <c:v>23.6779794790845</c:v>
                </c:pt>
                <c:pt idx="1023">
                  <c:v>23.6779794790845</c:v>
                </c:pt>
                <c:pt idx="1024">
                  <c:v>23.7569060773481</c:v>
                </c:pt>
                <c:pt idx="1025">
                  <c:v>23.7569060773481</c:v>
                </c:pt>
                <c:pt idx="1026">
                  <c:v>23.7569060773481</c:v>
                </c:pt>
                <c:pt idx="1027">
                  <c:v>23.7569060773481</c:v>
                </c:pt>
                <c:pt idx="1028">
                  <c:v>23.7569060773481</c:v>
                </c:pt>
                <c:pt idx="1029">
                  <c:v>23.8358326756117</c:v>
                </c:pt>
                <c:pt idx="1030">
                  <c:v>23.9147592738753</c:v>
                </c:pt>
                <c:pt idx="1031">
                  <c:v>23.9147592738753</c:v>
                </c:pt>
                <c:pt idx="1032">
                  <c:v>23.9936858721389</c:v>
                </c:pt>
                <c:pt idx="1033">
                  <c:v>23.9936858721389</c:v>
                </c:pt>
                <c:pt idx="1034">
                  <c:v>23.9936858721389</c:v>
                </c:pt>
                <c:pt idx="1035">
                  <c:v>23.9936858721389</c:v>
                </c:pt>
                <c:pt idx="1036">
                  <c:v>23.9936858721389</c:v>
                </c:pt>
                <c:pt idx="1037">
                  <c:v>24.0726124704025</c:v>
                </c:pt>
                <c:pt idx="1038">
                  <c:v>24.1515390686661</c:v>
                </c:pt>
                <c:pt idx="1039">
                  <c:v>24.2304656669298</c:v>
                </c:pt>
                <c:pt idx="1040">
                  <c:v>24.2304656669298</c:v>
                </c:pt>
                <c:pt idx="1041">
                  <c:v>24.3093922651934</c:v>
                </c:pt>
                <c:pt idx="1042">
                  <c:v>24.3093922651934</c:v>
                </c:pt>
                <c:pt idx="1043">
                  <c:v>24.3093922651934</c:v>
                </c:pt>
                <c:pt idx="1044">
                  <c:v>24.388318863457</c:v>
                </c:pt>
                <c:pt idx="1045">
                  <c:v>24.4672454617206</c:v>
                </c:pt>
                <c:pt idx="1046">
                  <c:v>24.5461720599842</c:v>
                </c:pt>
                <c:pt idx="1047">
                  <c:v>24.6250986582478</c:v>
                </c:pt>
                <c:pt idx="1048">
                  <c:v>24.7040252565114</c:v>
                </c:pt>
                <c:pt idx="1049">
                  <c:v>24.7040252565114</c:v>
                </c:pt>
                <c:pt idx="1050">
                  <c:v>24.7040252565114</c:v>
                </c:pt>
                <c:pt idx="1051">
                  <c:v>24.7829518547751</c:v>
                </c:pt>
                <c:pt idx="1052">
                  <c:v>24.8618784530387</c:v>
                </c:pt>
                <c:pt idx="1053">
                  <c:v>24.8618784530387</c:v>
                </c:pt>
                <c:pt idx="1054">
                  <c:v>24.8618784530387</c:v>
                </c:pt>
                <c:pt idx="1055">
                  <c:v>24.9408050513023</c:v>
                </c:pt>
                <c:pt idx="1056">
                  <c:v>24.9408050513023</c:v>
                </c:pt>
                <c:pt idx="1057">
                  <c:v>24.9408050513023</c:v>
                </c:pt>
                <c:pt idx="1058">
                  <c:v>25.0197316495659</c:v>
                </c:pt>
                <c:pt idx="1059">
                  <c:v>25.0197316495659</c:v>
                </c:pt>
                <c:pt idx="1060">
                  <c:v>25.0197316495659</c:v>
                </c:pt>
                <c:pt idx="1061">
                  <c:v>25.0197316495659</c:v>
                </c:pt>
                <c:pt idx="1062">
                  <c:v>25.0986582478295</c:v>
                </c:pt>
                <c:pt idx="1063">
                  <c:v>25.0986582478295</c:v>
                </c:pt>
                <c:pt idx="1064">
                  <c:v>25.0986582478295</c:v>
                </c:pt>
                <c:pt idx="1065">
                  <c:v>25.1775848460931</c:v>
                </c:pt>
                <c:pt idx="1066">
                  <c:v>25.2565114443567</c:v>
                </c:pt>
                <c:pt idx="1067">
                  <c:v>25.2565114443567</c:v>
                </c:pt>
                <c:pt idx="1068">
                  <c:v>25.3354380426204</c:v>
                </c:pt>
                <c:pt idx="1069">
                  <c:v>25.414364640884</c:v>
                </c:pt>
                <c:pt idx="1070">
                  <c:v>25.4932912391476</c:v>
                </c:pt>
                <c:pt idx="1071">
                  <c:v>25.5722178374112</c:v>
                </c:pt>
                <c:pt idx="1072">
                  <c:v>25.5722178374112</c:v>
                </c:pt>
                <c:pt idx="1073">
                  <c:v>25.5722178374112</c:v>
                </c:pt>
                <c:pt idx="1074">
                  <c:v>25.6511444356748</c:v>
                </c:pt>
                <c:pt idx="1075">
                  <c:v>25.6511444356748</c:v>
                </c:pt>
                <c:pt idx="1076">
                  <c:v>25.6511444356748</c:v>
                </c:pt>
                <c:pt idx="1077">
                  <c:v>25.7300710339384</c:v>
                </c:pt>
                <c:pt idx="1078">
                  <c:v>25.8089976322021</c:v>
                </c:pt>
                <c:pt idx="1079">
                  <c:v>25.8879242304657</c:v>
                </c:pt>
                <c:pt idx="1080">
                  <c:v>25.8879242304657</c:v>
                </c:pt>
                <c:pt idx="1081">
                  <c:v>25.8879242304657</c:v>
                </c:pt>
                <c:pt idx="1082">
                  <c:v>25.8879242304657</c:v>
                </c:pt>
                <c:pt idx="1083">
                  <c:v>25.9668508287293</c:v>
                </c:pt>
                <c:pt idx="1084">
                  <c:v>25.9668508287293</c:v>
                </c:pt>
                <c:pt idx="1085">
                  <c:v>25.9668508287293</c:v>
                </c:pt>
                <c:pt idx="1086">
                  <c:v>25.9668508287293</c:v>
                </c:pt>
                <c:pt idx="1087">
                  <c:v>25.9668508287293</c:v>
                </c:pt>
                <c:pt idx="1088">
                  <c:v>25.9668508287293</c:v>
                </c:pt>
                <c:pt idx="1089">
                  <c:v>26.0457774269929</c:v>
                </c:pt>
                <c:pt idx="1090">
                  <c:v>26.0457774269929</c:v>
                </c:pt>
                <c:pt idx="1091">
                  <c:v>26.0457774269929</c:v>
                </c:pt>
                <c:pt idx="1092">
                  <c:v>26.1247040252565</c:v>
                </c:pt>
                <c:pt idx="1093">
                  <c:v>26.2036306235201</c:v>
                </c:pt>
                <c:pt idx="1094">
                  <c:v>26.2036306235201</c:v>
                </c:pt>
                <c:pt idx="1095">
                  <c:v>26.2036306235201</c:v>
                </c:pt>
                <c:pt idx="1096">
                  <c:v>26.2825572217837</c:v>
                </c:pt>
                <c:pt idx="1097">
                  <c:v>26.2825572217837</c:v>
                </c:pt>
                <c:pt idx="1098">
                  <c:v>26.2825572217837</c:v>
                </c:pt>
                <c:pt idx="1099">
                  <c:v>26.3614838200474</c:v>
                </c:pt>
                <c:pt idx="1100">
                  <c:v>26.3614838200474</c:v>
                </c:pt>
                <c:pt idx="1101">
                  <c:v>26.3614838200474</c:v>
                </c:pt>
                <c:pt idx="1102">
                  <c:v>26.3614838200474</c:v>
                </c:pt>
                <c:pt idx="1103">
                  <c:v>26.3614838200474</c:v>
                </c:pt>
                <c:pt idx="1104">
                  <c:v>26.3614838200474</c:v>
                </c:pt>
                <c:pt idx="1105">
                  <c:v>26.3614838200474</c:v>
                </c:pt>
                <c:pt idx="1106">
                  <c:v>26.3614838200474</c:v>
                </c:pt>
                <c:pt idx="1107">
                  <c:v>26.3614838200474</c:v>
                </c:pt>
                <c:pt idx="1108">
                  <c:v>26.440410418311</c:v>
                </c:pt>
                <c:pt idx="1109">
                  <c:v>26.440410418311</c:v>
                </c:pt>
                <c:pt idx="1110">
                  <c:v>26.5193370165746</c:v>
                </c:pt>
                <c:pt idx="1111">
                  <c:v>26.5982636148382</c:v>
                </c:pt>
                <c:pt idx="1112">
                  <c:v>26.6771902131018</c:v>
                </c:pt>
                <c:pt idx="1113">
                  <c:v>26.7561168113654</c:v>
                </c:pt>
                <c:pt idx="1114">
                  <c:v>26.7561168113654</c:v>
                </c:pt>
                <c:pt idx="1115">
                  <c:v>26.835043409629</c:v>
                </c:pt>
                <c:pt idx="1116">
                  <c:v>26.835043409629</c:v>
                </c:pt>
                <c:pt idx="1117">
                  <c:v>26.9139700078927</c:v>
                </c:pt>
                <c:pt idx="1118">
                  <c:v>26.9139700078927</c:v>
                </c:pt>
                <c:pt idx="1119">
                  <c:v>26.9928966061563</c:v>
                </c:pt>
                <c:pt idx="1120">
                  <c:v>26.9928966061563</c:v>
                </c:pt>
                <c:pt idx="1121">
                  <c:v>27.0718232044199</c:v>
                </c:pt>
                <c:pt idx="1122">
                  <c:v>27.0718232044199</c:v>
                </c:pt>
                <c:pt idx="1123">
                  <c:v>27.0718232044199</c:v>
                </c:pt>
                <c:pt idx="1124">
                  <c:v>27.0718232044199</c:v>
                </c:pt>
                <c:pt idx="1125">
                  <c:v>27.0718232044199</c:v>
                </c:pt>
                <c:pt idx="1126">
                  <c:v>27.1507498026835</c:v>
                </c:pt>
                <c:pt idx="1127">
                  <c:v>27.2296764009471</c:v>
                </c:pt>
                <c:pt idx="1128">
                  <c:v>27.2296764009471</c:v>
                </c:pt>
                <c:pt idx="1129">
                  <c:v>27.2296764009471</c:v>
                </c:pt>
                <c:pt idx="1130">
                  <c:v>27.3086029992107</c:v>
                </c:pt>
                <c:pt idx="1131">
                  <c:v>27.3086029992107</c:v>
                </c:pt>
                <c:pt idx="1132">
                  <c:v>27.3875295974743</c:v>
                </c:pt>
                <c:pt idx="1133">
                  <c:v>27.3875295974743</c:v>
                </c:pt>
                <c:pt idx="1134">
                  <c:v>27.3875295974743</c:v>
                </c:pt>
                <c:pt idx="1135">
                  <c:v>27.466456195738</c:v>
                </c:pt>
                <c:pt idx="1136">
                  <c:v>27.466456195738</c:v>
                </c:pt>
                <c:pt idx="1137">
                  <c:v>27.5453827940016</c:v>
                </c:pt>
                <c:pt idx="1138">
                  <c:v>27.5453827940016</c:v>
                </c:pt>
                <c:pt idx="1139">
                  <c:v>27.6243093922652</c:v>
                </c:pt>
                <c:pt idx="1140">
                  <c:v>27.6243093922652</c:v>
                </c:pt>
                <c:pt idx="1141">
                  <c:v>27.6243093922652</c:v>
                </c:pt>
                <c:pt idx="1142">
                  <c:v>27.7032359905288</c:v>
                </c:pt>
                <c:pt idx="1143">
                  <c:v>27.7821625887924</c:v>
                </c:pt>
                <c:pt idx="1144">
                  <c:v>27.861089187056</c:v>
                </c:pt>
                <c:pt idx="1145">
                  <c:v>27.861089187056</c:v>
                </c:pt>
                <c:pt idx="1146">
                  <c:v>27.9400157853197</c:v>
                </c:pt>
                <c:pt idx="1147">
                  <c:v>28.0189423835833</c:v>
                </c:pt>
                <c:pt idx="1148">
                  <c:v>28.0189423835833</c:v>
                </c:pt>
                <c:pt idx="1149">
                  <c:v>28.0978689818469</c:v>
                </c:pt>
                <c:pt idx="1150">
                  <c:v>28.0978689818469</c:v>
                </c:pt>
                <c:pt idx="1151">
                  <c:v>28.1767955801105</c:v>
                </c:pt>
                <c:pt idx="1152">
                  <c:v>28.1767955801105</c:v>
                </c:pt>
                <c:pt idx="1153">
                  <c:v>28.2557221783741</c:v>
                </c:pt>
                <c:pt idx="1154">
                  <c:v>28.3346487766377</c:v>
                </c:pt>
                <c:pt idx="1155">
                  <c:v>28.3346487766377</c:v>
                </c:pt>
                <c:pt idx="1156">
                  <c:v>28.4135753749013</c:v>
                </c:pt>
                <c:pt idx="1157">
                  <c:v>28.492501973165</c:v>
                </c:pt>
                <c:pt idx="1158">
                  <c:v>28.492501973165</c:v>
                </c:pt>
                <c:pt idx="1159">
                  <c:v>28.492501973165</c:v>
                </c:pt>
                <c:pt idx="1160">
                  <c:v>28.492501973165</c:v>
                </c:pt>
                <c:pt idx="1161">
                  <c:v>28.5714285714286</c:v>
                </c:pt>
                <c:pt idx="1162">
                  <c:v>28.5714285714286</c:v>
                </c:pt>
                <c:pt idx="1163">
                  <c:v>28.5714285714286</c:v>
                </c:pt>
                <c:pt idx="1164">
                  <c:v>28.6503551696922</c:v>
                </c:pt>
                <c:pt idx="1165">
                  <c:v>28.6503551696922</c:v>
                </c:pt>
                <c:pt idx="1166">
                  <c:v>28.6503551696922</c:v>
                </c:pt>
                <c:pt idx="1167">
                  <c:v>28.7292817679558</c:v>
                </c:pt>
                <c:pt idx="1168">
                  <c:v>28.7292817679558</c:v>
                </c:pt>
                <c:pt idx="1169">
                  <c:v>28.8082083662194</c:v>
                </c:pt>
                <c:pt idx="1170">
                  <c:v>28.887134964483</c:v>
                </c:pt>
                <c:pt idx="1171">
                  <c:v>28.887134964483</c:v>
                </c:pt>
                <c:pt idx="1172">
                  <c:v>28.9660615627466</c:v>
                </c:pt>
                <c:pt idx="1173">
                  <c:v>28.9660615627466</c:v>
                </c:pt>
                <c:pt idx="1174">
                  <c:v>28.9660615627466</c:v>
                </c:pt>
                <c:pt idx="1175">
                  <c:v>29.0449881610103</c:v>
                </c:pt>
                <c:pt idx="1176">
                  <c:v>29.0449881610103</c:v>
                </c:pt>
                <c:pt idx="1177">
                  <c:v>29.0449881610103</c:v>
                </c:pt>
                <c:pt idx="1178">
                  <c:v>29.0449881610103</c:v>
                </c:pt>
                <c:pt idx="1179">
                  <c:v>29.1239147592739</c:v>
                </c:pt>
                <c:pt idx="1180">
                  <c:v>29.1239147592739</c:v>
                </c:pt>
                <c:pt idx="1181">
                  <c:v>29.1239147592739</c:v>
                </c:pt>
                <c:pt idx="1182">
                  <c:v>29.2028413575375</c:v>
                </c:pt>
                <c:pt idx="1183">
                  <c:v>29.2028413575375</c:v>
                </c:pt>
                <c:pt idx="1184">
                  <c:v>29.2028413575375</c:v>
                </c:pt>
                <c:pt idx="1185">
                  <c:v>29.2817679558011</c:v>
                </c:pt>
                <c:pt idx="1186">
                  <c:v>29.3606945540647</c:v>
                </c:pt>
                <c:pt idx="1187">
                  <c:v>29.4396211523283</c:v>
                </c:pt>
                <c:pt idx="1188">
                  <c:v>29.4396211523283</c:v>
                </c:pt>
                <c:pt idx="1189">
                  <c:v>29.4396211523283</c:v>
                </c:pt>
                <c:pt idx="1190">
                  <c:v>29.4396211523283</c:v>
                </c:pt>
                <c:pt idx="1191">
                  <c:v>29.518547750592</c:v>
                </c:pt>
                <c:pt idx="1192">
                  <c:v>29.5974743488556</c:v>
                </c:pt>
                <c:pt idx="1193">
                  <c:v>29.5974743488556</c:v>
                </c:pt>
                <c:pt idx="1194">
                  <c:v>29.6764009471192</c:v>
                </c:pt>
                <c:pt idx="1195">
                  <c:v>29.7553275453828</c:v>
                </c:pt>
                <c:pt idx="1196">
                  <c:v>29.7553275453828</c:v>
                </c:pt>
                <c:pt idx="1197">
                  <c:v>29.7553275453828</c:v>
                </c:pt>
                <c:pt idx="1198">
                  <c:v>29.8342541436464</c:v>
                </c:pt>
                <c:pt idx="1199">
                  <c:v>29.91318074191</c:v>
                </c:pt>
                <c:pt idx="1200">
                  <c:v>29.9921073401736</c:v>
                </c:pt>
                <c:pt idx="1201">
                  <c:v>30.0710339384373</c:v>
                </c:pt>
                <c:pt idx="1202">
                  <c:v>30.0710339384373</c:v>
                </c:pt>
                <c:pt idx="1203">
                  <c:v>30.0710339384373</c:v>
                </c:pt>
                <c:pt idx="1204">
                  <c:v>30.1499605367009</c:v>
                </c:pt>
                <c:pt idx="1205">
                  <c:v>30.1499605367009</c:v>
                </c:pt>
                <c:pt idx="1206">
                  <c:v>30.2288871349645</c:v>
                </c:pt>
                <c:pt idx="1207">
                  <c:v>30.2288871349645</c:v>
                </c:pt>
                <c:pt idx="1208">
                  <c:v>30.3078137332281</c:v>
                </c:pt>
                <c:pt idx="1209">
                  <c:v>30.3078137332281</c:v>
                </c:pt>
                <c:pt idx="1210">
                  <c:v>30.3867403314917</c:v>
                </c:pt>
                <c:pt idx="1211">
                  <c:v>30.4656669297553</c:v>
                </c:pt>
                <c:pt idx="1212">
                  <c:v>30.4656669297553</c:v>
                </c:pt>
                <c:pt idx="1213">
                  <c:v>30.5445935280189</c:v>
                </c:pt>
                <c:pt idx="1214">
                  <c:v>30.5445935280189</c:v>
                </c:pt>
                <c:pt idx="1215">
                  <c:v>30.5445935280189</c:v>
                </c:pt>
                <c:pt idx="1216">
                  <c:v>30.6235201262826</c:v>
                </c:pt>
                <c:pt idx="1217">
                  <c:v>30.7024467245462</c:v>
                </c:pt>
                <c:pt idx="1218">
                  <c:v>30.7024467245462</c:v>
                </c:pt>
                <c:pt idx="1219">
                  <c:v>30.7813733228098</c:v>
                </c:pt>
                <c:pt idx="1220">
                  <c:v>30.8602999210734</c:v>
                </c:pt>
                <c:pt idx="1221">
                  <c:v>30.939226519337</c:v>
                </c:pt>
                <c:pt idx="1222">
                  <c:v>31.0181531176006</c:v>
                </c:pt>
                <c:pt idx="1223">
                  <c:v>31.0970797158642</c:v>
                </c:pt>
                <c:pt idx="1224">
                  <c:v>31.1760063141279</c:v>
                </c:pt>
                <c:pt idx="1225">
                  <c:v>31.2549329123915</c:v>
                </c:pt>
                <c:pt idx="1226">
                  <c:v>31.3338595106551</c:v>
                </c:pt>
                <c:pt idx="1227">
                  <c:v>31.3338595106551</c:v>
                </c:pt>
                <c:pt idx="1228">
                  <c:v>31.3338595106551</c:v>
                </c:pt>
                <c:pt idx="1229">
                  <c:v>31.4127861089187</c:v>
                </c:pt>
                <c:pt idx="1230">
                  <c:v>31.4917127071823</c:v>
                </c:pt>
                <c:pt idx="1231">
                  <c:v>31.4917127071823</c:v>
                </c:pt>
                <c:pt idx="1232">
                  <c:v>31.5706393054459</c:v>
                </c:pt>
                <c:pt idx="1233">
                  <c:v>31.5706393054459</c:v>
                </c:pt>
                <c:pt idx="1234">
                  <c:v>31.6495659037096</c:v>
                </c:pt>
                <c:pt idx="1235">
                  <c:v>31.6495659037096</c:v>
                </c:pt>
                <c:pt idx="1236">
                  <c:v>31.7284925019732</c:v>
                </c:pt>
                <c:pt idx="1237">
                  <c:v>31.8074191002368</c:v>
                </c:pt>
                <c:pt idx="1238">
                  <c:v>31.8863456985004</c:v>
                </c:pt>
                <c:pt idx="1239">
                  <c:v>31.8863456985004</c:v>
                </c:pt>
                <c:pt idx="1240">
                  <c:v>31.8863456985004</c:v>
                </c:pt>
                <c:pt idx="1241">
                  <c:v>31.8863456985004</c:v>
                </c:pt>
                <c:pt idx="1242">
                  <c:v>31.8863456985004</c:v>
                </c:pt>
                <c:pt idx="1243">
                  <c:v>31.965272296764</c:v>
                </c:pt>
                <c:pt idx="1244">
                  <c:v>31.965272296764</c:v>
                </c:pt>
                <c:pt idx="1245">
                  <c:v>31.965272296764</c:v>
                </c:pt>
                <c:pt idx="1246">
                  <c:v>32.0441988950276</c:v>
                </c:pt>
                <c:pt idx="1247">
                  <c:v>32.1231254932912</c:v>
                </c:pt>
                <c:pt idx="1248">
                  <c:v>32.2020520915549</c:v>
                </c:pt>
                <c:pt idx="1249">
                  <c:v>32.2809786898185</c:v>
                </c:pt>
                <c:pt idx="1250">
                  <c:v>32.3599052880821</c:v>
                </c:pt>
                <c:pt idx="1251">
                  <c:v>32.4388318863457</c:v>
                </c:pt>
                <c:pt idx="1252">
                  <c:v>32.5177584846093</c:v>
                </c:pt>
                <c:pt idx="1253">
                  <c:v>32.5177584846093</c:v>
                </c:pt>
                <c:pt idx="1254">
                  <c:v>32.5966850828729</c:v>
                </c:pt>
                <c:pt idx="1255">
                  <c:v>32.5966850828729</c:v>
                </c:pt>
                <c:pt idx="1256">
                  <c:v>32.6756116811365</c:v>
                </c:pt>
                <c:pt idx="1257">
                  <c:v>32.6756116811365</c:v>
                </c:pt>
                <c:pt idx="1258">
                  <c:v>32.7545382794002</c:v>
                </c:pt>
                <c:pt idx="1259">
                  <c:v>32.8334648776638</c:v>
                </c:pt>
                <c:pt idx="1260">
                  <c:v>32.9123914759274</c:v>
                </c:pt>
                <c:pt idx="1261">
                  <c:v>32.991318074191</c:v>
                </c:pt>
                <c:pt idx="1262">
                  <c:v>33.0702446724546</c:v>
                </c:pt>
                <c:pt idx="1263">
                  <c:v>33.1491712707182</c:v>
                </c:pt>
                <c:pt idx="1264">
                  <c:v>33.2280978689819</c:v>
                </c:pt>
                <c:pt idx="1265">
                  <c:v>33.3070244672455</c:v>
                </c:pt>
                <c:pt idx="1266">
                  <c:v>33.3859510655091</c:v>
                </c:pt>
                <c:pt idx="1267">
                  <c:v>33.3859510655091</c:v>
                </c:pt>
              </c:numCache>
            </c:numRef>
          </c:yVal>
          <c:smooth val="1"/>
        </c:ser>
        <c:axId val="19446152"/>
        <c:axId val="58211901"/>
      </c:scatterChart>
      <c:valAx>
        <c:axId val="1944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01"/>
        <c:crossesAt val="0"/>
        <c:crossBetween val="midCat"/>
      </c:valAx>
      <c:valAx>
        <c:axId val="58211901"/>
        <c:scaling>
          <c:orientation val="minMax"/>
          <c:max val="3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rate [%]</a:t>
                </a:r>
              </a:p>
            </c:rich>
          </c:tx>
          <c:layout>
            <c:manualLayout>
              <c:xMode val="edge"/>
              <c:yMode val="edge"/>
              <c:x val="0.0214455917394758"/>
              <c:y val="0.235392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1</xdr:col>
      <xdr:colOff>10080</xdr:colOff>
      <xdr:row>4</xdr:row>
      <xdr:rowOff>75960</xdr:rowOff>
    </xdr:from>
    <xdr:to>
      <xdr:col>44</xdr:col>
      <xdr:colOff>806040</xdr:colOff>
      <xdr:row>6</xdr:row>
      <xdr:rowOff>77040</xdr:rowOff>
    </xdr:to>
    <xdr:sp>
      <xdr:nvSpPr>
        <xdr:cNvPr id="0" name="Text 2"/>
        <xdr:cNvSpPr/>
      </xdr:nvSpPr>
      <xdr:spPr>
        <a:xfrm>
          <a:off x="36121320" y="723600"/>
          <a:ext cx="3362040" cy="325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isting molecules are not known to any target libra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lobal hits should identify them if possi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1283</xdr:row>
      <xdr:rowOff>142920</xdr:rowOff>
    </xdr:from>
    <xdr:to>
      <xdr:col>53</xdr:col>
      <xdr:colOff>299880</xdr:colOff>
      <xdr:row>1300</xdr:row>
      <xdr:rowOff>75960</xdr:rowOff>
    </xdr:to>
    <xdr:sp>
      <xdr:nvSpPr>
        <xdr:cNvPr id="1" name="Text 3"/>
        <xdr:cNvSpPr/>
      </xdr:nvSpPr>
      <xdr:spPr>
        <a:xfrm>
          <a:off x="39532680" y="207892800"/>
          <a:ext cx="9306000" cy="26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if the Formulae is not known to PubChem a false positive rate of 78% is obtained by PubChe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A true positive rate of 67 by the global hit ra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roblem: The user cannot decide if he should trust the PubChem or global hit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However he could use a specified target library he can trust (DRUGS, Natural Products, Toxicants). Or he can match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1960</xdr:colOff>
      <xdr:row>1302</xdr:row>
      <xdr:rowOff>47520</xdr:rowOff>
    </xdr:from>
    <xdr:to>
      <xdr:col>50</xdr:col>
      <xdr:colOff>90360</xdr:colOff>
      <xdr:row>1353</xdr:row>
      <xdr:rowOff>1238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2700240" y="210873960"/>
          <a:ext cx="12301200" cy="83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0880</xdr:colOff>
      <xdr:row>1303</xdr:row>
      <xdr:rowOff>75600</xdr:rowOff>
    </xdr:from>
    <xdr:to>
      <xdr:col>78</xdr:col>
      <xdr:colOff>479160</xdr:colOff>
      <xdr:row>1313</xdr:row>
      <xdr:rowOff>38160</xdr:rowOff>
    </xdr:to>
    <xdr:sp>
      <xdr:nvSpPr>
        <xdr:cNvPr id="3" name="Text 5"/>
        <xdr:cNvSpPr/>
      </xdr:nvSpPr>
      <xdr:spPr>
        <a:xfrm>
          <a:off x="46928880" y="211064040"/>
          <a:ext cx="1985832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0440</xdr:colOff>
      <xdr:row>15</xdr:row>
      <xdr:rowOff>56880</xdr:rowOff>
    </xdr:from>
    <xdr:to>
      <xdr:col>59</xdr:col>
      <xdr:colOff>160200</xdr:colOff>
      <xdr:row>45</xdr:row>
      <xdr:rowOff>152280</xdr:rowOff>
    </xdr:to>
    <xdr:graphicFrame>
      <xdr:nvGraphicFramePr>
        <xdr:cNvPr id="4" name="Chart 6"/>
        <xdr:cNvGraphicFramePr/>
      </xdr:nvGraphicFramePr>
      <xdr:xfrm>
        <a:off x="45559800" y="2485800"/>
        <a:ext cx="77047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1356"/>
  <sheetViews>
    <sheetView showFormulas="false" showGridLines="true" showRowColHeaders="true" showZeros="true" rightToLeft="false" tabSelected="true" showOutlineSymbols="true" defaultGridColor="true" view="normal" topLeftCell="AR1267" colorId="64" zoomScale="80" zoomScaleNormal="80" zoomScalePageLayoutView="100" workbookViewId="0">
      <selection pane="topLeft" activeCell="BD1283" activeCellId="0" sqref="BD1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20.13"/>
    <col collapsed="false" customWidth="true" hidden="false" outlineLevel="0" max="29" min="29" style="0" width="19.99"/>
    <col collapsed="false" customWidth="true" hidden="false" outlineLevel="0" max="30" min="30" style="0" width="19.28"/>
    <col collapsed="false" customWidth="true" hidden="false" outlineLevel="0" max="31" min="31" style="0" width="17.14"/>
    <col collapsed="false" customWidth="true" hidden="false" outlineLevel="0" max="32" min="32" style="0" width="15.28"/>
    <col collapsed="false" customWidth="true" hidden="false" outlineLevel="0" max="33" min="33" style="0" width="11.56"/>
    <col collapsed="false" customWidth="true" hidden="false" outlineLevel="0" max="34" min="34" style="0" width="20.85"/>
    <col collapsed="false" customWidth="true" hidden="false" outlineLevel="0" max="35" min="35" style="0" width="20.7"/>
    <col collapsed="false" customWidth="true" hidden="false" outlineLevel="0" max="36" min="36" style="0" width="20.85"/>
    <col collapsed="false" customWidth="true" hidden="false" outlineLevel="0" max="37" min="37" style="0" width="27.28"/>
    <col collapsed="false" customWidth="true" hidden="false" outlineLevel="0" max="39" min="38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5" min="42" style="0" width="12.14"/>
    <col collapsed="false" customWidth="true" hidden="false" outlineLevel="0" max="46" min="46" style="0" width="14.28"/>
    <col collapsed="false" customWidth="true" hidden="false" outlineLevel="0" max="47" min="47" style="0" width="12.14"/>
    <col collapsed="false" customWidth="true" hidden="false" outlineLevel="0" max="49" min="49" style="0" width="19.85"/>
    <col collapsed="false" customWidth="true" hidden="false" outlineLevel="0" max="50" min="50" style="0" width="20.99"/>
    <col collapsed="false" customWidth="true" hidden="false" outlineLevel="0" max="52" min="52" style="0" width="19.28"/>
    <col collapsed="false" customWidth="true" hidden="false" outlineLevel="0" max="53" min="53" style="0" width="23.14"/>
    <col collapsed="false" customWidth="true" hidden="false" outlineLevel="0" max="56" min="55" style="1" width="14.28"/>
    <col collapsed="false" customWidth="true" hidden="false" outlineLevel="0" max="63" min="63" style="1" width="18.41"/>
    <col collapsed="false" customWidth="true" hidden="false" outlineLevel="0" max="64" min="64" style="1" width="14.99"/>
  </cols>
  <sheetData>
    <row r="1" customFormat="false" ht="12.75" hidden="false" customHeight="false" outlineLevel="0" collapsed="false">
      <c r="BC1" s="0"/>
    </row>
    <row r="2" customFormat="false" ht="12.75" hidden="false" customHeight="false" outlineLevel="0" collapsed="false">
      <c r="D2" s="2"/>
      <c r="BC2" s="0"/>
    </row>
    <row r="3" customFormat="false" ht="12.75" hidden="false" customHeight="false" outlineLevel="0" collapsed="false">
      <c r="D3" s="2"/>
      <c r="BC3" s="0"/>
    </row>
    <row r="4" customFormat="false" ht="12.75" hidden="false" customHeight="false" outlineLevel="0" collapsed="false">
      <c r="D4" s="2"/>
      <c r="BC4" s="0"/>
    </row>
    <row r="5" customFormat="false" ht="12.75" hidden="false" customHeight="false" outlineLevel="0" collapsed="false">
      <c r="D5" s="2"/>
      <c r="BC5" s="0" t="s">
        <v>0</v>
      </c>
      <c r="BD5" s="1" t="s">
        <v>0</v>
      </c>
    </row>
    <row r="6" customFormat="false" ht="12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BC6" s="1" t="b">
        <f aca="false">FALSE()</f>
        <v>0</v>
      </c>
      <c r="BD6" s="1" t="b">
        <f aca="false">FALSE()</f>
        <v>0</v>
      </c>
    </row>
    <row r="7" customFormat="false" ht="12.75" hidden="false" customHeight="false" outlineLevel="0" collapsed="false">
      <c r="AB7" s="5" t="s">
        <v>3</v>
      </c>
      <c r="AE7" s="5" t="s">
        <v>3</v>
      </c>
      <c r="AZ7" s="0" t="s">
        <v>4</v>
      </c>
      <c r="BA7" s="0" t="s">
        <v>4</v>
      </c>
      <c r="BC7" s="6" t="s">
        <v>5</v>
      </c>
      <c r="BD7" s="6" t="s">
        <v>5</v>
      </c>
      <c r="BK7" s="7"/>
      <c r="BL7" s="7"/>
    </row>
    <row r="8" customFormat="false" ht="12.75" hidden="false" customHeight="false" outlineLevel="0" collapsed="false">
      <c r="C8" s="8"/>
      <c r="D8" s="8"/>
      <c r="E8" s="7" t="s">
        <v>6</v>
      </c>
      <c r="F8" s="7" t="s">
        <v>7</v>
      </c>
      <c r="G8" s="9" t="s">
        <v>8</v>
      </c>
      <c r="H8" s="10" t="s">
        <v>9</v>
      </c>
      <c r="I8" s="11"/>
      <c r="J8" s="11"/>
      <c r="K8" s="12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4" t="s">
        <v>11</v>
      </c>
      <c r="V8" s="15" t="s">
        <v>12</v>
      </c>
      <c r="W8" s="16" t="s">
        <v>13</v>
      </c>
      <c r="X8" s="17"/>
      <c r="Y8" s="17"/>
      <c r="Z8" s="17"/>
      <c r="AA8" s="18"/>
      <c r="AB8" s="19" t="s">
        <v>14</v>
      </c>
      <c r="AC8" s="17"/>
      <c r="AD8" s="17"/>
      <c r="AE8" s="17" t="s">
        <v>15</v>
      </c>
      <c r="AF8" s="17"/>
      <c r="AG8" s="17"/>
      <c r="AH8" s="19" t="s">
        <v>16</v>
      </c>
      <c r="AI8" s="17"/>
      <c r="AJ8" s="20"/>
      <c r="AK8" s="20" t="s">
        <v>17</v>
      </c>
      <c r="AL8" s="20"/>
      <c r="AM8" s="20"/>
      <c r="AN8" s="21"/>
      <c r="AW8" s="0" t="s">
        <v>18</v>
      </c>
      <c r="AX8" s="0" t="s">
        <v>18</v>
      </c>
      <c r="AZ8" s="22" t="s">
        <v>19</v>
      </c>
      <c r="BA8" s="22" t="s">
        <v>20</v>
      </c>
      <c r="BC8" s="22"/>
      <c r="BD8" s="22"/>
      <c r="BK8" s="7"/>
      <c r="BL8" s="7"/>
    </row>
    <row r="9" customFormat="false" ht="12.75" hidden="false" customHeight="false" outlineLevel="0" collapsed="false">
      <c r="C9" s="23" t="s">
        <v>21</v>
      </c>
      <c r="D9" s="23" t="s">
        <v>22</v>
      </c>
      <c r="E9" s="24" t="s">
        <v>23</v>
      </c>
      <c r="F9" s="24" t="s">
        <v>24</v>
      </c>
      <c r="G9" s="3" t="s">
        <v>25</v>
      </c>
      <c r="H9" s="3" t="s">
        <v>26</v>
      </c>
      <c r="I9" s="23" t="s">
        <v>27</v>
      </c>
      <c r="J9" s="23" t="s">
        <v>28</v>
      </c>
      <c r="K9" s="25" t="s">
        <v>29</v>
      </c>
      <c r="L9" s="26" t="s">
        <v>30</v>
      </c>
      <c r="M9" s="26" t="s">
        <v>31</v>
      </c>
      <c r="N9" s="26" t="s">
        <v>32</v>
      </c>
      <c r="O9" s="26" t="s">
        <v>33</v>
      </c>
      <c r="P9" s="26" t="s">
        <v>34</v>
      </c>
      <c r="Q9" s="26" t="s">
        <v>35</v>
      </c>
      <c r="R9" s="26" t="s">
        <v>36</v>
      </c>
      <c r="S9" s="26" t="s">
        <v>37</v>
      </c>
      <c r="T9" s="13" t="s">
        <v>38</v>
      </c>
      <c r="U9" s="14" t="s">
        <v>39</v>
      </c>
      <c r="V9" s="15" t="s">
        <v>40</v>
      </c>
      <c r="W9" s="27" t="n">
        <v>20</v>
      </c>
      <c r="X9" s="17" t="n">
        <v>10</v>
      </c>
      <c r="Y9" s="17" t="n">
        <v>5</v>
      </c>
      <c r="Z9" s="17" t="n">
        <v>2</v>
      </c>
      <c r="AA9" s="18" t="n">
        <v>1</v>
      </c>
      <c r="AB9" s="17" t="s">
        <v>41</v>
      </c>
      <c r="AC9" s="17" t="s">
        <v>42</v>
      </c>
      <c r="AD9" s="17" t="s">
        <v>43</v>
      </c>
      <c r="AE9" s="17" t="s">
        <v>41</v>
      </c>
      <c r="AF9" s="17" t="s">
        <v>42</v>
      </c>
      <c r="AG9" s="20" t="s">
        <v>43</v>
      </c>
      <c r="AH9" s="17" t="s">
        <v>41</v>
      </c>
      <c r="AI9" s="17" t="s">
        <v>42</v>
      </c>
      <c r="AJ9" s="20" t="s">
        <v>43</v>
      </c>
      <c r="AK9" s="17" t="s">
        <v>41</v>
      </c>
      <c r="AL9" s="17" t="s">
        <v>42</v>
      </c>
      <c r="AM9" s="20" t="s">
        <v>43</v>
      </c>
      <c r="AN9" s="21" t="s">
        <v>44</v>
      </c>
      <c r="AO9" s="22" t="s">
        <v>18</v>
      </c>
      <c r="AP9" s="22" t="s">
        <v>15</v>
      </c>
      <c r="AQ9" s="22" t="s">
        <v>45</v>
      </c>
      <c r="AR9" s="22" t="s">
        <v>46</v>
      </c>
      <c r="AS9" s="22" t="s">
        <v>47</v>
      </c>
      <c r="AT9" s="22" t="s">
        <v>48</v>
      </c>
      <c r="AU9" s="22"/>
      <c r="AW9" s="22" t="s">
        <v>49</v>
      </c>
      <c r="AX9" s="22" t="s">
        <v>50</v>
      </c>
      <c r="AZ9" s="22" t="s">
        <v>18</v>
      </c>
      <c r="BA9" s="22" t="s">
        <v>51</v>
      </c>
      <c r="BC9" s="22" t="s">
        <v>18</v>
      </c>
      <c r="BD9" s="22" t="s">
        <v>51</v>
      </c>
      <c r="BK9" s="7" t="s">
        <v>52</v>
      </c>
      <c r="BL9" s="7" t="s">
        <v>53</v>
      </c>
    </row>
    <row r="10" customFormat="false" ht="12.75" hidden="false" customHeight="false" outlineLevel="0" collapsed="false">
      <c r="C10" s="28" t="n">
        <v>1</v>
      </c>
      <c r="D10" s="0" t="s">
        <v>54</v>
      </c>
      <c r="E10" s="29" t="n">
        <v>150.027025249088</v>
      </c>
      <c r="F10" s="28" t="n">
        <v>3</v>
      </c>
      <c r="G10" s="28" t="n">
        <v>5</v>
      </c>
      <c r="H10" s="30" t="n">
        <v>6.7373442696447</v>
      </c>
      <c r="I10" s="30" t="n">
        <v>5.22358713833601</v>
      </c>
      <c r="J10" s="30" t="n">
        <v>0.594984203937164</v>
      </c>
      <c r="K10" s="0" t="s">
        <v>55</v>
      </c>
      <c r="L10" s="0" t="s">
        <v>55</v>
      </c>
      <c r="M10" s="0" t="s">
        <v>55</v>
      </c>
      <c r="N10" s="0" t="s">
        <v>55</v>
      </c>
      <c r="O10" s="0" t="s">
        <v>55</v>
      </c>
      <c r="P10" s="0" t="s">
        <v>55</v>
      </c>
      <c r="Q10" s="0" t="s">
        <v>55</v>
      </c>
      <c r="R10" s="0" t="s">
        <v>31</v>
      </c>
      <c r="S10" s="0" t="s">
        <v>31</v>
      </c>
      <c r="T10" s="0" t="s">
        <v>31</v>
      </c>
      <c r="U10" s="0" t="s">
        <v>56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H10" s="0" t="s">
        <v>57</v>
      </c>
      <c r="AN10" s="31" t="s">
        <v>57</v>
      </c>
      <c r="AO10" s="0" t="b">
        <f aca="false">EXACT(AN10,AB10)</f>
        <v>0</v>
      </c>
      <c r="AP10" s="0" t="b">
        <f aca="false">EXACT(AO10,AE10)</f>
        <v>0</v>
      </c>
      <c r="AQ10" s="0" t="b">
        <f aca="false">EXACT(AN10,AH10)</f>
        <v>1</v>
      </c>
      <c r="AR10" s="0" t="b">
        <f aca="false">EXACT(AN10,AI10)</f>
        <v>0</v>
      </c>
      <c r="AS10" s="0" t="b">
        <f aca="false">EXACT(AN10,AJ10)</f>
        <v>0</v>
      </c>
      <c r="AT10" s="0" t="n">
        <f aca="false">IF(OR(AQ10,AR10,AS10),TRUE(),FALSE())</f>
        <v>1</v>
      </c>
      <c r="AW10" s="32" t="str">
        <f aca="false">IF(ISBLANK(AB10),"-",IF(EXACT(AB10,AN10),"-","FP"))</f>
        <v>-</v>
      </c>
      <c r="AX10" s="32" t="str">
        <f aca="false">IF(ISBLANK(AB10),"FN","-")</f>
        <v>FN</v>
      </c>
      <c r="AZ10" s="0" t="n">
        <f aca="false">COUNTIF(AO$10:$AO10,"FALSE")</f>
        <v>1</v>
      </c>
      <c r="BA10" s="0" t="n">
        <f aca="false">COUNTIF(AT$10:$AT10,"FALSE")</f>
        <v>0</v>
      </c>
      <c r="BC10" s="33" t="n">
        <f aca="false">AZ10*100/1267</f>
        <v>0.0789265982636148</v>
      </c>
      <c r="BD10" s="33" t="n">
        <f aca="false">BA10*100/1267</f>
        <v>0</v>
      </c>
      <c r="BK10" s="29" t="n">
        <v>150.027025249088</v>
      </c>
      <c r="BL10" s="33" t="n">
        <v>0</v>
      </c>
    </row>
    <row r="11" customFormat="false" ht="12.75" hidden="false" customHeight="false" outlineLevel="0" collapsed="false">
      <c r="C11" s="28" t="n">
        <v>2</v>
      </c>
      <c r="D11" s="0" t="s">
        <v>58</v>
      </c>
      <c r="E11" s="29" t="n">
        <v>150.049244121296</v>
      </c>
      <c r="F11" s="28" t="n">
        <v>3</v>
      </c>
      <c r="G11" s="28" t="n">
        <v>5</v>
      </c>
      <c r="H11" s="30" t="n">
        <v>7.22627604080872</v>
      </c>
      <c r="I11" s="30" t="n">
        <v>1.14008396718379</v>
      </c>
      <c r="J11" s="30" t="n">
        <v>0.570848455875747</v>
      </c>
      <c r="K11" s="0" t="s">
        <v>55</v>
      </c>
      <c r="L11" s="0" t="s">
        <v>55</v>
      </c>
      <c r="M11" s="0" t="s">
        <v>55</v>
      </c>
      <c r="N11" s="0" t="s">
        <v>55</v>
      </c>
      <c r="O11" s="0" t="s">
        <v>55</v>
      </c>
      <c r="P11" s="0" t="s">
        <v>55</v>
      </c>
      <c r="Q11" s="0" t="s">
        <v>55</v>
      </c>
      <c r="R11" s="0" t="s">
        <v>31</v>
      </c>
      <c r="S11" s="0" t="s">
        <v>31</v>
      </c>
      <c r="T11" s="0" t="s">
        <v>31</v>
      </c>
      <c r="U11" s="0" t="s">
        <v>5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H11" s="0" t="s">
        <v>60</v>
      </c>
      <c r="AN11" s="31" t="s">
        <v>60</v>
      </c>
      <c r="AO11" s="0" t="b">
        <f aca="false">EXACT(AN11,AB11)</f>
        <v>0</v>
      </c>
      <c r="AP11" s="0" t="b">
        <f aca="false">EXACT(AO11,AE11)</f>
        <v>0</v>
      </c>
      <c r="AQ11" s="0" t="b">
        <f aca="false">EXACT(AN11,AH11)</f>
        <v>1</v>
      </c>
      <c r="AR11" s="0" t="b">
        <f aca="false">EXACT(AN11,AI11)</f>
        <v>0</v>
      </c>
      <c r="AS11" s="0" t="b">
        <f aca="false">EXACT(AN11,AJ11)</f>
        <v>0</v>
      </c>
      <c r="AT11" s="0" t="n">
        <f aca="false">IF(OR(AQ11,AR11,AS11),TRUE(),FALSE())</f>
        <v>1</v>
      </c>
      <c r="AW11" s="32" t="str">
        <f aca="false">IF(ISBLANK(AB11),"-",IF(EXACT(AB11,AN11),"-","FP"))</f>
        <v>-</v>
      </c>
      <c r="AX11" s="32" t="str">
        <f aca="false">IF(ISBLANK(AB11),"FN","-")</f>
        <v>FN</v>
      </c>
      <c r="AZ11" s="0" t="n">
        <f aca="false">COUNTIF(AO$10:$AO11,"FALSE")</f>
        <v>2</v>
      </c>
      <c r="BA11" s="0" t="n">
        <f aca="false">COUNTIF(AT$10:$AT11,"FALSE")</f>
        <v>0</v>
      </c>
      <c r="BC11" s="33" t="n">
        <f aca="false">AZ11*100/1267</f>
        <v>0.15785319652723</v>
      </c>
      <c r="BD11" s="33" t="n">
        <f aca="false">BA11*100/1267</f>
        <v>0</v>
      </c>
      <c r="BK11" s="29" t="n">
        <v>150.049244121296</v>
      </c>
      <c r="BL11" s="33" t="n">
        <v>0</v>
      </c>
    </row>
    <row r="12" customFormat="false" ht="12.75" hidden="false" customHeight="false" outlineLevel="0" collapsed="false">
      <c r="C12" s="28" t="n">
        <v>3</v>
      </c>
      <c r="D12" s="0" t="s">
        <v>61</v>
      </c>
      <c r="E12" s="29" t="n">
        <v>158.011044594736</v>
      </c>
      <c r="F12" s="28" t="n">
        <v>3</v>
      </c>
      <c r="G12" s="28" t="n">
        <v>5</v>
      </c>
      <c r="H12" s="30" t="n">
        <v>6.6754496859258</v>
      </c>
      <c r="I12" s="30" t="n">
        <v>33.2603603861257</v>
      </c>
      <c r="J12" s="30" t="n">
        <v>2.93611622228752</v>
      </c>
      <c r="K12" s="0" t="s">
        <v>55</v>
      </c>
      <c r="L12" s="0" t="s">
        <v>55</v>
      </c>
      <c r="M12" s="0" t="s">
        <v>55</v>
      </c>
      <c r="N12" s="0" t="s">
        <v>55</v>
      </c>
      <c r="O12" s="0" t="s">
        <v>55</v>
      </c>
      <c r="P12" s="0" t="s">
        <v>55</v>
      </c>
      <c r="Q12" s="0" t="s">
        <v>55</v>
      </c>
      <c r="R12" s="0" t="s">
        <v>55</v>
      </c>
      <c r="S12" s="0" t="s">
        <v>55</v>
      </c>
      <c r="T12" s="0" t="s">
        <v>31</v>
      </c>
      <c r="U12" s="0" t="s">
        <v>62</v>
      </c>
      <c r="V12" s="0" t="n">
        <v>3</v>
      </c>
      <c r="W12" s="0" t="n">
        <v>2</v>
      </c>
      <c r="X12" s="0" t="n">
        <v>2</v>
      </c>
      <c r="Y12" s="0" t="n">
        <v>2</v>
      </c>
      <c r="Z12" s="0" t="n">
        <v>2</v>
      </c>
      <c r="AA12" s="0" t="n">
        <v>0</v>
      </c>
      <c r="AH12" s="0" t="s">
        <v>63</v>
      </c>
      <c r="AI12" s="0" t="s">
        <v>64</v>
      </c>
      <c r="AJ12" s="0" t="s">
        <v>65</v>
      </c>
      <c r="AN12" s="31" t="s">
        <v>64</v>
      </c>
      <c r="AO12" s="0" t="b">
        <f aca="false">EXACT(AN12,AB12)</f>
        <v>0</v>
      </c>
      <c r="AP12" s="0" t="b">
        <f aca="false">EXACT(AO12,AE12)</f>
        <v>0</v>
      </c>
      <c r="AQ12" s="0" t="b">
        <f aca="false">EXACT(AN12,AH12)</f>
        <v>0</v>
      </c>
      <c r="AR12" s="0" t="b">
        <f aca="false">EXACT(AN12,AI12)</f>
        <v>1</v>
      </c>
      <c r="AS12" s="0" t="b">
        <f aca="false">EXACT(AN12,AJ12)</f>
        <v>0</v>
      </c>
      <c r="AT12" s="0" t="n">
        <f aca="false">IF(OR(AQ12,AR12,AS12),TRUE(),FALSE())</f>
        <v>1</v>
      </c>
      <c r="AW12" s="32" t="str">
        <f aca="false">IF(ISBLANK(AB12),"-",IF(EXACT(AB12,AN12),"-","FP"))</f>
        <v>-</v>
      </c>
      <c r="AX12" s="32" t="str">
        <f aca="false">IF(ISBLANK(AB12),"FN","-")</f>
        <v>FN</v>
      </c>
      <c r="AZ12" s="0" t="n">
        <f aca="false">COUNTIF(AO$10:$AO12,"FALSE")</f>
        <v>3</v>
      </c>
      <c r="BA12" s="0" t="n">
        <f aca="false">COUNTIF(AT$10:$AT12,"FALSE")</f>
        <v>0</v>
      </c>
      <c r="BC12" s="33" t="n">
        <f aca="false">AZ12*100/1267</f>
        <v>0.236779794790845</v>
      </c>
      <c r="BD12" s="33" t="n">
        <f aca="false">BA12*100/1267</f>
        <v>0</v>
      </c>
      <c r="BK12" s="29" t="n">
        <v>158.011044594736</v>
      </c>
      <c r="BL12" s="33" t="n">
        <v>0</v>
      </c>
    </row>
    <row r="13" customFormat="false" ht="12.75" hidden="false" customHeight="false" outlineLevel="0" collapsed="false">
      <c r="C13" s="28" t="n">
        <v>4</v>
      </c>
      <c r="D13" s="0" t="s">
        <v>66</v>
      </c>
      <c r="E13" s="29" t="n">
        <v>159.006434907228</v>
      </c>
      <c r="F13" s="28" t="n">
        <v>3</v>
      </c>
      <c r="G13" s="28" t="n">
        <v>5</v>
      </c>
      <c r="H13" s="30" t="n">
        <v>5.69706315416625</v>
      </c>
      <c r="I13" s="30" t="n">
        <v>32.9770314238892</v>
      </c>
      <c r="J13" s="30" t="n">
        <v>2.45248644089542</v>
      </c>
      <c r="K13" s="0" t="s">
        <v>55</v>
      </c>
      <c r="L13" s="0" t="s">
        <v>55</v>
      </c>
      <c r="M13" s="0" t="s">
        <v>55</v>
      </c>
      <c r="N13" s="0" t="s">
        <v>55</v>
      </c>
      <c r="O13" s="0" t="s">
        <v>55</v>
      </c>
      <c r="P13" s="0" t="s">
        <v>55</v>
      </c>
      <c r="Q13" s="0" t="s">
        <v>55</v>
      </c>
      <c r="R13" s="0" t="s">
        <v>55</v>
      </c>
      <c r="S13" s="0" t="s">
        <v>55</v>
      </c>
      <c r="T13" s="0" t="s">
        <v>31</v>
      </c>
      <c r="U13" s="0" t="s">
        <v>67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1</v>
      </c>
      <c r="AH13" s="0" t="s">
        <v>68</v>
      </c>
      <c r="AN13" s="31" t="s">
        <v>68</v>
      </c>
      <c r="AO13" s="0" t="b">
        <f aca="false">EXACT(AN13,AB13)</f>
        <v>0</v>
      </c>
      <c r="AP13" s="0" t="b">
        <f aca="false">EXACT(AO13,AE13)</f>
        <v>0</v>
      </c>
      <c r="AQ13" s="0" t="b">
        <f aca="false">EXACT(AN13,AH13)</f>
        <v>1</v>
      </c>
      <c r="AR13" s="0" t="b">
        <f aca="false">EXACT(AN13,AI13)</f>
        <v>0</v>
      </c>
      <c r="AS13" s="0" t="b">
        <f aca="false">EXACT(AN13,AJ13)</f>
        <v>0</v>
      </c>
      <c r="AT13" s="0" t="n">
        <f aca="false">IF(OR(AQ13,AR13,AS13),TRUE(),FALSE())</f>
        <v>1</v>
      </c>
      <c r="AW13" s="32" t="str">
        <f aca="false">IF(ISBLANK(AB13),"-",IF(EXACT(AB13,AN13),"-","FP"))</f>
        <v>-</v>
      </c>
      <c r="AX13" s="32" t="str">
        <f aca="false">IF(ISBLANK(AB13),"FN","-")</f>
        <v>FN</v>
      </c>
      <c r="AZ13" s="0" t="n">
        <f aca="false">COUNTIF(AO$10:$AO13,"FALSE")</f>
        <v>4</v>
      </c>
      <c r="BA13" s="0" t="n">
        <f aca="false">COUNTIF(AT$10:$AT13,"FALSE")</f>
        <v>0</v>
      </c>
      <c r="BC13" s="33" t="n">
        <f aca="false">AZ13*100/1267</f>
        <v>0.315706393054459</v>
      </c>
      <c r="BD13" s="33" t="n">
        <f aca="false">BA13*100/1267</f>
        <v>0</v>
      </c>
      <c r="BK13" s="29" t="n">
        <v>159.006434907228</v>
      </c>
      <c r="BL13" s="33" t="n">
        <v>0</v>
      </c>
    </row>
    <row r="14" customFormat="false" ht="12.75" hidden="false" customHeight="false" outlineLevel="0" collapsed="false">
      <c r="C14" s="28" t="n">
        <v>5</v>
      </c>
      <c r="D14" s="0" t="s">
        <v>69</v>
      </c>
      <c r="E14" s="29" t="n">
        <v>170.908821807383</v>
      </c>
      <c r="F14" s="28" t="n">
        <v>3</v>
      </c>
      <c r="G14" s="28" t="n">
        <v>5</v>
      </c>
      <c r="H14" s="30" t="n">
        <v>0.793390030385912</v>
      </c>
      <c r="I14" s="30" t="n">
        <v>98.7730853308482</v>
      </c>
      <c r="J14" s="30" t="n">
        <v>1.38823459895294</v>
      </c>
      <c r="K14" s="0" t="s">
        <v>55</v>
      </c>
      <c r="L14" s="0" t="s">
        <v>55</v>
      </c>
      <c r="M14" s="0" t="s">
        <v>55</v>
      </c>
      <c r="N14" s="0" t="s">
        <v>55</v>
      </c>
      <c r="O14" s="0" t="s">
        <v>55</v>
      </c>
      <c r="P14" s="0" t="s">
        <v>55</v>
      </c>
      <c r="Q14" s="0" t="s">
        <v>55</v>
      </c>
      <c r="R14" s="0" t="s">
        <v>55</v>
      </c>
      <c r="S14" s="0" t="s">
        <v>55</v>
      </c>
      <c r="T14" s="0" t="s">
        <v>31</v>
      </c>
      <c r="U14" s="0" t="s">
        <v>70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H14" s="0" t="s">
        <v>71</v>
      </c>
      <c r="AN14" s="31" t="s">
        <v>71</v>
      </c>
      <c r="AO14" s="0" t="b">
        <f aca="false">EXACT(AN14,AB14)</f>
        <v>0</v>
      </c>
      <c r="AP14" s="0" t="b">
        <f aca="false">EXACT(AO14,AE14)</f>
        <v>0</v>
      </c>
      <c r="AQ14" s="0" t="b">
        <f aca="false">EXACT(AN14,AH14)</f>
        <v>1</v>
      </c>
      <c r="AR14" s="0" t="b">
        <f aca="false">EXACT(AN14,AI14)</f>
        <v>0</v>
      </c>
      <c r="AS14" s="0" t="b">
        <f aca="false">EXACT(AN14,AJ14)</f>
        <v>0</v>
      </c>
      <c r="AT14" s="0" t="n">
        <f aca="false">IF(OR(AQ14,AR14,AS14),TRUE(),FALSE())</f>
        <v>1</v>
      </c>
      <c r="AW14" s="32" t="str">
        <f aca="false">IF(ISBLANK(AB14),"-",IF(EXACT(AB14,AN14),"-","FP"))</f>
        <v>-</v>
      </c>
      <c r="AX14" s="32" t="str">
        <f aca="false">IF(ISBLANK(AB14),"FN","-")</f>
        <v>FN</v>
      </c>
      <c r="AZ14" s="0" t="n">
        <f aca="false">COUNTIF(AO$10:$AO14,"FALSE")</f>
        <v>5</v>
      </c>
      <c r="BA14" s="0" t="n">
        <f aca="false">COUNTIF(AT$10:$AT14,"FALSE")</f>
        <v>0</v>
      </c>
      <c r="BC14" s="33" t="n">
        <f aca="false">AZ14*100/1267</f>
        <v>0.394632991318074</v>
      </c>
      <c r="BD14" s="33" t="n">
        <f aca="false">BA14*100/1267</f>
        <v>0</v>
      </c>
      <c r="BK14" s="29" t="n">
        <v>170.908821807383</v>
      </c>
      <c r="BL14" s="33" t="n">
        <v>0</v>
      </c>
    </row>
    <row r="15" customFormat="false" ht="12.75" hidden="false" customHeight="false" outlineLevel="0" collapsed="false">
      <c r="C15" s="28" t="n">
        <v>6</v>
      </c>
      <c r="D15" s="0" t="s">
        <v>72</v>
      </c>
      <c r="E15" s="29" t="n">
        <v>171.978363294747</v>
      </c>
      <c r="F15" s="28" t="n">
        <v>3</v>
      </c>
      <c r="G15" s="28" t="n">
        <v>5</v>
      </c>
      <c r="H15" s="30" t="n">
        <v>3.49980647227928</v>
      </c>
      <c r="I15" s="30" t="n">
        <v>5.05509064287931</v>
      </c>
      <c r="J15" s="30" t="n">
        <v>0.60527974019425</v>
      </c>
      <c r="K15" s="0" t="s">
        <v>55</v>
      </c>
      <c r="L15" s="0" t="s">
        <v>55</v>
      </c>
      <c r="M15" s="0" t="s">
        <v>55</v>
      </c>
      <c r="N15" s="0" t="s">
        <v>55</v>
      </c>
      <c r="O15" s="0" t="s">
        <v>55</v>
      </c>
      <c r="P15" s="0" t="s">
        <v>55</v>
      </c>
      <c r="Q15" s="0" t="s">
        <v>55</v>
      </c>
      <c r="R15" s="0" t="s">
        <v>55</v>
      </c>
      <c r="S15" s="0" t="s">
        <v>55</v>
      </c>
      <c r="T15" s="0" t="s">
        <v>31</v>
      </c>
      <c r="U15" s="0" t="s">
        <v>73</v>
      </c>
      <c r="V15" s="0" t="n">
        <v>3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4</v>
      </c>
      <c r="AC15" s="0" t="s">
        <v>75</v>
      </c>
      <c r="AH15" s="0" t="s">
        <v>76</v>
      </c>
      <c r="AI15" s="0" t="s">
        <v>74</v>
      </c>
      <c r="AJ15" s="0" t="s">
        <v>77</v>
      </c>
      <c r="AN15" s="31" t="s">
        <v>76</v>
      </c>
      <c r="AO15" s="0" t="b">
        <f aca="false">EXACT(AN15,AB15)</f>
        <v>0</v>
      </c>
      <c r="AP15" s="0" t="b">
        <f aca="false">EXACT(AO15,AE15)</f>
        <v>0</v>
      </c>
      <c r="AQ15" s="0" t="b">
        <f aca="false">EXACT(AN15,AH15)</f>
        <v>1</v>
      </c>
      <c r="AR15" s="0" t="b">
        <f aca="false">EXACT(AN15,AI15)</f>
        <v>0</v>
      </c>
      <c r="AS15" s="0" t="b">
        <f aca="false">EXACT(AN15,AJ15)</f>
        <v>0</v>
      </c>
      <c r="AT15" s="0" t="n">
        <f aca="false">IF(OR(AQ15,AR15,AS15),TRUE(),FALSE())</f>
        <v>1</v>
      </c>
      <c r="AW15" s="32" t="str">
        <f aca="false">IF(ISBLANK(AB15),"-",IF(EXACT(AB15,AN15),"-","FP"))</f>
        <v>FP</v>
      </c>
      <c r="AX15" s="32" t="str">
        <f aca="false">IF(ISBLANK(AB15),"FN","-")</f>
        <v>-</v>
      </c>
      <c r="AZ15" s="0" t="n">
        <f aca="false">COUNTIF(AO$10:$AO15,"FALSE")</f>
        <v>6</v>
      </c>
      <c r="BA15" s="0" t="n">
        <f aca="false">COUNTIF(AT$10:$AT15,"FALSE")</f>
        <v>0</v>
      </c>
      <c r="BC15" s="33" t="n">
        <f aca="false">AZ15*100/1267</f>
        <v>0.473559589581689</v>
      </c>
      <c r="BD15" s="33" t="n">
        <f aca="false">BA15*100/1267</f>
        <v>0</v>
      </c>
      <c r="BK15" s="29" t="n">
        <v>171.978363294747</v>
      </c>
      <c r="BL15" s="33" t="n">
        <v>0</v>
      </c>
    </row>
    <row r="16" customFormat="false" ht="12.75" hidden="false" customHeight="false" outlineLevel="0" collapsed="false">
      <c r="C16" s="28" t="n">
        <v>7</v>
      </c>
      <c r="D16" s="0" t="s">
        <v>78</v>
      </c>
      <c r="E16" s="29" t="n">
        <v>172.011789346986</v>
      </c>
      <c r="F16" s="28" t="n">
        <v>3</v>
      </c>
      <c r="G16" s="28" t="n">
        <v>5</v>
      </c>
      <c r="H16" s="30" t="n">
        <v>3.39909863294915</v>
      </c>
      <c r="I16" s="30" t="n">
        <v>3.47935782709709</v>
      </c>
      <c r="J16" s="30" t="n">
        <v>1.75991481589167</v>
      </c>
      <c r="K16" s="0" t="s">
        <v>55</v>
      </c>
      <c r="L16" s="0" t="s">
        <v>55</v>
      </c>
      <c r="M16" s="0" t="s">
        <v>55</v>
      </c>
      <c r="N16" s="0" t="s">
        <v>55</v>
      </c>
      <c r="O16" s="0" t="s">
        <v>55</v>
      </c>
      <c r="P16" s="0" t="s">
        <v>55</v>
      </c>
      <c r="Q16" s="0" t="s">
        <v>55</v>
      </c>
      <c r="R16" s="0" t="s">
        <v>55</v>
      </c>
      <c r="S16" s="0" t="s">
        <v>55</v>
      </c>
      <c r="T16" s="0" t="s">
        <v>31</v>
      </c>
      <c r="U16" s="0" t="s">
        <v>79</v>
      </c>
      <c r="V16" s="0" t="n">
        <v>3</v>
      </c>
      <c r="W16" s="0" t="n">
        <v>2</v>
      </c>
      <c r="X16" s="0" t="n">
        <v>2</v>
      </c>
      <c r="Y16" s="0" t="n">
        <v>2</v>
      </c>
      <c r="Z16" s="0" t="n">
        <v>1</v>
      </c>
      <c r="AA16" s="0" t="n">
        <v>0</v>
      </c>
      <c r="AB16" s="0" t="s">
        <v>80</v>
      </c>
      <c r="AC16" s="0" t="s">
        <v>81</v>
      </c>
      <c r="AH16" s="0" t="s">
        <v>82</v>
      </c>
      <c r="AI16" s="0" t="s">
        <v>80</v>
      </c>
      <c r="AJ16" s="0" t="s">
        <v>81</v>
      </c>
      <c r="AN16" s="31" t="s">
        <v>82</v>
      </c>
      <c r="AO16" s="0" t="b">
        <f aca="false">EXACT(AN16,AB16)</f>
        <v>0</v>
      </c>
      <c r="AP16" s="0" t="b">
        <f aca="false">EXACT(AO16,AE16)</f>
        <v>0</v>
      </c>
      <c r="AQ16" s="0" t="b">
        <f aca="false">EXACT(AN16,AH16)</f>
        <v>1</v>
      </c>
      <c r="AR16" s="0" t="b">
        <f aca="false">EXACT(AN16,AI16)</f>
        <v>0</v>
      </c>
      <c r="AS16" s="0" t="b">
        <f aca="false">EXACT(AN16,AJ16)</f>
        <v>0</v>
      </c>
      <c r="AT16" s="0" t="n">
        <f aca="false">IF(OR(AQ16,AR16,AS16),TRUE(),FALSE())</f>
        <v>1</v>
      </c>
      <c r="AW16" s="32" t="str">
        <f aca="false">IF(ISBLANK(AB16),"-",IF(EXACT(AB16,AN16),"-","FP"))</f>
        <v>FP</v>
      </c>
      <c r="AX16" s="32" t="str">
        <f aca="false">IF(ISBLANK(AB16),"FN","-")</f>
        <v>-</v>
      </c>
      <c r="AZ16" s="0" t="n">
        <f aca="false">COUNTIF(AO$10:$AO16,"FALSE")</f>
        <v>7</v>
      </c>
      <c r="BA16" s="0" t="n">
        <f aca="false">COUNTIF(AT$10:$AT16,"FALSE")</f>
        <v>0</v>
      </c>
      <c r="BC16" s="33" t="n">
        <f aca="false">AZ16*100/1267</f>
        <v>0.552486187845304</v>
      </c>
      <c r="BD16" s="33" t="n">
        <f aca="false">BA16*100/1267</f>
        <v>0</v>
      </c>
      <c r="BK16" s="29" t="n">
        <v>172.011789346986</v>
      </c>
      <c r="BL16" s="33" t="n">
        <v>0</v>
      </c>
    </row>
    <row r="17" customFormat="false" ht="12.75" hidden="false" customHeight="false" outlineLevel="0" collapsed="false">
      <c r="C17" s="28" t="n">
        <v>8</v>
      </c>
      <c r="D17" s="0" t="s">
        <v>83</v>
      </c>
      <c r="E17" s="29" t="n">
        <v>172.044128402844</v>
      </c>
      <c r="F17" s="28" t="n">
        <v>3</v>
      </c>
      <c r="G17" s="28" t="n">
        <v>5</v>
      </c>
      <c r="H17" s="30" t="n">
        <v>9.41538829913848</v>
      </c>
      <c r="I17" s="30" t="n">
        <v>3.27654835493297</v>
      </c>
      <c r="J17" s="30" t="n">
        <v>2.63869680519246</v>
      </c>
      <c r="K17" s="0" t="s">
        <v>55</v>
      </c>
      <c r="L17" s="0" t="s">
        <v>55</v>
      </c>
      <c r="M17" s="0" t="s">
        <v>55</v>
      </c>
      <c r="N17" s="0" t="s">
        <v>55</v>
      </c>
      <c r="O17" s="0" t="s">
        <v>55</v>
      </c>
      <c r="P17" s="0" t="s">
        <v>55</v>
      </c>
      <c r="Q17" s="0" t="s">
        <v>55</v>
      </c>
      <c r="R17" s="0" t="s">
        <v>31</v>
      </c>
      <c r="S17" s="0" t="s">
        <v>31</v>
      </c>
      <c r="T17" s="0" t="s">
        <v>31</v>
      </c>
      <c r="U17" s="0" t="s">
        <v>84</v>
      </c>
      <c r="V17" s="0" t="n">
        <v>2</v>
      </c>
      <c r="W17" s="0" t="n">
        <v>2</v>
      </c>
      <c r="X17" s="0" t="n">
        <v>2</v>
      </c>
      <c r="Y17" s="0" t="n">
        <v>2</v>
      </c>
      <c r="Z17" s="0" t="n">
        <v>0</v>
      </c>
      <c r="AA17" s="0" t="n">
        <v>0</v>
      </c>
      <c r="AB17" s="0" t="s">
        <v>85</v>
      </c>
      <c r="AH17" s="0" t="s">
        <v>85</v>
      </c>
      <c r="AI17" s="0" t="s">
        <v>86</v>
      </c>
      <c r="AN17" s="31" t="s">
        <v>86</v>
      </c>
      <c r="AO17" s="0" t="b">
        <f aca="false">EXACT(AN17,AB17)</f>
        <v>0</v>
      </c>
      <c r="AP17" s="0" t="b">
        <f aca="false">EXACT(AO17,AE17)</f>
        <v>0</v>
      </c>
      <c r="AQ17" s="0" t="b">
        <f aca="false">EXACT(AN17,AH17)</f>
        <v>0</v>
      </c>
      <c r="AR17" s="0" t="b">
        <f aca="false">EXACT(AN17,AI17)</f>
        <v>1</v>
      </c>
      <c r="AS17" s="0" t="b">
        <f aca="false">EXACT(AN17,AJ17)</f>
        <v>0</v>
      </c>
      <c r="AT17" s="0" t="n">
        <f aca="false">IF(OR(AQ17,AR17,AS17),TRUE(),FALSE())</f>
        <v>1</v>
      </c>
      <c r="AW17" s="32" t="str">
        <f aca="false">IF(ISBLANK(AB17),"-",IF(EXACT(AB17,AN17),"-","FP"))</f>
        <v>FP</v>
      </c>
      <c r="AX17" s="32" t="str">
        <f aca="false">IF(ISBLANK(AB17),"FN","-")</f>
        <v>-</v>
      </c>
      <c r="AZ17" s="0" t="n">
        <f aca="false">COUNTIF(AO$10:$AO17,"FALSE")</f>
        <v>8</v>
      </c>
      <c r="BA17" s="0" t="n">
        <f aca="false">COUNTIF(AT$10:$AT17,"FALSE")</f>
        <v>0</v>
      </c>
      <c r="BC17" s="33" t="n">
        <f aca="false">AZ17*100/1267</f>
        <v>0.631412786108919</v>
      </c>
      <c r="BD17" s="33" t="n">
        <f aca="false">BA17*100/1267</f>
        <v>0</v>
      </c>
      <c r="BK17" s="29" t="n">
        <v>172.044128402844</v>
      </c>
      <c r="BL17" s="33" t="n">
        <v>0</v>
      </c>
    </row>
    <row r="18" customFormat="false" ht="12.75" hidden="false" customHeight="false" outlineLevel="0" collapsed="false">
      <c r="C18" s="28" t="n">
        <v>9</v>
      </c>
      <c r="D18" s="0" t="s">
        <v>87</v>
      </c>
      <c r="E18" s="29" t="n">
        <v>177.068380151027</v>
      </c>
      <c r="F18" s="28" t="n">
        <v>3</v>
      </c>
      <c r="G18" s="28" t="n">
        <v>5</v>
      </c>
      <c r="H18" s="30" t="n">
        <v>6.83765126030199</v>
      </c>
      <c r="I18" s="30" t="n">
        <v>4.61309920643549</v>
      </c>
      <c r="J18" s="30" t="n">
        <v>0.646626697133031</v>
      </c>
      <c r="K18" s="0" t="s">
        <v>55</v>
      </c>
      <c r="L18" s="0" t="s">
        <v>55</v>
      </c>
      <c r="M18" s="0" t="s">
        <v>55</v>
      </c>
      <c r="N18" s="0" t="s">
        <v>55</v>
      </c>
      <c r="O18" s="0" t="s">
        <v>55</v>
      </c>
      <c r="P18" s="0" t="s">
        <v>55</v>
      </c>
      <c r="Q18" s="0" t="s">
        <v>55</v>
      </c>
      <c r="R18" s="0" t="s">
        <v>31</v>
      </c>
      <c r="S18" s="0" t="s">
        <v>31</v>
      </c>
      <c r="T18" s="0" t="s">
        <v>31</v>
      </c>
      <c r="U18" s="0" t="s">
        <v>8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H18" s="0" t="s">
        <v>89</v>
      </c>
      <c r="AN18" s="31" t="s">
        <v>89</v>
      </c>
      <c r="AO18" s="0" t="b">
        <f aca="false">EXACT(AN18,AB18)</f>
        <v>0</v>
      </c>
      <c r="AP18" s="0" t="b">
        <f aca="false">EXACT(AO18,AE18)</f>
        <v>0</v>
      </c>
      <c r="AQ18" s="0" t="b">
        <f aca="false">EXACT(AN18,AH18)</f>
        <v>1</v>
      </c>
      <c r="AR18" s="0" t="b">
        <f aca="false">EXACT(AN18,AI18)</f>
        <v>0</v>
      </c>
      <c r="AS18" s="0" t="b">
        <f aca="false">EXACT(AN18,AJ18)</f>
        <v>0</v>
      </c>
      <c r="AT18" s="0" t="n">
        <f aca="false">IF(OR(AQ18,AR18,AS18),TRUE(),FALSE())</f>
        <v>1</v>
      </c>
      <c r="AW18" s="32" t="str">
        <f aca="false">IF(ISBLANK(AB18),"-",IF(EXACT(AB18,AN18),"-","FP"))</f>
        <v>-</v>
      </c>
      <c r="AX18" s="32" t="str">
        <f aca="false">IF(ISBLANK(AB18),"FN","-")</f>
        <v>FN</v>
      </c>
      <c r="AZ18" s="0" t="n">
        <f aca="false">COUNTIF(AO$10:$AO18,"FALSE")</f>
        <v>9</v>
      </c>
      <c r="BA18" s="0" t="n">
        <f aca="false">COUNTIF(AT$10:$AT18,"FALSE")</f>
        <v>0</v>
      </c>
      <c r="BC18" s="33" t="n">
        <f aca="false">AZ18*100/1267</f>
        <v>0.710339384372534</v>
      </c>
      <c r="BD18" s="33" t="n">
        <f aca="false">BA18*100/1267</f>
        <v>0</v>
      </c>
      <c r="BK18" s="29" t="n">
        <v>177.068380151027</v>
      </c>
      <c r="BL18" s="33" t="n">
        <v>0</v>
      </c>
    </row>
    <row r="19" customFormat="false" ht="12.75" hidden="false" customHeight="false" outlineLevel="0" collapsed="false">
      <c r="C19" s="28" t="n">
        <v>10</v>
      </c>
      <c r="D19" s="0" t="s">
        <v>90</v>
      </c>
      <c r="E19" s="29" t="n">
        <v>178.117017134061</v>
      </c>
      <c r="F19" s="28" t="n">
        <v>3</v>
      </c>
      <c r="G19" s="28" t="n">
        <v>5</v>
      </c>
      <c r="H19" s="30" t="n">
        <v>9.92999180885963</v>
      </c>
      <c r="I19" s="30" t="n">
        <v>0.572039356467314</v>
      </c>
      <c r="J19" s="30" t="n">
        <v>0.11465084623097</v>
      </c>
      <c r="K19" s="0" t="s">
        <v>55</v>
      </c>
      <c r="L19" s="0" t="s">
        <v>55</v>
      </c>
      <c r="M19" s="0" t="s">
        <v>55</v>
      </c>
      <c r="N19" s="0" t="s">
        <v>55</v>
      </c>
      <c r="O19" s="0" t="s">
        <v>55</v>
      </c>
      <c r="P19" s="0" t="s">
        <v>55</v>
      </c>
      <c r="Q19" s="0" t="s">
        <v>55</v>
      </c>
      <c r="R19" s="0" t="s">
        <v>31</v>
      </c>
      <c r="S19" s="0" t="s">
        <v>31</v>
      </c>
      <c r="T19" s="0" t="s">
        <v>31</v>
      </c>
      <c r="U19" s="0" t="s">
        <v>9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H19" s="0" t="s">
        <v>92</v>
      </c>
      <c r="AN19" s="31" t="s">
        <v>92</v>
      </c>
      <c r="AO19" s="0" t="b">
        <f aca="false">EXACT(AN19,AB19)</f>
        <v>0</v>
      </c>
      <c r="AP19" s="0" t="b">
        <f aca="false">EXACT(AO19,AE19)</f>
        <v>0</v>
      </c>
      <c r="AQ19" s="0" t="b">
        <f aca="false">EXACT(AN19,AH19)</f>
        <v>1</v>
      </c>
      <c r="AR19" s="0" t="b">
        <f aca="false">EXACT(AN19,AI19)</f>
        <v>0</v>
      </c>
      <c r="AS19" s="0" t="b">
        <f aca="false">EXACT(AN19,AJ19)</f>
        <v>0</v>
      </c>
      <c r="AT19" s="0" t="n">
        <f aca="false">IF(OR(AQ19,AR19,AS19),TRUE(),FALSE())</f>
        <v>1</v>
      </c>
      <c r="AW19" s="32" t="str">
        <f aca="false">IF(ISBLANK(AB19),"-",IF(EXACT(AB19,AN19),"-","FP"))</f>
        <v>-</v>
      </c>
      <c r="AX19" s="32" t="str">
        <f aca="false">IF(ISBLANK(AB19),"FN","-")</f>
        <v>FN</v>
      </c>
      <c r="AZ19" s="0" t="n">
        <f aca="false">COUNTIF(AO$10:$AO19,"FALSE")</f>
        <v>10</v>
      </c>
      <c r="BA19" s="0" t="n">
        <f aca="false">COUNTIF(AT$10:$AT19,"FALSE")</f>
        <v>0</v>
      </c>
      <c r="BC19" s="33" t="n">
        <f aca="false">AZ19*100/1267</f>
        <v>0.789265982636148</v>
      </c>
      <c r="BD19" s="33" t="n">
        <f aca="false">BA19*100/1267</f>
        <v>0</v>
      </c>
      <c r="BK19" s="29" t="n">
        <v>178.117017134061</v>
      </c>
      <c r="BL19" s="33" t="n">
        <v>0</v>
      </c>
    </row>
    <row r="20" customFormat="false" ht="12.75" hidden="false" customHeight="false" outlineLevel="0" collapsed="false">
      <c r="C20" s="28" t="n">
        <v>11</v>
      </c>
      <c r="D20" s="0" t="s">
        <v>93</v>
      </c>
      <c r="E20" s="29" t="n">
        <v>179.934499947221</v>
      </c>
      <c r="F20" s="28" t="n">
        <v>3</v>
      </c>
      <c r="G20" s="28" t="n">
        <v>5</v>
      </c>
      <c r="H20" s="30" t="n">
        <v>3.92210630321439</v>
      </c>
      <c r="I20" s="30" t="n">
        <v>99.6720579064583</v>
      </c>
      <c r="J20" s="30" t="n">
        <v>5.16581622940174</v>
      </c>
      <c r="K20" s="0" t="s">
        <v>55</v>
      </c>
      <c r="L20" s="0" t="s">
        <v>55</v>
      </c>
      <c r="M20" s="0" t="s">
        <v>55</v>
      </c>
      <c r="N20" s="0" t="s">
        <v>55</v>
      </c>
      <c r="O20" s="0" t="s">
        <v>55</v>
      </c>
      <c r="P20" s="0" t="s">
        <v>55</v>
      </c>
      <c r="Q20" s="0" t="s">
        <v>55</v>
      </c>
      <c r="R20" s="0" t="s">
        <v>55</v>
      </c>
      <c r="S20" s="0" t="s">
        <v>55</v>
      </c>
      <c r="T20" s="0" t="s">
        <v>31</v>
      </c>
      <c r="U20" s="0" t="s">
        <v>94</v>
      </c>
      <c r="V20" s="0" t="n">
        <v>2</v>
      </c>
      <c r="W20" s="0" t="n">
        <v>2</v>
      </c>
      <c r="X20" s="0" t="n">
        <v>2</v>
      </c>
      <c r="Y20" s="0" t="n">
        <v>2</v>
      </c>
      <c r="Z20" s="0" t="n">
        <v>1</v>
      </c>
      <c r="AA20" s="0" t="n">
        <v>1</v>
      </c>
      <c r="AH20" s="0" t="s">
        <v>95</v>
      </c>
      <c r="AI20" s="0" t="s">
        <v>96</v>
      </c>
      <c r="AJ20" s="0" t="s">
        <v>97</v>
      </c>
      <c r="AN20" s="31" t="s">
        <v>95</v>
      </c>
      <c r="AO20" s="0" t="b">
        <f aca="false">EXACT(AN20,AB20)</f>
        <v>0</v>
      </c>
      <c r="AP20" s="0" t="b">
        <f aca="false">EXACT(AO20,AE20)</f>
        <v>0</v>
      </c>
      <c r="AQ20" s="0" t="b">
        <f aca="false">EXACT(AN20,AH20)</f>
        <v>1</v>
      </c>
      <c r="AR20" s="0" t="b">
        <f aca="false">EXACT(AN20,AI20)</f>
        <v>0</v>
      </c>
      <c r="AS20" s="0" t="b">
        <f aca="false">EXACT(AN20,AJ20)</f>
        <v>0</v>
      </c>
      <c r="AT20" s="0" t="n">
        <f aca="false">IF(OR(AQ20,AR20,AS20),TRUE(),FALSE())</f>
        <v>1</v>
      </c>
      <c r="AW20" s="32" t="str">
        <f aca="false">IF(ISBLANK(AB20),"-",IF(EXACT(AB20,AN20),"-","FP"))</f>
        <v>-</v>
      </c>
      <c r="AX20" s="32" t="str">
        <f aca="false">IF(ISBLANK(AB20),"FN","-")</f>
        <v>FN</v>
      </c>
      <c r="AZ20" s="0" t="n">
        <f aca="false">COUNTIF(AO$10:$AO20,"FALSE")</f>
        <v>11</v>
      </c>
      <c r="BA20" s="0" t="n">
        <f aca="false">COUNTIF(AT$10:$AT20,"FALSE")</f>
        <v>0</v>
      </c>
      <c r="BC20" s="33" t="n">
        <f aca="false">AZ20*100/1267</f>
        <v>0.868192580899763</v>
      </c>
      <c r="BD20" s="33" t="n">
        <f aca="false">BA20*100/1267</f>
        <v>0</v>
      </c>
      <c r="BK20" s="29" t="n">
        <v>179.934499947221</v>
      </c>
      <c r="BL20" s="33" t="n">
        <v>0</v>
      </c>
    </row>
    <row r="21" customFormat="false" ht="12.75" hidden="false" customHeight="false" outlineLevel="0" collapsed="false">
      <c r="C21" s="28" t="n">
        <v>12</v>
      </c>
      <c r="D21" s="0" t="s">
        <v>98</v>
      </c>
      <c r="E21" s="29" t="n">
        <v>179.970445700835</v>
      </c>
      <c r="F21" s="28" t="n">
        <v>3</v>
      </c>
      <c r="G21" s="28" t="n">
        <v>5</v>
      </c>
      <c r="H21" s="30" t="n">
        <v>12.0533414508209</v>
      </c>
      <c r="I21" s="30" t="n">
        <v>11.427793110307</v>
      </c>
      <c r="J21" s="30" t="n">
        <v>2.59928804760655</v>
      </c>
      <c r="K21" s="0" t="s">
        <v>55</v>
      </c>
      <c r="L21" s="0" t="s">
        <v>55</v>
      </c>
      <c r="M21" s="0" t="s">
        <v>55</v>
      </c>
      <c r="N21" s="0" t="s">
        <v>55</v>
      </c>
      <c r="O21" s="0" t="s">
        <v>55</v>
      </c>
      <c r="P21" s="0" t="s">
        <v>55</v>
      </c>
      <c r="Q21" s="0" t="s">
        <v>55</v>
      </c>
      <c r="R21" s="0" t="s">
        <v>31</v>
      </c>
      <c r="S21" s="0" t="s">
        <v>31</v>
      </c>
      <c r="T21" s="0" t="s">
        <v>31</v>
      </c>
      <c r="U21" s="0" t="s">
        <v>99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0</v>
      </c>
      <c r="AH21" s="0" t="s">
        <v>100</v>
      </c>
      <c r="AI21" s="0" t="s">
        <v>101</v>
      </c>
      <c r="AN21" s="31" t="s">
        <v>100</v>
      </c>
      <c r="AO21" s="0" t="b">
        <f aca="false">EXACT(AN21,AB21)</f>
        <v>0</v>
      </c>
      <c r="AP21" s="0" t="b">
        <f aca="false">EXACT(AO21,AE21)</f>
        <v>0</v>
      </c>
      <c r="AQ21" s="0" t="b">
        <f aca="false">EXACT(AN21,AH21)</f>
        <v>1</v>
      </c>
      <c r="AR21" s="0" t="b">
        <f aca="false">EXACT(AN21,AI21)</f>
        <v>0</v>
      </c>
      <c r="AS21" s="0" t="b">
        <f aca="false">EXACT(AN21,AJ21)</f>
        <v>0</v>
      </c>
      <c r="AT21" s="0" t="n">
        <f aca="false">IF(OR(AQ21,AR21,AS21),TRUE(),FALSE())</f>
        <v>1</v>
      </c>
      <c r="AW21" s="32" t="str">
        <f aca="false">IF(ISBLANK(AB21),"-",IF(EXACT(AB21,AN21),"-","FP"))</f>
        <v>-</v>
      </c>
      <c r="AX21" s="32" t="str">
        <f aca="false">IF(ISBLANK(AB21),"FN","-")</f>
        <v>FN</v>
      </c>
      <c r="AZ21" s="0" t="n">
        <f aca="false">COUNTIF(AO$10:$AO21,"FALSE")</f>
        <v>12</v>
      </c>
      <c r="BA21" s="0" t="n">
        <f aca="false">COUNTIF(AT$10:$AT21,"FALSE")</f>
        <v>0</v>
      </c>
      <c r="BC21" s="33" t="n">
        <f aca="false">AZ21*100/1267</f>
        <v>0.947119179163378</v>
      </c>
      <c r="BD21" s="33" t="n">
        <f aca="false">BA21*100/1267</f>
        <v>0</v>
      </c>
      <c r="BK21" s="29" t="n">
        <v>179.970445700835</v>
      </c>
      <c r="BL21" s="33" t="n">
        <v>0</v>
      </c>
    </row>
    <row r="22" customFormat="false" ht="12.75" hidden="false" customHeight="false" outlineLevel="0" collapsed="false">
      <c r="C22" s="28" t="n">
        <v>13</v>
      </c>
      <c r="D22" s="0" t="s">
        <v>102</v>
      </c>
      <c r="E22" s="29" t="n">
        <v>181.97417913875</v>
      </c>
      <c r="F22" s="28" t="n">
        <v>3</v>
      </c>
      <c r="G22" s="28" t="n">
        <v>5</v>
      </c>
      <c r="H22" s="30" t="n">
        <v>6.40724623144708</v>
      </c>
      <c r="I22" s="30" t="n">
        <v>98.4500327302531</v>
      </c>
      <c r="J22" s="30" t="n">
        <v>6.26853586174704</v>
      </c>
      <c r="K22" s="0" t="s">
        <v>55</v>
      </c>
      <c r="L22" s="0" t="s">
        <v>55</v>
      </c>
      <c r="M22" s="0" t="s">
        <v>55</v>
      </c>
      <c r="N22" s="0" t="s">
        <v>55</v>
      </c>
      <c r="O22" s="0" t="s">
        <v>55</v>
      </c>
      <c r="P22" s="0" t="s">
        <v>55</v>
      </c>
      <c r="Q22" s="0" t="s">
        <v>55</v>
      </c>
      <c r="R22" s="0" t="s">
        <v>55</v>
      </c>
      <c r="S22" s="0" t="s">
        <v>55</v>
      </c>
      <c r="T22" s="0" t="s">
        <v>31</v>
      </c>
      <c r="U22" s="0" t="s">
        <v>103</v>
      </c>
      <c r="V22" s="0" t="n">
        <v>4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H22" s="0" t="s">
        <v>104</v>
      </c>
      <c r="AI22" s="0" t="s">
        <v>105</v>
      </c>
      <c r="AJ22" s="0" t="s">
        <v>106</v>
      </c>
      <c r="AN22" s="31" t="s">
        <v>104</v>
      </c>
      <c r="AO22" s="0" t="b">
        <f aca="false">EXACT(AN22,AB22)</f>
        <v>0</v>
      </c>
      <c r="AP22" s="0" t="b">
        <f aca="false">EXACT(AO22,AE22)</f>
        <v>0</v>
      </c>
      <c r="AQ22" s="0" t="b">
        <f aca="false">EXACT(AN22,AH22)</f>
        <v>1</v>
      </c>
      <c r="AR22" s="0" t="b">
        <f aca="false">EXACT(AN22,AI22)</f>
        <v>0</v>
      </c>
      <c r="AS22" s="0" t="b">
        <f aca="false">EXACT(AN22,AJ22)</f>
        <v>0</v>
      </c>
      <c r="AT22" s="0" t="n">
        <f aca="false">IF(OR(AQ22,AR22,AS22),TRUE(),FALSE())</f>
        <v>1</v>
      </c>
      <c r="AW22" s="32" t="str">
        <f aca="false">IF(ISBLANK(AB22),"-",IF(EXACT(AB22,AN22),"-","FP"))</f>
        <v>-</v>
      </c>
      <c r="AX22" s="32" t="str">
        <f aca="false">IF(ISBLANK(AB22),"FN","-")</f>
        <v>FN</v>
      </c>
      <c r="AZ22" s="0" t="n">
        <f aca="false">COUNTIF(AO$10:$AO22,"FALSE")</f>
        <v>13</v>
      </c>
      <c r="BA22" s="0" t="n">
        <f aca="false">COUNTIF(AT$10:$AT22,"FALSE")</f>
        <v>0</v>
      </c>
      <c r="BC22" s="33" t="n">
        <f aca="false">AZ22*100/1267</f>
        <v>1.02604577742699</v>
      </c>
      <c r="BD22" s="33" t="n">
        <f aca="false">BA22*100/1267</f>
        <v>0</v>
      </c>
      <c r="BK22" s="29" t="n">
        <v>181.97417913875</v>
      </c>
      <c r="BL22" s="33" t="n">
        <v>0</v>
      </c>
    </row>
    <row r="23" customFormat="false" ht="12.75" hidden="false" customHeight="false" outlineLevel="0" collapsed="false">
      <c r="C23" s="28" t="n">
        <v>14</v>
      </c>
      <c r="D23" s="0" t="s">
        <v>107</v>
      </c>
      <c r="E23" s="29" t="n">
        <v>185.913089521853</v>
      </c>
      <c r="F23" s="28" t="n">
        <v>3</v>
      </c>
      <c r="G23" s="28" t="n">
        <v>5</v>
      </c>
      <c r="H23" s="30" t="n">
        <v>4.8734968438943</v>
      </c>
      <c r="I23" s="30" t="n">
        <v>71.9955643426095</v>
      </c>
      <c r="J23" s="30" t="n">
        <v>3.18463070117867</v>
      </c>
      <c r="K23" s="0" t="s">
        <v>55</v>
      </c>
      <c r="L23" s="0" t="s">
        <v>55</v>
      </c>
      <c r="M23" s="0" t="s">
        <v>55</v>
      </c>
      <c r="N23" s="0" t="s">
        <v>55</v>
      </c>
      <c r="O23" s="0" t="s">
        <v>55</v>
      </c>
      <c r="P23" s="0" t="s">
        <v>55</v>
      </c>
      <c r="Q23" s="0" t="s">
        <v>55</v>
      </c>
      <c r="R23" s="0" t="s">
        <v>55</v>
      </c>
      <c r="S23" s="0" t="s">
        <v>55</v>
      </c>
      <c r="T23" s="0" t="s">
        <v>31</v>
      </c>
      <c r="U23" s="0" t="s">
        <v>108</v>
      </c>
      <c r="V23" s="0" t="n">
        <v>2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0</v>
      </c>
      <c r="AH23" s="0" t="s">
        <v>109</v>
      </c>
      <c r="AI23" s="0" t="s">
        <v>110</v>
      </c>
      <c r="AN23" s="31" t="s">
        <v>109</v>
      </c>
      <c r="AO23" s="0" t="b">
        <f aca="false">EXACT(AN23,AB23)</f>
        <v>0</v>
      </c>
      <c r="AP23" s="0" t="b">
        <f aca="false">EXACT(AO23,AE23)</f>
        <v>0</v>
      </c>
      <c r="AQ23" s="0" t="b">
        <f aca="false">EXACT(AN23,AH23)</f>
        <v>1</v>
      </c>
      <c r="AR23" s="0" t="b">
        <f aca="false">EXACT(AN23,AI23)</f>
        <v>0</v>
      </c>
      <c r="AS23" s="0" t="b">
        <f aca="false">EXACT(AN23,AJ23)</f>
        <v>0</v>
      </c>
      <c r="AT23" s="0" t="n">
        <f aca="false">IF(OR(AQ23,AR23,AS23),TRUE(),FALSE())</f>
        <v>1</v>
      </c>
      <c r="AW23" s="32" t="str">
        <f aca="false">IF(ISBLANK(AB23),"-",IF(EXACT(AB23,AN23),"-","FP"))</f>
        <v>-</v>
      </c>
      <c r="AX23" s="32" t="str">
        <f aca="false">IF(ISBLANK(AB23),"FN","-")</f>
        <v>FN</v>
      </c>
      <c r="AZ23" s="0" t="n">
        <f aca="false">COUNTIF(AO$10:$AO23,"FALSE")</f>
        <v>14</v>
      </c>
      <c r="BA23" s="0" t="n">
        <f aca="false">COUNTIF(AT$10:$AT23,"FALSE")</f>
        <v>0</v>
      </c>
      <c r="BC23" s="33" t="n">
        <f aca="false">AZ23*100/1267</f>
        <v>1.10497237569061</v>
      </c>
      <c r="BD23" s="33" t="n">
        <f aca="false">BA23*100/1267</f>
        <v>0</v>
      </c>
      <c r="BK23" s="29" t="n">
        <v>185.913089521853</v>
      </c>
      <c r="BL23" s="33" t="n">
        <v>0</v>
      </c>
    </row>
    <row r="24" customFormat="false" ht="12.75" hidden="false" customHeight="false" outlineLevel="0" collapsed="false">
      <c r="C24" s="28" t="n">
        <v>15</v>
      </c>
      <c r="D24" s="0" t="s">
        <v>111</v>
      </c>
      <c r="E24" s="29" t="n">
        <v>190.054868616691</v>
      </c>
      <c r="F24" s="28" t="n">
        <v>3</v>
      </c>
      <c r="G24" s="28" t="n">
        <v>5</v>
      </c>
      <c r="H24" s="30" t="n">
        <v>12.7813381629001</v>
      </c>
      <c r="I24" s="30" t="n">
        <v>1.55428469435013</v>
      </c>
      <c r="J24" s="30" t="n">
        <v>0.727927629197629</v>
      </c>
      <c r="K24" s="0" t="s">
        <v>55</v>
      </c>
      <c r="L24" s="0" t="s">
        <v>55</v>
      </c>
      <c r="M24" s="0" t="s">
        <v>55</v>
      </c>
      <c r="N24" s="0" t="s">
        <v>55</v>
      </c>
      <c r="O24" s="0" t="s">
        <v>55</v>
      </c>
      <c r="P24" s="0" t="s">
        <v>55</v>
      </c>
      <c r="Q24" s="0" t="s">
        <v>55</v>
      </c>
      <c r="R24" s="0" t="s">
        <v>31</v>
      </c>
      <c r="S24" s="0" t="s">
        <v>31</v>
      </c>
      <c r="T24" s="0" t="s">
        <v>31</v>
      </c>
      <c r="U24" s="0" t="s">
        <v>112</v>
      </c>
      <c r="V24" s="0" t="n">
        <v>2</v>
      </c>
      <c r="W24" s="0" t="n">
        <v>2</v>
      </c>
      <c r="X24" s="0" t="n">
        <v>2</v>
      </c>
      <c r="Y24" s="0" t="n">
        <v>2</v>
      </c>
      <c r="Z24" s="0" t="n">
        <v>1</v>
      </c>
      <c r="AA24" s="0" t="n">
        <v>1</v>
      </c>
      <c r="AB24" s="0" t="s">
        <v>113</v>
      </c>
      <c r="AH24" s="0" t="s">
        <v>114</v>
      </c>
      <c r="AI24" s="0" t="s">
        <v>113</v>
      </c>
      <c r="AN24" s="31" t="s">
        <v>114</v>
      </c>
      <c r="AO24" s="0" t="b">
        <f aca="false">EXACT(AN24,AB24)</f>
        <v>0</v>
      </c>
      <c r="AP24" s="0" t="b">
        <f aca="false">EXACT(AO24,AE24)</f>
        <v>0</v>
      </c>
      <c r="AQ24" s="0" t="b">
        <f aca="false">EXACT(AN24,AH24)</f>
        <v>1</v>
      </c>
      <c r="AR24" s="0" t="b">
        <f aca="false">EXACT(AN24,AI24)</f>
        <v>0</v>
      </c>
      <c r="AS24" s="0" t="b">
        <f aca="false">EXACT(AN24,AJ24)</f>
        <v>0</v>
      </c>
      <c r="AT24" s="0" t="n">
        <f aca="false">IF(OR(AQ24,AR24,AS24),TRUE(),FALSE())</f>
        <v>1</v>
      </c>
      <c r="AW24" s="32" t="str">
        <f aca="false">IF(ISBLANK(AB24),"-",IF(EXACT(AB24,AN24),"-","FP"))</f>
        <v>FP</v>
      </c>
      <c r="AX24" s="32" t="str">
        <f aca="false">IF(ISBLANK(AB24),"FN","-")</f>
        <v>-</v>
      </c>
      <c r="AZ24" s="0" t="n">
        <f aca="false">COUNTIF(AO$10:$AO24,"FALSE")</f>
        <v>15</v>
      </c>
      <c r="BA24" s="0" t="n">
        <f aca="false">COUNTIF(AT$10:$AT24,"FALSE")</f>
        <v>0</v>
      </c>
      <c r="BC24" s="33" t="n">
        <f aca="false">AZ24*100/1267</f>
        <v>1.18389897395422</v>
      </c>
      <c r="BD24" s="33" t="n">
        <f aca="false">BA24*100/1267</f>
        <v>0</v>
      </c>
      <c r="BK24" s="29" t="n">
        <v>190.054868616691</v>
      </c>
      <c r="BL24" s="33" t="n">
        <v>0</v>
      </c>
    </row>
    <row r="25" customFormat="false" ht="12.75" hidden="false" customHeight="false" outlineLevel="0" collapsed="false">
      <c r="C25" s="28" t="n">
        <v>16</v>
      </c>
      <c r="D25" s="0" t="s">
        <v>115</v>
      </c>
      <c r="E25" s="29" t="n">
        <v>192.059743763478</v>
      </c>
      <c r="F25" s="28" t="n">
        <v>3</v>
      </c>
      <c r="G25" s="28" t="n">
        <v>5</v>
      </c>
      <c r="H25" s="30" t="n">
        <v>9.86583636873437</v>
      </c>
      <c r="I25" s="30" t="n">
        <v>6.77956278881497</v>
      </c>
      <c r="J25" s="30" t="n">
        <v>2.31049720882059</v>
      </c>
      <c r="K25" s="0" t="s">
        <v>55</v>
      </c>
      <c r="L25" s="0" t="s">
        <v>55</v>
      </c>
      <c r="M25" s="0" t="s">
        <v>55</v>
      </c>
      <c r="N25" s="0" t="s">
        <v>55</v>
      </c>
      <c r="O25" s="0" t="s">
        <v>55</v>
      </c>
      <c r="P25" s="0" t="s">
        <v>55</v>
      </c>
      <c r="Q25" s="0" t="s">
        <v>55</v>
      </c>
      <c r="R25" s="0" t="s">
        <v>31</v>
      </c>
      <c r="S25" s="0" t="s">
        <v>31</v>
      </c>
      <c r="T25" s="0" t="s">
        <v>31</v>
      </c>
      <c r="U25" s="0" t="s">
        <v>116</v>
      </c>
      <c r="V25" s="0" t="n">
        <v>4</v>
      </c>
      <c r="W25" s="0" t="n">
        <v>4</v>
      </c>
      <c r="X25" s="0" t="n">
        <v>4</v>
      </c>
      <c r="Y25" s="0" t="n">
        <v>3</v>
      </c>
      <c r="Z25" s="0" t="n">
        <v>1</v>
      </c>
      <c r="AA25" s="0" t="n">
        <v>0</v>
      </c>
      <c r="AH25" s="0" t="s">
        <v>117</v>
      </c>
      <c r="AI25" s="0" t="s">
        <v>118</v>
      </c>
      <c r="AJ25" s="0" t="s">
        <v>119</v>
      </c>
      <c r="AN25" s="31" t="s">
        <v>117</v>
      </c>
      <c r="AO25" s="0" t="b">
        <f aca="false">EXACT(AN25,AB25)</f>
        <v>0</v>
      </c>
      <c r="AP25" s="0" t="b">
        <f aca="false">EXACT(AO25,AE25)</f>
        <v>0</v>
      </c>
      <c r="AQ25" s="0" t="b">
        <f aca="false">EXACT(AN25,AH25)</f>
        <v>1</v>
      </c>
      <c r="AR25" s="0" t="b">
        <f aca="false">EXACT(AN25,AI25)</f>
        <v>0</v>
      </c>
      <c r="AS25" s="0" t="b">
        <f aca="false">EXACT(AN25,AJ25)</f>
        <v>0</v>
      </c>
      <c r="AT25" s="0" t="n">
        <f aca="false">IF(OR(AQ25,AR25,AS25),TRUE(),FALSE())</f>
        <v>1</v>
      </c>
      <c r="AW25" s="32" t="str">
        <f aca="false">IF(ISBLANK(AB25),"-",IF(EXACT(AB25,AN25),"-","FP"))</f>
        <v>-</v>
      </c>
      <c r="AX25" s="32" t="str">
        <f aca="false">IF(ISBLANK(AB25),"FN","-")</f>
        <v>FN</v>
      </c>
      <c r="AZ25" s="0" t="n">
        <f aca="false">COUNTIF(AO$10:$AO25,"FALSE")</f>
        <v>16</v>
      </c>
      <c r="BA25" s="0" t="n">
        <f aca="false">COUNTIF(AT$10:$AT25,"FALSE")</f>
        <v>0</v>
      </c>
      <c r="BC25" s="33" t="n">
        <f aca="false">AZ25*100/1267</f>
        <v>1.26282557221784</v>
      </c>
      <c r="BD25" s="33" t="n">
        <f aca="false">BA25*100/1267</f>
        <v>0</v>
      </c>
      <c r="BK25" s="29" t="n">
        <v>192.059743763478</v>
      </c>
      <c r="BL25" s="33" t="n">
        <v>0</v>
      </c>
    </row>
    <row r="26" customFormat="false" ht="12.75" hidden="false" customHeight="false" outlineLevel="0" collapsed="false">
      <c r="C26" s="28" t="n">
        <v>17</v>
      </c>
      <c r="D26" s="0" t="s">
        <v>120</v>
      </c>
      <c r="E26" s="29" t="n">
        <v>192.995956897313</v>
      </c>
      <c r="F26" s="28" t="n">
        <v>3</v>
      </c>
      <c r="G26" s="28" t="n">
        <v>5</v>
      </c>
      <c r="H26" s="30" t="n">
        <v>6.8898736488926</v>
      </c>
      <c r="I26" s="30" t="n">
        <v>2.43529401623916</v>
      </c>
      <c r="J26" s="30" t="n">
        <v>2.15212604455791</v>
      </c>
      <c r="K26" s="0" t="s">
        <v>55</v>
      </c>
      <c r="L26" s="0" t="s">
        <v>55</v>
      </c>
      <c r="M26" s="0" t="s">
        <v>55</v>
      </c>
      <c r="N26" s="0" t="s">
        <v>55</v>
      </c>
      <c r="O26" s="0" t="s">
        <v>55</v>
      </c>
      <c r="P26" s="0" t="s">
        <v>55</v>
      </c>
      <c r="Q26" s="0" t="s">
        <v>55</v>
      </c>
      <c r="R26" s="0" t="s">
        <v>31</v>
      </c>
      <c r="S26" s="0" t="s">
        <v>31</v>
      </c>
      <c r="T26" s="0" t="s">
        <v>31</v>
      </c>
      <c r="U26" s="0" t="s">
        <v>121</v>
      </c>
      <c r="V26" s="0" t="n">
        <v>4</v>
      </c>
      <c r="W26" s="0" t="n">
        <v>4</v>
      </c>
      <c r="X26" s="0" t="n">
        <v>4</v>
      </c>
      <c r="Y26" s="0" t="n">
        <v>4</v>
      </c>
      <c r="Z26" s="0" t="n">
        <v>0</v>
      </c>
      <c r="AA26" s="0" t="n">
        <v>0</v>
      </c>
      <c r="AH26" s="0" t="s">
        <v>122</v>
      </c>
      <c r="AI26" s="0" t="s">
        <v>123</v>
      </c>
      <c r="AJ26" s="0" t="s">
        <v>124</v>
      </c>
      <c r="AN26" s="31" t="s">
        <v>125</v>
      </c>
      <c r="AO26" s="0" t="b">
        <f aca="false">EXACT(AN26,AB26)</f>
        <v>0</v>
      </c>
      <c r="AP26" s="0" t="b">
        <f aca="false">EXACT(AO26,AE26)</f>
        <v>0</v>
      </c>
      <c r="AQ26" s="0" t="b">
        <f aca="false">EXACT(AN26,AH26)</f>
        <v>0</v>
      </c>
      <c r="AR26" s="0" t="b">
        <f aca="false">EXACT(AN26,AI26)</f>
        <v>0</v>
      </c>
      <c r="AS26" s="0" t="b">
        <f aca="false">EXACT(AN26,AJ26)</f>
        <v>0</v>
      </c>
      <c r="AT26" s="0" t="n">
        <f aca="false">IF(OR(AQ26,AR26,AS26),TRUE(),FALSE())</f>
        <v>0</v>
      </c>
      <c r="AW26" s="32" t="str">
        <f aca="false">IF(ISBLANK(AB26),"-",IF(EXACT(AB26,AN26),"-","FP"))</f>
        <v>-</v>
      </c>
      <c r="AX26" s="32" t="str">
        <f aca="false">IF(ISBLANK(AB26),"FN","-")</f>
        <v>FN</v>
      </c>
      <c r="AZ26" s="0" t="n">
        <f aca="false">COUNTIF(AO$10:$AO26,"FALSE")</f>
        <v>17</v>
      </c>
      <c r="BA26" s="0" t="n">
        <f aca="false">COUNTIF(AT$10:$AT26,"FALSE")</f>
        <v>1</v>
      </c>
      <c r="BC26" s="33" t="n">
        <f aca="false">AZ26*100/1267</f>
        <v>1.34175217048145</v>
      </c>
      <c r="BD26" s="33" t="n">
        <f aca="false">BA26*100/1267</f>
        <v>0.0789265982636148</v>
      </c>
      <c r="BK26" s="29" t="n">
        <v>192.995956897313</v>
      </c>
      <c r="BL26" s="33" t="n">
        <v>0.0789265982636148</v>
      </c>
    </row>
    <row r="27" customFormat="false" ht="12.75" hidden="false" customHeight="false" outlineLevel="0" collapsed="false">
      <c r="C27" s="28" t="n">
        <v>18</v>
      </c>
      <c r="D27" s="0" t="s">
        <v>126</v>
      </c>
      <c r="E27" s="29" t="n">
        <v>193.07052872579</v>
      </c>
      <c r="F27" s="28" t="n">
        <v>3</v>
      </c>
      <c r="G27" s="28" t="n">
        <v>5</v>
      </c>
      <c r="H27" s="30" t="n">
        <v>13.1848921455887</v>
      </c>
      <c r="I27" s="30" t="n">
        <v>1.48726980183861</v>
      </c>
      <c r="J27" s="30" t="n">
        <v>0.807412115441721</v>
      </c>
      <c r="K27" s="0" t="s">
        <v>55</v>
      </c>
      <c r="L27" s="0" t="s">
        <v>55</v>
      </c>
      <c r="M27" s="0" t="s">
        <v>55</v>
      </c>
      <c r="N27" s="0" t="s">
        <v>55</v>
      </c>
      <c r="O27" s="0" t="s">
        <v>55</v>
      </c>
      <c r="P27" s="0" t="s">
        <v>55</v>
      </c>
      <c r="Q27" s="0" t="s">
        <v>55</v>
      </c>
      <c r="R27" s="0" t="s">
        <v>31</v>
      </c>
      <c r="S27" s="0" t="s">
        <v>31</v>
      </c>
      <c r="T27" s="0" t="s">
        <v>31</v>
      </c>
      <c r="U27" s="0" t="s">
        <v>127</v>
      </c>
      <c r="V27" s="0" t="n">
        <v>2</v>
      </c>
      <c r="W27" s="0" t="n">
        <v>2</v>
      </c>
      <c r="X27" s="0" t="n">
        <v>2</v>
      </c>
      <c r="Y27" s="0" t="n">
        <v>1</v>
      </c>
      <c r="Z27" s="0" t="n">
        <v>1</v>
      </c>
      <c r="AA27" s="0" t="n">
        <v>1</v>
      </c>
      <c r="AH27" s="0" t="s">
        <v>128</v>
      </c>
      <c r="AI27" s="0" t="s">
        <v>129</v>
      </c>
      <c r="AN27" s="31" t="s">
        <v>128</v>
      </c>
      <c r="AO27" s="0" t="b">
        <f aca="false">EXACT(AN27,AB27)</f>
        <v>0</v>
      </c>
      <c r="AP27" s="0" t="b">
        <f aca="false">EXACT(AO27,AE27)</f>
        <v>0</v>
      </c>
      <c r="AQ27" s="0" t="b">
        <f aca="false">EXACT(AN27,AH27)</f>
        <v>1</v>
      </c>
      <c r="AR27" s="0" t="b">
        <f aca="false">EXACT(AN27,AI27)</f>
        <v>0</v>
      </c>
      <c r="AS27" s="0" t="b">
        <f aca="false">EXACT(AN27,AJ27)</f>
        <v>0</v>
      </c>
      <c r="AT27" s="0" t="n">
        <f aca="false">IF(OR(AQ27,AR27,AS27),TRUE(),FALSE())</f>
        <v>1</v>
      </c>
      <c r="AW27" s="32" t="str">
        <f aca="false">IF(ISBLANK(AB27),"-",IF(EXACT(AB27,AN27),"-","FP"))</f>
        <v>-</v>
      </c>
      <c r="AX27" s="32" t="str">
        <f aca="false">IF(ISBLANK(AB27),"FN","-")</f>
        <v>FN</v>
      </c>
      <c r="AZ27" s="0" t="n">
        <f aca="false">COUNTIF(AO$10:$AO27,"FALSE")</f>
        <v>18</v>
      </c>
      <c r="BA27" s="0" t="n">
        <f aca="false">COUNTIF(AT$10:$AT27,"FALSE")</f>
        <v>1</v>
      </c>
      <c r="BC27" s="33" t="n">
        <f aca="false">AZ27*100/1267</f>
        <v>1.42067876874507</v>
      </c>
      <c r="BD27" s="33" t="n">
        <f aca="false">BA27*100/1267</f>
        <v>0.0789265982636148</v>
      </c>
      <c r="BK27" s="29" t="n">
        <v>193.07052872579</v>
      </c>
      <c r="BL27" s="33" t="n">
        <v>0.0789265982636148</v>
      </c>
    </row>
    <row r="28" customFormat="false" ht="12.75" hidden="false" customHeight="false" outlineLevel="0" collapsed="false">
      <c r="C28" s="28" t="n">
        <v>19</v>
      </c>
      <c r="D28" s="0" t="s">
        <v>130</v>
      </c>
      <c r="E28" s="29" t="n">
        <v>194.010566344335</v>
      </c>
      <c r="F28" s="28" t="n">
        <v>3</v>
      </c>
      <c r="G28" s="28" t="n">
        <v>5</v>
      </c>
      <c r="H28" s="30" t="n">
        <v>10.6653138246273</v>
      </c>
      <c r="I28" s="30" t="n">
        <v>100.451431086632</v>
      </c>
      <c r="J28" s="30" t="n">
        <v>10.4591889597042</v>
      </c>
      <c r="K28" s="0" t="s">
        <v>55</v>
      </c>
      <c r="L28" s="0" t="s">
        <v>55</v>
      </c>
      <c r="M28" s="0" t="s">
        <v>55</v>
      </c>
      <c r="N28" s="0" t="s">
        <v>55</v>
      </c>
      <c r="O28" s="0" t="s">
        <v>55</v>
      </c>
      <c r="P28" s="0" t="s">
        <v>55</v>
      </c>
      <c r="Q28" s="0" t="s">
        <v>55</v>
      </c>
      <c r="R28" s="0" t="s">
        <v>55</v>
      </c>
      <c r="S28" s="0" t="s">
        <v>55</v>
      </c>
      <c r="T28" s="0" t="s">
        <v>31</v>
      </c>
      <c r="U28" s="0" t="s">
        <v>131</v>
      </c>
      <c r="V28" s="0" t="n">
        <v>7</v>
      </c>
      <c r="W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s">
        <v>132</v>
      </c>
      <c r="AC28" s="0" t="s">
        <v>133</v>
      </c>
      <c r="AH28" s="0" t="s">
        <v>134</v>
      </c>
      <c r="AI28" s="0" t="s">
        <v>132</v>
      </c>
      <c r="AJ28" s="0" t="s">
        <v>133</v>
      </c>
      <c r="AN28" s="31" t="s">
        <v>134</v>
      </c>
      <c r="AO28" s="0" t="b">
        <f aca="false">EXACT(AN28,AB28)</f>
        <v>0</v>
      </c>
      <c r="AP28" s="0" t="b">
        <f aca="false">EXACT(AO28,AE28)</f>
        <v>0</v>
      </c>
      <c r="AQ28" s="0" t="b">
        <f aca="false">EXACT(AN28,AH28)</f>
        <v>1</v>
      </c>
      <c r="AR28" s="0" t="b">
        <f aca="false">EXACT(AN28,AI28)</f>
        <v>0</v>
      </c>
      <c r="AS28" s="0" t="b">
        <f aca="false">EXACT(AN28,AJ28)</f>
        <v>0</v>
      </c>
      <c r="AT28" s="0" t="n">
        <f aca="false">IF(OR(AQ28,AR28,AS28),TRUE(),FALSE())</f>
        <v>1</v>
      </c>
      <c r="AW28" s="32" t="str">
        <f aca="false">IF(ISBLANK(AB28),"-",IF(EXACT(AB28,AN28),"-","FP"))</f>
        <v>FP</v>
      </c>
      <c r="AX28" s="32" t="str">
        <f aca="false">IF(ISBLANK(AB28),"FN","-")</f>
        <v>-</v>
      </c>
      <c r="AZ28" s="0" t="n">
        <f aca="false">COUNTIF(AO$10:$AO28,"FALSE")</f>
        <v>19</v>
      </c>
      <c r="BA28" s="0" t="n">
        <f aca="false">COUNTIF(AT$10:$AT28,"FALSE")</f>
        <v>1</v>
      </c>
      <c r="BC28" s="33" t="n">
        <f aca="false">AZ28*100/1267</f>
        <v>1.49960536700868</v>
      </c>
      <c r="BD28" s="33" t="n">
        <f aca="false">BA28*100/1267</f>
        <v>0.0789265982636148</v>
      </c>
      <c r="BK28" s="29" t="n">
        <v>194.010566344335</v>
      </c>
      <c r="BL28" s="33" t="n">
        <v>0.0789265982636148</v>
      </c>
    </row>
    <row r="29" customFormat="false" ht="12.75" hidden="false" customHeight="false" outlineLevel="0" collapsed="false">
      <c r="C29" s="28" t="n">
        <v>20</v>
      </c>
      <c r="D29" s="0" t="s">
        <v>135</v>
      </c>
      <c r="E29" s="29" t="n">
        <v>194.050594763022</v>
      </c>
      <c r="F29" s="28" t="n">
        <v>3</v>
      </c>
      <c r="G29" s="28" t="n">
        <v>5</v>
      </c>
      <c r="H29" s="30" t="n">
        <v>8.18678900907122</v>
      </c>
      <c r="I29" s="30" t="n">
        <v>1.58289572736902</v>
      </c>
      <c r="J29" s="30" t="n">
        <v>0.7745775730634</v>
      </c>
      <c r="K29" s="0" t="s">
        <v>55</v>
      </c>
      <c r="L29" s="0" t="s">
        <v>55</v>
      </c>
      <c r="M29" s="0" t="s">
        <v>55</v>
      </c>
      <c r="N29" s="0" t="s">
        <v>55</v>
      </c>
      <c r="O29" s="0" t="s">
        <v>55</v>
      </c>
      <c r="P29" s="0" t="s">
        <v>55</v>
      </c>
      <c r="Q29" s="0" t="s">
        <v>55</v>
      </c>
      <c r="R29" s="0" t="s">
        <v>31</v>
      </c>
      <c r="S29" s="0" t="s">
        <v>31</v>
      </c>
      <c r="T29" s="0" t="s">
        <v>31</v>
      </c>
      <c r="U29" s="0" t="s">
        <v>136</v>
      </c>
      <c r="V29" s="0" t="n">
        <v>4</v>
      </c>
      <c r="W29" s="0" t="n">
        <v>4</v>
      </c>
      <c r="X29" s="0" t="n">
        <v>4</v>
      </c>
      <c r="Y29" s="0" t="n">
        <v>4</v>
      </c>
      <c r="Z29" s="0" t="n">
        <v>2</v>
      </c>
      <c r="AA29" s="0" t="n">
        <v>2</v>
      </c>
      <c r="AH29" s="0" t="s">
        <v>137</v>
      </c>
      <c r="AI29" s="0" t="s">
        <v>138</v>
      </c>
      <c r="AJ29" s="0" t="s">
        <v>139</v>
      </c>
      <c r="AN29" s="31" t="s">
        <v>138</v>
      </c>
      <c r="AO29" s="0" t="b">
        <f aca="false">EXACT(AN29,AB29)</f>
        <v>0</v>
      </c>
      <c r="AP29" s="0" t="b">
        <f aca="false">EXACT(AO29,AE29)</f>
        <v>0</v>
      </c>
      <c r="AQ29" s="0" t="b">
        <f aca="false">EXACT(AN29,AH29)</f>
        <v>0</v>
      </c>
      <c r="AR29" s="0" t="b">
        <f aca="false">EXACT(AN29,AI29)</f>
        <v>1</v>
      </c>
      <c r="AS29" s="0" t="b">
        <f aca="false">EXACT(AN29,AJ29)</f>
        <v>0</v>
      </c>
      <c r="AT29" s="0" t="n">
        <f aca="false">IF(OR(AQ29,AR29,AS29),TRUE(),FALSE())</f>
        <v>1</v>
      </c>
      <c r="AW29" s="32" t="str">
        <f aca="false">IF(ISBLANK(AB29),"-",IF(EXACT(AB29,AN29),"-","FP"))</f>
        <v>-</v>
      </c>
      <c r="AX29" s="32" t="str">
        <f aca="false">IF(ISBLANK(AB29),"FN","-")</f>
        <v>FN</v>
      </c>
      <c r="AZ29" s="0" t="n">
        <f aca="false">COUNTIF(AO$10:$AO29,"FALSE")</f>
        <v>20</v>
      </c>
      <c r="BA29" s="0" t="n">
        <f aca="false">COUNTIF(AT$10:$AT29,"FALSE")</f>
        <v>1</v>
      </c>
      <c r="BC29" s="33" t="n">
        <f aca="false">AZ29*100/1267</f>
        <v>1.5785319652723</v>
      </c>
      <c r="BD29" s="33" t="n">
        <f aca="false">BA29*100/1267</f>
        <v>0.0789265982636148</v>
      </c>
      <c r="BK29" s="29" t="n">
        <v>194.050594763022</v>
      </c>
      <c r="BL29" s="33" t="n">
        <v>0.0789265982636148</v>
      </c>
    </row>
    <row r="30" customFormat="false" ht="12.75" hidden="false" customHeight="false" outlineLevel="0" collapsed="false">
      <c r="C30" s="28" t="n">
        <v>21</v>
      </c>
      <c r="D30" s="0" t="s">
        <v>140</v>
      </c>
      <c r="E30" s="29" t="n">
        <v>194.931694186728</v>
      </c>
      <c r="F30" s="28" t="n">
        <v>3</v>
      </c>
      <c r="G30" s="28" t="n">
        <v>5</v>
      </c>
      <c r="H30" s="30" t="n">
        <v>8.50857939962551</v>
      </c>
      <c r="I30" s="30" t="n">
        <v>70.682858384114</v>
      </c>
      <c r="J30" s="30" t="n">
        <v>6.38683903419663</v>
      </c>
      <c r="K30" s="0" t="s">
        <v>55</v>
      </c>
      <c r="L30" s="0" t="s">
        <v>55</v>
      </c>
      <c r="M30" s="0" t="s">
        <v>55</v>
      </c>
      <c r="N30" s="0" t="s">
        <v>55</v>
      </c>
      <c r="O30" s="0" t="s">
        <v>55</v>
      </c>
      <c r="P30" s="0" t="s">
        <v>55</v>
      </c>
      <c r="Q30" s="0" t="s">
        <v>55</v>
      </c>
      <c r="R30" s="0" t="s">
        <v>55</v>
      </c>
      <c r="S30" s="0" t="s">
        <v>55</v>
      </c>
      <c r="T30" s="0" t="s">
        <v>31</v>
      </c>
      <c r="U30" s="0" t="s">
        <v>141</v>
      </c>
      <c r="V30" s="0" t="n">
        <v>2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0</v>
      </c>
      <c r="AH30" s="0" t="s">
        <v>142</v>
      </c>
      <c r="AI30" s="0" t="s">
        <v>143</v>
      </c>
      <c r="AN30" s="31" t="s">
        <v>142</v>
      </c>
      <c r="AO30" s="0" t="b">
        <f aca="false">EXACT(AN30,AB30)</f>
        <v>0</v>
      </c>
      <c r="AP30" s="0" t="b">
        <f aca="false">EXACT(AO30,AE30)</f>
        <v>0</v>
      </c>
      <c r="AQ30" s="0" t="b">
        <f aca="false">EXACT(AN30,AH30)</f>
        <v>1</v>
      </c>
      <c r="AR30" s="0" t="b">
        <f aca="false">EXACT(AN30,AI30)</f>
        <v>0</v>
      </c>
      <c r="AS30" s="0" t="b">
        <f aca="false">EXACT(AN30,AJ30)</f>
        <v>0</v>
      </c>
      <c r="AT30" s="0" t="n">
        <f aca="false">IF(OR(AQ30,AR30,AS30),TRUE(),FALSE())</f>
        <v>1</v>
      </c>
      <c r="AW30" s="32" t="str">
        <f aca="false">IF(ISBLANK(AB30),"-",IF(EXACT(AB30,AN30),"-","FP"))</f>
        <v>-</v>
      </c>
      <c r="AX30" s="32" t="str">
        <f aca="false">IF(ISBLANK(AB30),"FN","-")</f>
        <v>FN</v>
      </c>
      <c r="AZ30" s="0" t="n">
        <f aca="false">COUNTIF(AO$10:$AO30,"FALSE")</f>
        <v>21</v>
      </c>
      <c r="BA30" s="0" t="n">
        <f aca="false">COUNTIF(AT$10:$AT30,"FALSE")</f>
        <v>1</v>
      </c>
      <c r="BC30" s="33" t="n">
        <f aca="false">AZ30*100/1267</f>
        <v>1.65745856353591</v>
      </c>
      <c r="BD30" s="33" t="n">
        <f aca="false">BA30*100/1267</f>
        <v>0.0789265982636148</v>
      </c>
      <c r="BK30" s="29" t="n">
        <v>194.931694186728</v>
      </c>
      <c r="BL30" s="33" t="n">
        <v>0.0789265982636148</v>
      </c>
    </row>
    <row r="31" customFormat="false" ht="12.75" hidden="false" customHeight="false" outlineLevel="0" collapsed="false">
      <c r="C31" s="28" t="n">
        <v>22</v>
      </c>
      <c r="D31" s="0" t="s">
        <v>144</v>
      </c>
      <c r="E31" s="29" t="n">
        <v>195.960930573123</v>
      </c>
      <c r="F31" s="28" t="n">
        <v>3</v>
      </c>
      <c r="G31" s="28" t="n">
        <v>5</v>
      </c>
      <c r="H31" s="30" t="n">
        <v>3.43674107721063</v>
      </c>
      <c r="I31" s="30" t="n">
        <v>61.1163697052909</v>
      </c>
      <c r="J31" s="30" t="n">
        <v>1.06017922801585</v>
      </c>
      <c r="K31" s="0" t="s">
        <v>55</v>
      </c>
      <c r="L31" s="0" t="s">
        <v>55</v>
      </c>
      <c r="M31" s="0" t="s">
        <v>55</v>
      </c>
      <c r="N31" s="0" t="s">
        <v>55</v>
      </c>
      <c r="O31" s="0" t="s">
        <v>55</v>
      </c>
      <c r="P31" s="0" t="s">
        <v>55</v>
      </c>
      <c r="Q31" s="0" t="s">
        <v>55</v>
      </c>
      <c r="R31" s="0" t="s">
        <v>55</v>
      </c>
      <c r="S31" s="0" t="s">
        <v>55</v>
      </c>
      <c r="T31" s="0" t="s">
        <v>31</v>
      </c>
      <c r="U31" s="0" t="s">
        <v>145</v>
      </c>
      <c r="V31" s="0" t="n">
        <v>6</v>
      </c>
      <c r="W31" s="0" t="n">
        <v>2</v>
      </c>
      <c r="X31" s="0" t="n">
        <v>2</v>
      </c>
      <c r="Y31" s="0" t="n">
        <v>2</v>
      </c>
      <c r="Z31" s="0" t="n">
        <v>0</v>
      </c>
      <c r="AA31" s="0" t="n">
        <v>0</v>
      </c>
      <c r="AB31" s="0" t="s">
        <v>146</v>
      </c>
      <c r="AH31" s="0" t="s">
        <v>146</v>
      </c>
      <c r="AI31" s="0" t="s">
        <v>147</v>
      </c>
      <c r="AJ31" s="0" t="s">
        <v>148</v>
      </c>
      <c r="AN31" s="31" t="s">
        <v>147</v>
      </c>
      <c r="AO31" s="0" t="b">
        <f aca="false">EXACT(AN31,AB31)</f>
        <v>0</v>
      </c>
      <c r="AP31" s="0" t="b">
        <f aca="false">EXACT(AO31,AE31)</f>
        <v>0</v>
      </c>
      <c r="AQ31" s="0" t="b">
        <f aca="false">EXACT(AN31,AH31)</f>
        <v>0</v>
      </c>
      <c r="AR31" s="0" t="b">
        <f aca="false">EXACT(AN31,AI31)</f>
        <v>1</v>
      </c>
      <c r="AS31" s="0" t="b">
        <f aca="false">EXACT(AN31,AJ31)</f>
        <v>0</v>
      </c>
      <c r="AT31" s="0" t="n">
        <f aca="false">IF(OR(AQ31,AR31,AS31),TRUE(),FALSE())</f>
        <v>1</v>
      </c>
      <c r="AW31" s="32" t="str">
        <f aca="false">IF(ISBLANK(AB31),"-",IF(EXACT(AB31,AN31),"-","FP"))</f>
        <v>FP</v>
      </c>
      <c r="AX31" s="32" t="str">
        <f aca="false">IF(ISBLANK(AB31),"FN","-")</f>
        <v>-</v>
      </c>
      <c r="AZ31" s="0" t="n">
        <f aca="false">COUNTIF(AO$10:$AO31,"FALSE")</f>
        <v>22</v>
      </c>
      <c r="BA31" s="0" t="n">
        <f aca="false">COUNTIF(AT$10:$AT31,"FALSE")</f>
        <v>1</v>
      </c>
      <c r="BC31" s="33" t="n">
        <f aca="false">AZ31*100/1267</f>
        <v>1.73638516179953</v>
      </c>
      <c r="BD31" s="33" t="n">
        <f aca="false">BA31*100/1267</f>
        <v>0.0789265982636148</v>
      </c>
      <c r="BK31" s="29" t="n">
        <v>195.960930573123</v>
      </c>
      <c r="BL31" s="33" t="n">
        <v>0.0789265982636148</v>
      </c>
    </row>
    <row r="32" customFormat="false" ht="12.75" hidden="false" customHeight="false" outlineLevel="0" collapsed="false">
      <c r="C32" s="28" t="n">
        <v>23</v>
      </c>
      <c r="D32" s="0" t="s">
        <v>149</v>
      </c>
      <c r="E32" s="29" t="n">
        <v>195.990026793171</v>
      </c>
      <c r="F32" s="28" t="n">
        <v>3</v>
      </c>
      <c r="G32" s="28" t="n">
        <v>5</v>
      </c>
      <c r="H32" s="30" t="n">
        <v>7.03921871534983</v>
      </c>
      <c r="I32" s="30" t="n">
        <v>98.0326643420309</v>
      </c>
      <c r="J32" s="30" t="n">
        <v>6.87394749394262</v>
      </c>
      <c r="K32" s="0" t="s">
        <v>55</v>
      </c>
      <c r="L32" s="0" t="s">
        <v>55</v>
      </c>
      <c r="M32" s="0" t="s">
        <v>55</v>
      </c>
      <c r="N32" s="0" t="s">
        <v>55</v>
      </c>
      <c r="O32" s="0" t="s">
        <v>55</v>
      </c>
      <c r="P32" s="0" t="s">
        <v>55</v>
      </c>
      <c r="Q32" s="0" t="s">
        <v>55</v>
      </c>
      <c r="R32" s="0" t="s">
        <v>55</v>
      </c>
      <c r="S32" s="0" t="s">
        <v>55</v>
      </c>
      <c r="T32" s="0" t="s">
        <v>31</v>
      </c>
      <c r="U32" s="0" t="s">
        <v>150</v>
      </c>
      <c r="V32" s="0" t="n">
        <v>6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1</v>
      </c>
      <c r="AB32" s="0" t="s">
        <v>151</v>
      </c>
      <c r="AH32" s="0" t="s">
        <v>152</v>
      </c>
      <c r="AI32" s="0" t="s">
        <v>153</v>
      </c>
      <c r="AJ32" s="0" t="s">
        <v>154</v>
      </c>
      <c r="AN32" s="31" t="s">
        <v>152</v>
      </c>
      <c r="AO32" s="0" t="b">
        <f aca="false">EXACT(AN32,AB32)</f>
        <v>0</v>
      </c>
      <c r="AP32" s="0" t="b">
        <f aca="false">EXACT(AO32,AE32)</f>
        <v>0</v>
      </c>
      <c r="AQ32" s="0" t="b">
        <f aca="false">EXACT(AN32,AH32)</f>
        <v>1</v>
      </c>
      <c r="AR32" s="0" t="b">
        <f aca="false">EXACT(AN32,AI32)</f>
        <v>0</v>
      </c>
      <c r="AS32" s="0" t="b">
        <f aca="false">EXACT(AN32,AJ32)</f>
        <v>0</v>
      </c>
      <c r="AT32" s="0" t="n">
        <f aca="false">IF(OR(AQ32,AR32,AS32),TRUE(),FALSE())</f>
        <v>1</v>
      </c>
      <c r="AW32" s="32" t="str">
        <f aca="false">IF(ISBLANK(AB32),"-",IF(EXACT(AB32,AN32),"-","FP"))</f>
        <v>FP</v>
      </c>
      <c r="AX32" s="32" t="str">
        <f aca="false">IF(ISBLANK(AB32),"FN","-")</f>
        <v>-</v>
      </c>
      <c r="AZ32" s="0" t="n">
        <f aca="false">COUNTIF(AO$10:$AO32,"FALSE")</f>
        <v>23</v>
      </c>
      <c r="BA32" s="0" t="n">
        <f aca="false">COUNTIF(AT$10:$AT32,"FALSE")</f>
        <v>1</v>
      </c>
      <c r="BC32" s="33" t="n">
        <f aca="false">AZ32*100/1267</f>
        <v>1.81531176006314</v>
      </c>
      <c r="BD32" s="33" t="n">
        <f aca="false">BA32*100/1267</f>
        <v>0.0789265982636148</v>
      </c>
      <c r="BK32" s="29" t="n">
        <v>195.990026793171</v>
      </c>
      <c r="BL32" s="33" t="n">
        <v>0.0789265982636148</v>
      </c>
    </row>
    <row r="33" customFormat="false" ht="12.75" hidden="false" customHeight="false" outlineLevel="0" collapsed="false">
      <c r="C33" s="28" t="n">
        <v>24</v>
      </c>
      <c r="D33" s="0" t="s">
        <v>155</v>
      </c>
      <c r="E33" s="29" t="n">
        <v>201.056788809796</v>
      </c>
      <c r="F33" s="28" t="n">
        <v>3</v>
      </c>
      <c r="G33" s="28" t="n">
        <v>5</v>
      </c>
      <c r="H33" s="30" t="n">
        <v>8.65091158189335</v>
      </c>
      <c r="I33" s="30" t="n">
        <v>34.2815613394423</v>
      </c>
      <c r="J33" s="30" t="n">
        <v>3.82159912964264</v>
      </c>
      <c r="K33" s="0" t="s">
        <v>55</v>
      </c>
      <c r="L33" s="0" t="s">
        <v>55</v>
      </c>
      <c r="M33" s="0" t="s">
        <v>55</v>
      </c>
      <c r="N33" s="0" t="s">
        <v>55</v>
      </c>
      <c r="O33" s="0" t="s">
        <v>55</v>
      </c>
      <c r="P33" s="0" t="s">
        <v>55</v>
      </c>
      <c r="Q33" s="0" t="s">
        <v>55</v>
      </c>
      <c r="R33" s="0" t="s">
        <v>55</v>
      </c>
      <c r="S33" s="0" t="s">
        <v>55</v>
      </c>
      <c r="T33" s="0" t="s">
        <v>31</v>
      </c>
      <c r="U33" s="0" t="s">
        <v>156</v>
      </c>
      <c r="V33" s="0" t="n">
        <v>3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57</v>
      </c>
      <c r="AE33" s="0" t="s">
        <v>157</v>
      </c>
      <c r="AH33" s="0" t="s">
        <v>158</v>
      </c>
      <c r="AI33" s="0" t="s">
        <v>157</v>
      </c>
      <c r="AJ33" s="0" t="s">
        <v>159</v>
      </c>
      <c r="AN33" s="31" t="s">
        <v>158</v>
      </c>
      <c r="AO33" s="0" t="b">
        <f aca="false">EXACT(AN33,AB33)</f>
        <v>0</v>
      </c>
      <c r="AP33" s="0" t="b">
        <f aca="false">EXACT(AO33,AE33)</f>
        <v>0</v>
      </c>
      <c r="AQ33" s="0" t="b">
        <f aca="false">EXACT(AN33,AH33)</f>
        <v>1</v>
      </c>
      <c r="AR33" s="0" t="b">
        <f aca="false">EXACT(AN33,AI33)</f>
        <v>0</v>
      </c>
      <c r="AS33" s="0" t="b">
        <f aca="false">EXACT(AN33,AJ33)</f>
        <v>0</v>
      </c>
      <c r="AT33" s="0" t="n">
        <f aca="false">IF(OR(AQ33,AR33,AS33),TRUE(),FALSE())</f>
        <v>1</v>
      </c>
      <c r="AW33" s="32" t="str">
        <f aca="false">IF(ISBLANK(AB33),"-",IF(EXACT(AB33,AN33),"-","FP"))</f>
        <v>FP</v>
      </c>
      <c r="AX33" s="32" t="str">
        <f aca="false">IF(ISBLANK(AB33),"FN","-")</f>
        <v>-</v>
      </c>
      <c r="AZ33" s="0" t="n">
        <f aca="false">COUNTIF(AO$10:$AO33,"FALSE")</f>
        <v>24</v>
      </c>
      <c r="BA33" s="0" t="n">
        <f aca="false">COUNTIF(AT$10:$AT33,"FALSE")</f>
        <v>1</v>
      </c>
      <c r="BC33" s="33" t="n">
        <f aca="false">AZ33*100/1267</f>
        <v>1.89423835832676</v>
      </c>
      <c r="BD33" s="33" t="n">
        <f aca="false">BA33*100/1267</f>
        <v>0.0789265982636148</v>
      </c>
      <c r="BK33" s="29" t="n">
        <v>201.056788809796</v>
      </c>
      <c r="BL33" s="33" t="n">
        <v>0.0789265982636148</v>
      </c>
    </row>
    <row r="34" customFormat="false" ht="12.75" hidden="false" customHeight="false" outlineLevel="0" collapsed="false">
      <c r="C34" s="28" t="n">
        <v>25</v>
      </c>
      <c r="D34" s="0" t="s">
        <v>160</v>
      </c>
      <c r="E34" s="29" t="n">
        <v>201.964531756348</v>
      </c>
      <c r="F34" s="28" t="n">
        <v>3</v>
      </c>
      <c r="G34" s="28" t="n">
        <v>5</v>
      </c>
      <c r="H34" s="30" t="n">
        <v>4.27872703505068</v>
      </c>
      <c r="I34" s="30" t="n">
        <v>36.716969582455</v>
      </c>
      <c r="J34" s="30" t="n">
        <v>1.63529621794521</v>
      </c>
      <c r="K34" s="0" t="s">
        <v>55</v>
      </c>
      <c r="L34" s="0" t="s">
        <v>55</v>
      </c>
      <c r="M34" s="0" t="s">
        <v>55</v>
      </c>
      <c r="N34" s="0" t="s">
        <v>55</v>
      </c>
      <c r="O34" s="0" t="s">
        <v>55</v>
      </c>
      <c r="P34" s="0" t="s">
        <v>55</v>
      </c>
      <c r="Q34" s="0" t="s">
        <v>55</v>
      </c>
      <c r="R34" s="0" t="s">
        <v>55</v>
      </c>
      <c r="S34" s="0" t="s">
        <v>55</v>
      </c>
      <c r="T34" s="0" t="s">
        <v>31</v>
      </c>
      <c r="U34" s="0" t="s">
        <v>161</v>
      </c>
      <c r="V34" s="0" t="n">
        <v>6</v>
      </c>
      <c r="W34" s="0" t="n">
        <v>3</v>
      </c>
      <c r="X34" s="0" t="n">
        <v>3</v>
      </c>
      <c r="Y34" s="0" t="n">
        <v>2</v>
      </c>
      <c r="Z34" s="0" t="n">
        <v>1</v>
      </c>
      <c r="AA34" s="0" t="n">
        <v>1</v>
      </c>
      <c r="AH34" s="0" t="s">
        <v>162</v>
      </c>
      <c r="AI34" s="0" t="s">
        <v>163</v>
      </c>
      <c r="AJ34" s="0" t="s">
        <v>164</v>
      </c>
      <c r="AN34" s="31" t="s">
        <v>162</v>
      </c>
      <c r="AO34" s="0" t="b">
        <f aca="false">EXACT(AN34,AB34)</f>
        <v>0</v>
      </c>
      <c r="AP34" s="0" t="b">
        <f aca="false">EXACT(AO34,AE34)</f>
        <v>0</v>
      </c>
      <c r="AQ34" s="0" t="b">
        <f aca="false">EXACT(AN34,AH34)</f>
        <v>1</v>
      </c>
      <c r="AR34" s="0" t="b">
        <f aca="false">EXACT(AN34,AI34)</f>
        <v>0</v>
      </c>
      <c r="AS34" s="0" t="b">
        <f aca="false">EXACT(AN34,AJ34)</f>
        <v>0</v>
      </c>
      <c r="AT34" s="0" t="n">
        <f aca="false">IF(OR(AQ34,AR34,AS34),TRUE(),FALSE())</f>
        <v>1</v>
      </c>
      <c r="AW34" s="32" t="str">
        <f aca="false">IF(ISBLANK(AB34),"-",IF(EXACT(AB34,AN34),"-","FP"))</f>
        <v>-</v>
      </c>
      <c r="AX34" s="32" t="str">
        <f aca="false">IF(ISBLANK(AB34),"FN","-")</f>
        <v>FN</v>
      </c>
      <c r="AZ34" s="0" t="n">
        <f aca="false">COUNTIF(AO$10:$AO34,"FALSE")</f>
        <v>25</v>
      </c>
      <c r="BA34" s="0" t="n">
        <f aca="false">COUNTIF(AT$10:$AT34,"FALSE")</f>
        <v>1</v>
      </c>
      <c r="BC34" s="33" t="n">
        <f aca="false">AZ34*100/1267</f>
        <v>1.97316495659037</v>
      </c>
      <c r="BD34" s="33" t="n">
        <f aca="false">BA34*100/1267</f>
        <v>0.0789265982636148</v>
      </c>
      <c r="BK34" s="29" t="n">
        <v>201.964531756348</v>
      </c>
      <c r="BL34" s="33" t="n">
        <v>0.0789265982636148</v>
      </c>
    </row>
    <row r="35" customFormat="false" ht="12.75" hidden="false" customHeight="false" outlineLevel="0" collapsed="false">
      <c r="C35" s="28" t="n">
        <v>26</v>
      </c>
      <c r="D35" s="0" t="s">
        <v>165</v>
      </c>
      <c r="E35" s="29" t="n">
        <v>201.99841260003</v>
      </c>
      <c r="F35" s="28" t="n">
        <v>3</v>
      </c>
      <c r="G35" s="28" t="n">
        <v>5</v>
      </c>
      <c r="H35" s="30" t="n">
        <v>8.30069870515853</v>
      </c>
      <c r="I35" s="30" t="n">
        <v>9.26247497723539</v>
      </c>
      <c r="J35" s="30" t="n">
        <v>0.417560471647844</v>
      </c>
      <c r="K35" s="0" t="s">
        <v>55</v>
      </c>
      <c r="L35" s="0" t="s">
        <v>55</v>
      </c>
      <c r="M35" s="0" t="s">
        <v>55</v>
      </c>
      <c r="N35" s="0" t="s">
        <v>55</v>
      </c>
      <c r="O35" s="0" t="s">
        <v>55</v>
      </c>
      <c r="P35" s="0" t="s">
        <v>55</v>
      </c>
      <c r="Q35" s="0" t="s">
        <v>55</v>
      </c>
      <c r="R35" s="0" t="s">
        <v>55</v>
      </c>
      <c r="S35" s="0" t="s">
        <v>55</v>
      </c>
      <c r="T35" s="0" t="s">
        <v>31</v>
      </c>
      <c r="U35" s="0" t="s">
        <v>166</v>
      </c>
      <c r="V35" s="0" t="n">
        <v>6</v>
      </c>
      <c r="W35" s="0" t="n">
        <v>2</v>
      </c>
      <c r="X35" s="0" t="n">
        <v>2</v>
      </c>
      <c r="Y35" s="0" t="n">
        <v>1</v>
      </c>
      <c r="Z35" s="0" t="n">
        <v>1</v>
      </c>
      <c r="AA35" s="0" t="n">
        <v>1</v>
      </c>
      <c r="AB35" s="0" t="s">
        <v>167</v>
      </c>
      <c r="AC35" s="0" t="s">
        <v>168</v>
      </c>
      <c r="AH35" s="0" t="s">
        <v>169</v>
      </c>
      <c r="AI35" s="0" t="s">
        <v>170</v>
      </c>
      <c r="AJ35" s="0" t="s">
        <v>171</v>
      </c>
      <c r="AN35" s="31" t="s">
        <v>169</v>
      </c>
      <c r="AO35" s="0" t="b">
        <f aca="false">EXACT(AN35,AB35)</f>
        <v>0</v>
      </c>
      <c r="AP35" s="0" t="b">
        <f aca="false">EXACT(AO35,AE35)</f>
        <v>0</v>
      </c>
      <c r="AQ35" s="0" t="b">
        <f aca="false">EXACT(AN35,AH35)</f>
        <v>1</v>
      </c>
      <c r="AR35" s="0" t="b">
        <f aca="false">EXACT(AN35,AI35)</f>
        <v>0</v>
      </c>
      <c r="AS35" s="0" t="b">
        <f aca="false">EXACT(AN35,AJ35)</f>
        <v>0</v>
      </c>
      <c r="AT35" s="0" t="n">
        <f aca="false">IF(OR(AQ35,AR35,AS35),TRUE(),FALSE())</f>
        <v>1</v>
      </c>
      <c r="AW35" s="32" t="str">
        <f aca="false">IF(ISBLANK(AB35),"-",IF(EXACT(AB35,AN35),"-","FP"))</f>
        <v>FP</v>
      </c>
      <c r="AX35" s="32" t="str">
        <f aca="false">IF(ISBLANK(AB35),"FN","-")</f>
        <v>-</v>
      </c>
      <c r="AZ35" s="0" t="n">
        <f aca="false">COUNTIF(AO$10:$AO35,"FALSE")</f>
        <v>26</v>
      </c>
      <c r="BA35" s="0" t="n">
        <f aca="false">COUNTIF(AT$10:$AT35,"FALSE")</f>
        <v>1</v>
      </c>
      <c r="BC35" s="33" t="n">
        <f aca="false">AZ35*100/1267</f>
        <v>2.05209155485399</v>
      </c>
      <c r="BD35" s="33" t="n">
        <f aca="false">BA35*100/1267</f>
        <v>0.0789265982636148</v>
      </c>
      <c r="BK35" s="29" t="n">
        <v>201.99841260003</v>
      </c>
      <c r="BL35" s="33" t="n">
        <v>0.0789265982636148</v>
      </c>
    </row>
    <row r="36" customFormat="false" ht="12.75" hidden="false" customHeight="false" outlineLevel="0" collapsed="false">
      <c r="C36" s="28" t="n">
        <v>27</v>
      </c>
      <c r="D36" s="0" t="s">
        <v>172</v>
      </c>
      <c r="E36" s="29" t="n">
        <v>202.025002746537</v>
      </c>
      <c r="F36" s="28" t="n">
        <v>3</v>
      </c>
      <c r="G36" s="28" t="n">
        <v>5</v>
      </c>
      <c r="H36" s="30" t="n">
        <v>8.32824947898066</v>
      </c>
      <c r="I36" s="30" t="n">
        <v>2.43993709955688</v>
      </c>
      <c r="J36" s="30" t="n">
        <v>1.67845492418333</v>
      </c>
      <c r="K36" s="0" t="s">
        <v>55</v>
      </c>
      <c r="L36" s="0" t="s">
        <v>55</v>
      </c>
      <c r="M36" s="0" t="s">
        <v>55</v>
      </c>
      <c r="N36" s="0" t="s">
        <v>55</v>
      </c>
      <c r="O36" s="0" t="s">
        <v>55</v>
      </c>
      <c r="P36" s="0" t="s">
        <v>55</v>
      </c>
      <c r="Q36" s="0" t="s">
        <v>55</v>
      </c>
      <c r="R36" s="0" t="s">
        <v>31</v>
      </c>
      <c r="S36" s="0" t="s">
        <v>31</v>
      </c>
      <c r="T36" s="0" t="s">
        <v>31</v>
      </c>
      <c r="U36" s="0" t="s">
        <v>173</v>
      </c>
      <c r="V36" s="0" t="n">
        <v>7</v>
      </c>
      <c r="W36" s="0" t="n">
        <v>7</v>
      </c>
      <c r="X36" s="0" t="n">
        <v>7</v>
      </c>
      <c r="Y36" s="0" t="n">
        <v>4</v>
      </c>
      <c r="Z36" s="0" t="n">
        <v>3</v>
      </c>
      <c r="AA36" s="0" t="n">
        <v>0</v>
      </c>
      <c r="AH36" s="0" t="s">
        <v>174</v>
      </c>
      <c r="AI36" s="0" t="s">
        <v>175</v>
      </c>
      <c r="AJ36" s="0" t="s">
        <v>176</v>
      </c>
      <c r="AN36" s="31" t="s">
        <v>176</v>
      </c>
      <c r="AO36" s="0" t="b">
        <f aca="false">EXACT(AN36,AB36)</f>
        <v>0</v>
      </c>
      <c r="AP36" s="0" t="b">
        <f aca="false">EXACT(AO36,AE36)</f>
        <v>0</v>
      </c>
      <c r="AQ36" s="0" t="b">
        <f aca="false">EXACT(AN36,AH36)</f>
        <v>0</v>
      </c>
      <c r="AR36" s="0" t="b">
        <f aca="false">EXACT(AN36,AI36)</f>
        <v>0</v>
      </c>
      <c r="AS36" s="0" t="b">
        <f aca="false">EXACT(AN36,AJ36)</f>
        <v>1</v>
      </c>
      <c r="AT36" s="0" t="n">
        <f aca="false">IF(OR(AQ36,AR36,AS36),TRUE(),FALSE())</f>
        <v>1</v>
      </c>
      <c r="AW36" s="32" t="str">
        <f aca="false">IF(ISBLANK(AB36),"-",IF(EXACT(AB36,AN36),"-","FP"))</f>
        <v>-</v>
      </c>
      <c r="AX36" s="32" t="str">
        <f aca="false">IF(ISBLANK(AB36),"FN","-")</f>
        <v>FN</v>
      </c>
      <c r="AZ36" s="0" t="n">
        <f aca="false">COUNTIF(AO$10:$AO36,"FALSE")</f>
        <v>27</v>
      </c>
      <c r="BA36" s="0" t="n">
        <f aca="false">COUNTIF(AT$10:$AT36,"FALSE")</f>
        <v>1</v>
      </c>
      <c r="BC36" s="33" t="n">
        <f aca="false">AZ36*100/1267</f>
        <v>2.1310181531176</v>
      </c>
      <c r="BD36" s="33" t="n">
        <f aca="false">BA36*100/1267</f>
        <v>0.0789265982636148</v>
      </c>
      <c r="BK36" s="29" t="n">
        <v>202.025002746537</v>
      </c>
      <c r="BL36" s="33" t="n">
        <v>0.0789265982636148</v>
      </c>
    </row>
    <row r="37" customFormat="false" ht="12.75" hidden="false" customHeight="false" outlineLevel="0" collapsed="false">
      <c r="C37" s="28" t="n">
        <v>28</v>
      </c>
      <c r="D37" s="0" t="s">
        <v>177</v>
      </c>
      <c r="E37" s="29" t="n">
        <v>206.036909058343</v>
      </c>
      <c r="F37" s="28" t="n">
        <v>3</v>
      </c>
      <c r="G37" s="28" t="n">
        <v>5</v>
      </c>
      <c r="H37" s="30" t="n">
        <v>14.4842318077673</v>
      </c>
      <c r="I37" s="30" t="n">
        <v>0.67679184137624</v>
      </c>
      <c r="J37" s="30" t="n">
        <v>0.934586450673352</v>
      </c>
      <c r="K37" s="0" t="s">
        <v>55</v>
      </c>
      <c r="L37" s="0" t="s">
        <v>55</v>
      </c>
      <c r="M37" s="0" t="s">
        <v>55</v>
      </c>
      <c r="N37" s="0" t="s">
        <v>55</v>
      </c>
      <c r="O37" s="0" t="s">
        <v>55</v>
      </c>
      <c r="P37" s="0" t="s">
        <v>55</v>
      </c>
      <c r="Q37" s="0" t="s">
        <v>55</v>
      </c>
      <c r="R37" s="0" t="s">
        <v>31</v>
      </c>
      <c r="S37" s="0" t="s">
        <v>31</v>
      </c>
      <c r="T37" s="0" t="s">
        <v>31</v>
      </c>
      <c r="U37" s="0" t="s">
        <v>178</v>
      </c>
      <c r="V37" s="0" t="n">
        <v>5</v>
      </c>
      <c r="W37" s="0" t="n">
        <v>5</v>
      </c>
      <c r="X37" s="0" t="n">
        <v>5</v>
      </c>
      <c r="Y37" s="0" t="n">
        <v>2</v>
      </c>
      <c r="Z37" s="0" t="n">
        <v>1</v>
      </c>
      <c r="AA37" s="0" t="n">
        <v>1</v>
      </c>
      <c r="AB37" s="0" t="s">
        <v>179</v>
      </c>
      <c r="AC37" s="0" t="s">
        <v>180</v>
      </c>
      <c r="AH37" s="0" t="s">
        <v>181</v>
      </c>
      <c r="AI37" s="0" t="s">
        <v>182</v>
      </c>
      <c r="AJ37" s="0" t="s">
        <v>179</v>
      </c>
      <c r="AN37" s="31" t="s">
        <v>181</v>
      </c>
      <c r="AO37" s="0" t="b">
        <f aca="false">EXACT(AN37,AB37)</f>
        <v>0</v>
      </c>
      <c r="AP37" s="0" t="b">
        <f aca="false">EXACT(AO37,AE37)</f>
        <v>0</v>
      </c>
      <c r="AQ37" s="0" t="b">
        <f aca="false">EXACT(AN37,AH37)</f>
        <v>1</v>
      </c>
      <c r="AR37" s="0" t="b">
        <f aca="false">EXACT(AN37,AI37)</f>
        <v>0</v>
      </c>
      <c r="AS37" s="0" t="b">
        <f aca="false">EXACT(AN37,AJ37)</f>
        <v>0</v>
      </c>
      <c r="AT37" s="0" t="n">
        <f aca="false">IF(OR(AQ37,AR37,AS37),TRUE(),FALSE())</f>
        <v>1</v>
      </c>
      <c r="AW37" s="32" t="str">
        <f aca="false">IF(ISBLANK(AB37),"-",IF(EXACT(AB37,AN37),"-","FP"))</f>
        <v>FP</v>
      </c>
      <c r="AX37" s="32" t="str">
        <f aca="false">IF(ISBLANK(AB37),"FN","-")</f>
        <v>-</v>
      </c>
      <c r="AZ37" s="0" t="n">
        <f aca="false">COUNTIF(AO$10:$AO37,"FALSE")</f>
        <v>28</v>
      </c>
      <c r="BA37" s="0" t="n">
        <f aca="false">COUNTIF(AT$10:$AT37,"FALSE")</f>
        <v>1</v>
      </c>
      <c r="BC37" s="33" t="n">
        <f aca="false">AZ37*100/1267</f>
        <v>2.20994475138122</v>
      </c>
      <c r="BD37" s="33" t="n">
        <f aca="false">BA37*100/1267</f>
        <v>0.0789265982636148</v>
      </c>
      <c r="BK37" s="29" t="n">
        <v>206.036909058343</v>
      </c>
      <c r="BL37" s="33" t="n">
        <v>0.0789265982636148</v>
      </c>
    </row>
    <row r="38" customFormat="false" ht="12.75" hidden="false" customHeight="false" outlineLevel="0" collapsed="false">
      <c r="C38" s="28" t="n">
        <v>29</v>
      </c>
      <c r="D38" s="0" t="s">
        <v>183</v>
      </c>
      <c r="E38" s="29" t="n">
        <v>207.986970039871</v>
      </c>
      <c r="F38" s="28" t="n">
        <v>3</v>
      </c>
      <c r="G38" s="28" t="n">
        <v>5</v>
      </c>
      <c r="H38" s="30" t="n">
        <v>9.81963409078576</v>
      </c>
      <c r="I38" s="30" t="n">
        <v>68.6762802222656</v>
      </c>
      <c r="J38" s="30" t="n">
        <v>7.82217595172318</v>
      </c>
      <c r="K38" s="0" t="s">
        <v>55</v>
      </c>
      <c r="L38" s="0" t="s">
        <v>55</v>
      </c>
      <c r="M38" s="0" t="s">
        <v>55</v>
      </c>
      <c r="N38" s="0" t="s">
        <v>55</v>
      </c>
      <c r="O38" s="0" t="s">
        <v>55</v>
      </c>
      <c r="P38" s="0" t="s">
        <v>55</v>
      </c>
      <c r="Q38" s="0" t="s">
        <v>55</v>
      </c>
      <c r="R38" s="0" t="s">
        <v>55</v>
      </c>
      <c r="S38" s="0" t="s">
        <v>55</v>
      </c>
      <c r="T38" s="0" t="s">
        <v>31</v>
      </c>
      <c r="U38" s="0" t="s">
        <v>184</v>
      </c>
      <c r="V38" s="0" t="n">
        <v>6</v>
      </c>
      <c r="W38" s="0" t="n">
        <v>1</v>
      </c>
      <c r="X38" s="0" t="n">
        <v>1</v>
      </c>
      <c r="Y38" s="0" t="n">
        <v>1</v>
      </c>
      <c r="Z38" s="0" t="n">
        <v>0</v>
      </c>
      <c r="AA38" s="0" t="n">
        <v>0</v>
      </c>
      <c r="AB38" s="0" t="s">
        <v>185</v>
      </c>
      <c r="AC38" s="0" t="s">
        <v>186</v>
      </c>
      <c r="AH38" s="0" t="s">
        <v>187</v>
      </c>
      <c r="AI38" s="0" t="s">
        <v>185</v>
      </c>
      <c r="AJ38" s="0" t="s">
        <v>188</v>
      </c>
      <c r="AN38" s="31" t="s">
        <v>187</v>
      </c>
      <c r="AO38" s="0" t="b">
        <f aca="false">EXACT(AN38,AB38)</f>
        <v>0</v>
      </c>
      <c r="AP38" s="0" t="b">
        <f aca="false">EXACT(AO38,AE38)</f>
        <v>0</v>
      </c>
      <c r="AQ38" s="0" t="b">
        <f aca="false">EXACT(AN38,AH38)</f>
        <v>1</v>
      </c>
      <c r="AR38" s="0" t="b">
        <f aca="false">EXACT(AN38,AI38)</f>
        <v>0</v>
      </c>
      <c r="AS38" s="0" t="b">
        <f aca="false">EXACT(AN38,AJ38)</f>
        <v>0</v>
      </c>
      <c r="AT38" s="0" t="n">
        <f aca="false">IF(OR(AQ38,AR38,AS38),TRUE(),FALSE())</f>
        <v>1</v>
      </c>
      <c r="AW38" s="32" t="str">
        <f aca="false">IF(ISBLANK(AB38),"-",IF(EXACT(AB38,AN38),"-","FP"))</f>
        <v>FP</v>
      </c>
      <c r="AX38" s="32" t="str">
        <f aca="false">IF(ISBLANK(AB38),"FN","-")</f>
        <v>-</v>
      </c>
      <c r="AZ38" s="0" t="n">
        <f aca="false">COUNTIF(AO$10:$AO38,"FALSE")</f>
        <v>29</v>
      </c>
      <c r="BA38" s="0" t="n">
        <f aca="false">COUNTIF(AT$10:$AT38,"FALSE")</f>
        <v>1</v>
      </c>
      <c r="BC38" s="33" t="n">
        <f aca="false">AZ38*100/1267</f>
        <v>2.28887134964483</v>
      </c>
      <c r="BD38" s="33" t="n">
        <f aca="false">BA38*100/1267</f>
        <v>0.0789265982636148</v>
      </c>
      <c r="BK38" s="29" t="n">
        <v>207.986970039871</v>
      </c>
      <c r="BL38" s="33" t="n">
        <v>0.0789265982636148</v>
      </c>
    </row>
    <row r="39" customFormat="false" ht="12.75" hidden="false" customHeight="false" outlineLevel="0" collapsed="false">
      <c r="C39" s="28" t="n">
        <v>30</v>
      </c>
      <c r="D39" s="0" t="s">
        <v>189</v>
      </c>
      <c r="E39" s="29" t="n">
        <v>208.01718595942</v>
      </c>
      <c r="F39" s="28" t="n">
        <v>3</v>
      </c>
      <c r="G39" s="28" t="n">
        <v>5</v>
      </c>
      <c r="H39" s="30" t="n">
        <v>9.79165849543935</v>
      </c>
      <c r="I39" s="30" t="n">
        <v>5.33078668661311</v>
      </c>
      <c r="J39" s="30" t="n">
        <v>0.615954873316807</v>
      </c>
      <c r="K39" s="0" t="s">
        <v>55</v>
      </c>
      <c r="L39" s="0" t="s">
        <v>55</v>
      </c>
      <c r="M39" s="0" t="s">
        <v>55</v>
      </c>
      <c r="N39" s="0" t="s">
        <v>55</v>
      </c>
      <c r="O39" s="0" t="s">
        <v>55</v>
      </c>
      <c r="P39" s="0" t="s">
        <v>55</v>
      </c>
      <c r="Q39" s="0" t="s">
        <v>55</v>
      </c>
      <c r="R39" s="0" t="s">
        <v>31</v>
      </c>
      <c r="S39" s="0" t="s">
        <v>31</v>
      </c>
      <c r="T39" s="0" t="s">
        <v>31</v>
      </c>
      <c r="U39" s="0" t="s">
        <v>190</v>
      </c>
      <c r="V39" s="0" t="n">
        <v>3</v>
      </c>
      <c r="W39" s="0" t="n">
        <v>3</v>
      </c>
      <c r="X39" s="0" t="n">
        <v>3</v>
      </c>
      <c r="Y39" s="0" t="n">
        <v>3</v>
      </c>
      <c r="Z39" s="0" t="n">
        <v>2</v>
      </c>
      <c r="AA39" s="0" t="n">
        <v>2</v>
      </c>
      <c r="AB39" s="0" t="s">
        <v>191</v>
      </c>
      <c r="AC39" s="0" t="s">
        <v>192</v>
      </c>
      <c r="AH39" s="0" t="s">
        <v>193</v>
      </c>
      <c r="AI39" s="0" t="s">
        <v>191</v>
      </c>
      <c r="AJ39" s="0" t="s">
        <v>192</v>
      </c>
      <c r="AN39" s="31" t="s">
        <v>193</v>
      </c>
      <c r="AO39" s="0" t="b">
        <f aca="false">EXACT(AN39,AB39)</f>
        <v>0</v>
      </c>
      <c r="AP39" s="0" t="b">
        <f aca="false">EXACT(AO39,AE39)</f>
        <v>0</v>
      </c>
      <c r="AQ39" s="0" t="b">
        <f aca="false">EXACT(AN39,AH39)</f>
        <v>1</v>
      </c>
      <c r="AR39" s="0" t="b">
        <f aca="false">EXACT(AN39,AI39)</f>
        <v>0</v>
      </c>
      <c r="AS39" s="0" t="b">
        <f aca="false">EXACT(AN39,AJ39)</f>
        <v>0</v>
      </c>
      <c r="AT39" s="0" t="n">
        <f aca="false">IF(OR(AQ39,AR39,AS39),TRUE(),FALSE())</f>
        <v>1</v>
      </c>
      <c r="AW39" s="32" t="str">
        <f aca="false">IF(ISBLANK(AB39),"-",IF(EXACT(AB39,AN39),"-","FP"))</f>
        <v>FP</v>
      </c>
      <c r="AX39" s="32" t="str">
        <f aca="false">IF(ISBLANK(AB39),"FN","-")</f>
        <v>-</v>
      </c>
      <c r="AZ39" s="0" t="n">
        <f aca="false">COUNTIF(AO$10:$AO39,"FALSE")</f>
        <v>30</v>
      </c>
      <c r="BA39" s="0" t="n">
        <f aca="false">COUNTIF(AT$10:$AT39,"FALSE")</f>
        <v>1</v>
      </c>
      <c r="BC39" s="33" t="n">
        <f aca="false">AZ39*100/1267</f>
        <v>2.36779794790845</v>
      </c>
      <c r="BD39" s="33" t="n">
        <f aca="false">BA39*100/1267</f>
        <v>0.0789265982636148</v>
      </c>
      <c r="BK39" s="29" t="n">
        <v>208.01718595942</v>
      </c>
      <c r="BL39" s="33" t="n">
        <v>0.0789265982636148</v>
      </c>
    </row>
    <row r="40" customFormat="false" ht="12.75" hidden="false" customHeight="false" outlineLevel="0" collapsed="false">
      <c r="C40" s="28" t="n">
        <v>31</v>
      </c>
      <c r="D40" s="0" t="s">
        <v>194</v>
      </c>
      <c r="E40" s="29" t="n">
        <v>208.026346847272</v>
      </c>
      <c r="F40" s="28" t="n">
        <v>3</v>
      </c>
      <c r="G40" s="28" t="n">
        <v>5</v>
      </c>
      <c r="H40" s="30" t="n">
        <v>10.0770030689968</v>
      </c>
      <c r="I40" s="30" t="n">
        <v>98.8380826827131</v>
      </c>
      <c r="J40" s="30" t="n">
        <v>9.84353158148432</v>
      </c>
      <c r="K40" s="0" t="s">
        <v>55</v>
      </c>
      <c r="L40" s="0" t="s">
        <v>55</v>
      </c>
      <c r="M40" s="0" t="s">
        <v>55</v>
      </c>
      <c r="N40" s="0" t="s">
        <v>55</v>
      </c>
      <c r="O40" s="0" t="s">
        <v>55</v>
      </c>
      <c r="P40" s="0" t="s">
        <v>55</v>
      </c>
      <c r="Q40" s="0" t="s">
        <v>55</v>
      </c>
      <c r="R40" s="0" t="s">
        <v>55</v>
      </c>
      <c r="S40" s="0" t="s">
        <v>55</v>
      </c>
      <c r="T40" s="0" t="s">
        <v>31</v>
      </c>
      <c r="U40" s="0" t="s">
        <v>195</v>
      </c>
      <c r="V40" s="0" t="n">
        <v>9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0</v>
      </c>
      <c r="AB40" s="0" t="s">
        <v>196</v>
      </c>
      <c r="AC40" s="0" t="s">
        <v>197</v>
      </c>
      <c r="AD40" s="0" t="s">
        <v>198</v>
      </c>
      <c r="AH40" s="0" t="s">
        <v>199</v>
      </c>
      <c r="AI40" s="0" t="s">
        <v>200</v>
      </c>
      <c r="AJ40" s="0" t="s">
        <v>196</v>
      </c>
      <c r="AN40" s="31" t="s">
        <v>199</v>
      </c>
      <c r="AO40" s="0" t="b">
        <f aca="false">EXACT(AN40,AB40)</f>
        <v>0</v>
      </c>
      <c r="AP40" s="0" t="b">
        <f aca="false">EXACT(AO40,AE40)</f>
        <v>0</v>
      </c>
      <c r="AQ40" s="0" t="b">
        <f aca="false">EXACT(AN40,AH40)</f>
        <v>1</v>
      </c>
      <c r="AR40" s="0" t="b">
        <f aca="false">EXACT(AN40,AI40)</f>
        <v>0</v>
      </c>
      <c r="AS40" s="0" t="b">
        <f aca="false">EXACT(AN40,AJ40)</f>
        <v>0</v>
      </c>
      <c r="AT40" s="0" t="n">
        <f aca="false">IF(OR(AQ40,AR40,AS40),TRUE(),FALSE())</f>
        <v>1</v>
      </c>
      <c r="AW40" s="32" t="str">
        <f aca="false">IF(ISBLANK(AB40),"-",IF(EXACT(AB40,AN40),"-","FP"))</f>
        <v>FP</v>
      </c>
      <c r="AX40" s="32" t="str">
        <f aca="false">IF(ISBLANK(AB40),"FN","-")</f>
        <v>-</v>
      </c>
      <c r="AZ40" s="0" t="n">
        <f aca="false">COUNTIF(AO$10:$AO40,"FALSE")</f>
        <v>31</v>
      </c>
      <c r="BA40" s="0" t="n">
        <f aca="false">COUNTIF(AT$10:$AT40,"FALSE")</f>
        <v>1</v>
      </c>
      <c r="BC40" s="33" t="n">
        <f aca="false">AZ40*100/1267</f>
        <v>2.44672454617206</v>
      </c>
      <c r="BD40" s="33" t="n">
        <f aca="false">BA40*100/1267</f>
        <v>0.0789265982636148</v>
      </c>
      <c r="BK40" s="29" t="n">
        <v>208.026346847272</v>
      </c>
      <c r="BL40" s="33" t="n">
        <v>0.0789265982636148</v>
      </c>
    </row>
    <row r="41" customFormat="false" ht="12.75" hidden="false" customHeight="false" outlineLevel="0" collapsed="false">
      <c r="C41" s="28" t="n">
        <v>32</v>
      </c>
      <c r="D41" s="0" t="s">
        <v>201</v>
      </c>
      <c r="E41" s="29" t="n">
        <v>208.974201214724</v>
      </c>
      <c r="F41" s="28" t="n">
        <v>3</v>
      </c>
      <c r="G41" s="28" t="n">
        <v>5</v>
      </c>
      <c r="H41" s="30" t="n">
        <v>6.28224115491454</v>
      </c>
      <c r="I41" s="30" t="n">
        <v>65.4803786312014</v>
      </c>
      <c r="J41" s="30" t="n">
        <v>4.54621878021723</v>
      </c>
      <c r="K41" s="0" t="s">
        <v>55</v>
      </c>
      <c r="L41" s="0" t="s">
        <v>55</v>
      </c>
      <c r="M41" s="0" t="s">
        <v>55</v>
      </c>
      <c r="N41" s="0" t="s">
        <v>55</v>
      </c>
      <c r="O41" s="0" t="s">
        <v>55</v>
      </c>
      <c r="P41" s="0" t="s">
        <v>55</v>
      </c>
      <c r="Q41" s="0" t="s">
        <v>55</v>
      </c>
      <c r="R41" s="0" t="s">
        <v>55</v>
      </c>
      <c r="S41" s="0" t="s">
        <v>55</v>
      </c>
      <c r="T41" s="0" t="s">
        <v>31</v>
      </c>
      <c r="U41" s="0" t="s">
        <v>202</v>
      </c>
      <c r="V41" s="0" t="n">
        <v>2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H41" s="0" t="s">
        <v>203</v>
      </c>
      <c r="AI41" s="0" t="s">
        <v>204</v>
      </c>
      <c r="AJ41" s="0" t="s">
        <v>205</v>
      </c>
      <c r="AN41" s="31" t="s">
        <v>203</v>
      </c>
      <c r="AO41" s="0" t="b">
        <f aca="false">EXACT(AN41,AB41)</f>
        <v>0</v>
      </c>
      <c r="AP41" s="0" t="b">
        <f aca="false">EXACT(AO41,AE41)</f>
        <v>0</v>
      </c>
      <c r="AQ41" s="0" t="b">
        <f aca="false">EXACT(AN41,AH41)</f>
        <v>1</v>
      </c>
      <c r="AR41" s="0" t="b">
        <f aca="false">EXACT(AN41,AI41)</f>
        <v>0</v>
      </c>
      <c r="AS41" s="0" t="b">
        <f aca="false">EXACT(AN41,AJ41)</f>
        <v>0</v>
      </c>
      <c r="AT41" s="0" t="n">
        <f aca="false">IF(OR(AQ41,AR41,AS41),TRUE(),FALSE())</f>
        <v>1</v>
      </c>
      <c r="AW41" s="32" t="str">
        <f aca="false">IF(ISBLANK(AB41),"-",IF(EXACT(AB41,AN41),"-","FP"))</f>
        <v>-</v>
      </c>
      <c r="AX41" s="32" t="str">
        <f aca="false">IF(ISBLANK(AB41),"FN","-")</f>
        <v>FN</v>
      </c>
      <c r="AZ41" s="0" t="n">
        <f aca="false">COUNTIF(AO$10:$AO41,"FALSE")</f>
        <v>32</v>
      </c>
      <c r="BA41" s="0" t="n">
        <f aca="false">COUNTIF(AT$10:$AT41,"FALSE")</f>
        <v>1</v>
      </c>
      <c r="BC41" s="33" t="n">
        <f aca="false">AZ41*100/1267</f>
        <v>2.52565114443568</v>
      </c>
      <c r="BD41" s="33" t="n">
        <f aca="false">BA41*100/1267</f>
        <v>0.0789265982636148</v>
      </c>
      <c r="BK41" s="29" t="n">
        <v>208.974201214724</v>
      </c>
      <c r="BL41" s="33" t="n">
        <v>0.0789265982636148</v>
      </c>
    </row>
    <row r="42" customFormat="false" ht="12.75" hidden="false" customHeight="false" outlineLevel="0" collapsed="false">
      <c r="C42" s="28" t="n">
        <v>33</v>
      </c>
      <c r="D42" s="0" t="s">
        <v>206</v>
      </c>
      <c r="E42" s="29" t="n">
        <v>209.9766164317</v>
      </c>
      <c r="F42" s="28" t="n">
        <v>3</v>
      </c>
      <c r="G42" s="28" t="n">
        <v>5</v>
      </c>
      <c r="H42" s="30" t="n">
        <v>7.00943326969875</v>
      </c>
      <c r="I42" s="30" t="n">
        <v>10.1685850397986</v>
      </c>
      <c r="J42" s="30" t="n">
        <v>0.713445139848419</v>
      </c>
      <c r="K42" s="0" t="s">
        <v>55</v>
      </c>
      <c r="L42" s="0" t="s">
        <v>55</v>
      </c>
      <c r="M42" s="0" t="s">
        <v>55</v>
      </c>
      <c r="N42" s="0" t="s">
        <v>55</v>
      </c>
      <c r="O42" s="0" t="s">
        <v>55</v>
      </c>
      <c r="P42" s="0" t="s">
        <v>55</v>
      </c>
      <c r="Q42" s="0" t="s">
        <v>55</v>
      </c>
      <c r="R42" s="0" t="s">
        <v>55</v>
      </c>
      <c r="S42" s="0" t="s">
        <v>55</v>
      </c>
      <c r="T42" s="0" t="s">
        <v>31</v>
      </c>
      <c r="U42" s="0" t="s">
        <v>207</v>
      </c>
      <c r="V42" s="0" t="n">
        <v>9</v>
      </c>
      <c r="W42" s="0" t="n">
        <v>4</v>
      </c>
      <c r="X42" s="0" t="n">
        <v>4</v>
      </c>
      <c r="Y42" s="0" t="n">
        <v>2</v>
      </c>
      <c r="Z42" s="0" t="n">
        <v>1</v>
      </c>
      <c r="AA42" s="0" t="n">
        <v>1</v>
      </c>
      <c r="AB42" s="0" t="s">
        <v>208</v>
      </c>
      <c r="AC42" s="0" t="s">
        <v>209</v>
      </c>
      <c r="AH42" s="0" t="s">
        <v>210</v>
      </c>
      <c r="AI42" s="0" t="s">
        <v>211</v>
      </c>
      <c r="AJ42" s="0" t="s">
        <v>212</v>
      </c>
      <c r="AN42" s="31" t="s">
        <v>210</v>
      </c>
      <c r="AO42" s="0" t="b">
        <f aca="false">EXACT(AN42,AB42)</f>
        <v>0</v>
      </c>
      <c r="AP42" s="0" t="b">
        <f aca="false">EXACT(AO42,AE42)</f>
        <v>0</v>
      </c>
      <c r="AQ42" s="0" t="b">
        <f aca="false">EXACT(AN42,AH42)</f>
        <v>1</v>
      </c>
      <c r="AR42" s="0" t="b">
        <f aca="false">EXACT(AN42,AI42)</f>
        <v>0</v>
      </c>
      <c r="AS42" s="0" t="b">
        <f aca="false">EXACT(AN42,AJ42)</f>
        <v>0</v>
      </c>
      <c r="AT42" s="0" t="n">
        <f aca="false">IF(OR(AQ42,AR42,AS42),TRUE(),FALSE())</f>
        <v>1</v>
      </c>
      <c r="AW42" s="32" t="str">
        <f aca="false">IF(ISBLANK(AB42),"-",IF(EXACT(AB42,AN42),"-","FP"))</f>
        <v>FP</v>
      </c>
      <c r="AX42" s="32" t="str">
        <f aca="false">IF(ISBLANK(AB42),"FN","-")</f>
        <v>-</v>
      </c>
      <c r="AZ42" s="0" t="n">
        <f aca="false">COUNTIF(AO$10:$AO42,"FALSE")</f>
        <v>33</v>
      </c>
      <c r="BA42" s="0" t="n">
        <f aca="false">COUNTIF(AT$10:$AT42,"FALSE")</f>
        <v>1</v>
      </c>
      <c r="BC42" s="33" t="n">
        <f aca="false">AZ42*100/1267</f>
        <v>2.60457774269929</v>
      </c>
      <c r="BD42" s="33" t="n">
        <f aca="false">BA42*100/1267</f>
        <v>0.0789265982636148</v>
      </c>
      <c r="BK42" s="29" t="n">
        <v>209.9766164317</v>
      </c>
      <c r="BL42" s="33" t="n">
        <v>0.0789265982636148</v>
      </c>
    </row>
    <row r="43" customFormat="false" ht="12.75" hidden="false" customHeight="false" outlineLevel="0" collapsed="false">
      <c r="C43" s="28" t="n">
        <v>34</v>
      </c>
      <c r="D43" s="0" t="s">
        <v>213</v>
      </c>
      <c r="E43" s="29" t="n">
        <v>210.061260449706</v>
      </c>
      <c r="F43" s="28" t="n">
        <v>3</v>
      </c>
      <c r="G43" s="28" t="n">
        <v>5</v>
      </c>
      <c r="H43" s="30" t="n">
        <v>14.5969519238604</v>
      </c>
      <c r="I43" s="30" t="n">
        <v>34.194722704815</v>
      </c>
      <c r="J43" s="30" t="n">
        <v>5.67302190794046</v>
      </c>
      <c r="K43" s="0" t="s">
        <v>55</v>
      </c>
      <c r="L43" s="0" t="s">
        <v>55</v>
      </c>
      <c r="M43" s="0" t="s">
        <v>55</v>
      </c>
      <c r="N43" s="0" t="s">
        <v>55</v>
      </c>
      <c r="O43" s="0" t="s">
        <v>55</v>
      </c>
      <c r="P43" s="0" t="s">
        <v>55</v>
      </c>
      <c r="Q43" s="0" t="s">
        <v>55</v>
      </c>
      <c r="R43" s="0" t="s">
        <v>55</v>
      </c>
      <c r="S43" s="0" t="s">
        <v>55</v>
      </c>
      <c r="T43" s="0" t="s">
        <v>31</v>
      </c>
      <c r="U43" s="0" t="s">
        <v>214</v>
      </c>
      <c r="V43" s="0" t="n">
        <v>5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0</v>
      </c>
      <c r="AB43" s="0" t="s">
        <v>215</v>
      </c>
      <c r="AC43" s="0" t="s">
        <v>216</v>
      </c>
      <c r="AH43" s="0" t="s">
        <v>217</v>
      </c>
      <c r="AI43" s="0" t="s">
        <v>218</v>
      </c>
      <c r="AJ43" s="0" t="s">
        <v>219</v>
      </c>
      <c r="AN43" s="31" t="s">
        <v>217</v>
      </c>
      <c r="AO43" s="0" t="b">
        <f aca="false">EXACT(AN43,AB43)</f>
        <v>0</v>
      </c>
      <c r="AP43" s="0" t="b">
        <f aca="false">EXACT(AO43,AE43)</f>
        <v>0</v>
      </c>
      <c r="AQ43" s="0" t="b">
        <f aca="false">EXACT(AN43,AH43)</f>
        <v>1</v>
      </c>
      <c r="AR43" s="0" t="b">
        <f aca="false">EXACT(AN43,AI43)</f>
        <v>0</v>
      </c>
      <c r="AS43" s="0" t="b">
        <f aca="false">EXACT(AN43,AJ43)</f>
        <v>0</v>
      </c>
      <c r="AT43" s="0" t="n">
        <f aca="false">IF(OR(AQ43,AR43,AS43),TRUE(),FALSE())</f>
        <v>1</v>
      </c>
      <c r="AW43" s="32" t="str">
        <f aca="false">IF(ISBLANK(AB43),"-",IF(EXACT(AB43,AN43),"-","FP"))</f>
        <v>FP</v>
      </c>
      <c r="AX43" s="32" t="str">
        <f aca="false">IF(ISBLANK(AB43),"FN","-")</f>
        <v>-</v>
      </c>
      <c r="AZ43" s="0" t="n">
        <f aca="false">COUNTIF(AO$10:$AO43,"FALSE")</f>
        <v>34</v>
      </c>
      <c r="BA43" s="0" t="n">
        <f aca="false">COUNTIF(AT$10:$AT43,"FALSE")</f>
        <v>1</v>
      </c>
      <c r="BC43" s="33" t="n">
        <f aca="false">AZ43*100/1267</f>
        <v>2.6835043409629</v>
      </c>
      <c r="BD43" s="33" t="n">
        <f aca="false">BA43*100/1267</f>
        <v>0.0789265982636148</v>
      </c>
      <c r="BK43" s="29" t="n">
        <v>210.061260449706</v>
      </c>
      <c r="BL43" s="33" t="n">
        <v>0.0789265982636148</v>
      </c>
    </row>
    <row r="44" customFormat="false" ht="12.75" hidden="false" customHeight="false" outlineLevel="0" collapsed="false">
      <c r="C44" s="28" t="n">
        <v>35</v>
      </c>
      <c r="D44" s="0" t="s">
        <v>220</v>
      </c>
      <c r="E44" s="29" t="n">
        <v>214.037498199319</v>
      </c>
      <c r="F44" s="28" t="n">
        <v>3</v>
      </c>
      <c r="G44" s="28" t="n">
        <v>5</v>
      </c>
      <c r="H44" s="30" t="n">
        <v>6.28558662853039</v>
      </c>
      <c r="I44" s="30" t="n">
        <v>29.955410308874</v>
      </c>
      <c r="J44" s="30" t="n">
        <v>0.296271386186826</v>
      </c>
      <c r="K44" s="0" t="s">
        <v>55</v>
      </c>
      <c r="L44" s="0" t="s">
        <v>55</v>
      </c>
      <c r="M44" s="0" t="s">
        <v>55</v>
      </c>
      <c r="N44" s="0" t="s">
        <v>55</v>
      </c>
      <c r="O44" s="0" t="s">
        <v>55</v>
      </c>
      <c r="P44" s="0" t="s">
        <v>55</v>
      </c>
      <c r="Q44" s="0" t="s">
        <v>55</v>
      </c>
      <c r="R44" s="0" t="s">
        <v>55</v>
      </c>
      <c r="S44" s="0" t="s">
        <v>55</v>
      </c>
      <c r="T44" s="0" t="s">
        <v>31</v>
      </c>
      <c r="U44" s="0" t="s">
        <v>221</v>
      </c>
      <c r="V44" s="0" t="n">
        <v>8</v>
      </c>
      <c r="W44" s="0" t="n">
        <v>3</v>
      </c>
      <c r="X44" s="0" t="n">
        <v>3</v>
      </c>
      <c r="Y44" s="0" t="n">
        <v>3</v>
      </c>
      <c r="Z44" s="0" t="n">
        <v>0</v>
      </c>
      <c r="AA44" s="0" t="n">
        <v>0</v>
      </c>
      <c r="AB44" s="0" t="s">
        <v>222</v>
      </c>
      <c r="AC44" s="0" t="s">
        <v>223</v>
      </c>
      <c r="AD44" s="0" t="s">
        <v>224</v>
      </c>
      <c r="AE44" s="0" t="s">
        <v>224</v>
      </c>
      <c r="AH44" s="0" t="s">
        <v>225</v>
      </c>
      <c r="AI44" s="0" t="s">
        <v>226</v>
      </c>
      <c r="AJ44" s="0" t="s">
        <v>222</v>
      </c>
      <c r="AN44" s="31" t="s">
        <v>226</v>
      </c>
      <c r="AO44" s="0" t="b">
        <f aca="false">EXACT(AN44,AB44)</f>
        <v>0</v>
      </c>
      <c r="AP44" s="0" t="b">
        <f aca="false">EXACT(AO44,AE44)</f>
        <v>0</v>
      </c>
      <c r="AQ44" s="0" t="b">
        <f aca="false">EXACT(AN44,AH44)</f>
        <v>0</v>
      </c>
      <c r="AR44" s="0" t="b">
        <f aca="false">EXACT(AN44,AI44)</f>
        <v>1</v>
      </c>
      <c r="AS44" s="0" t="b">
        <f aca="false">EXACT(AN44,AJ44)</f>
        <v>0</v>
      </c>
      <c r="AT44" s="0" t="n">
        <f aca="false">IF(OR(AQ44,AR44,AS44),TRUE(),FALSE())</f>
        <v>1</v>
      </c>
      <c r="AW44" s="32" t="str">
        <f aca="false">IF(ISBLANK(AB44),"-",IF(EXACT(AB44,AN44),"-","FP"))</f>
        <v>FP</v>
      </c>
      <c r="AX44" s="32" t="str">
        <f aca="false">IF(ISBLANK(AB44),"FN","-")</f>
        <v>-</v>
      </c>
      <c r="AZ44" s="0" t="n">
        <f aca="false">COUNTIF(AO$10:$AO44,"FALSE")</f>
        <v>35</v>
      </c>
      <c r="BA44" s="0" t="n">
        <f aca="false">COUNTIF(AT$10:$AT44,"FALSE")</f>
        <v>1</v>
      </c>
      <c r="BC44" s="33" t="n">
        <f aca="false">AZ44*100/1267</f>
        <v>2.76243093922652</v>
      </c>
      <c r="BD44" s="33" t="n">
        <f aca="false">BA44*100/1267</f>
        <v>0.0789265982636148</v>
      </c>
      <c r="BK44" s="29" t="n">
        <v>214.037498199319</v>
      </c>
      <c r="BL44" s="33" t="n">
        <v>0.0789265982636148</v>
      </c>
    </row>
    <row r="45" customFormat="false" ht="12.75" hidden="false" customHeight="false" outlineLevel="0" collapsed="false">
      <c r="C45" s="28" t="n">
        <v>36</v>
      </c>
      <c r="D45" s="0" t="s">
        <v>227</v>
      </c>
      <c r="E45" s="29" t="n">
        <v>215.086340874713</v>
      </c>
      <c r="F45" s="28" t="n">
        <v>3</v>
      </c>
      <c r="G45" s="28" t="n">
        <v>5</v>
      </c>
      <c r="H45" s="30" t="n">
        <v>14.8511507712059</v>
      </c>
      <c r="I45" s="30" t="n">
        <v>1.20640693597218</v>
      </c>
      <c r="J45" s="30" t="n">
        <v>0.252953040420566</v>
      </c>
      <c r="K45" s="0" t="s">
        <v>55</v>
      </c>
      <c r="L45" s="0" t="s">
        <v>55</v>
      </c>
      <c r="M45" s="0" t="s">
        <v>55</v>
      </c>
      <c r="N45" s="0" t="s">
        <v>55</v>
      </c>
      <c r="O45" s="0" t="s">
        <v>55</v>
      </c>
      <c r="P45" s="0" t="s">
        <v>55</v>
      </c>
      <c r="Q45" s="0" t="s">
        <v>55</v>
      </c>
      <c r="R45" s="0" t="s">
        <v>31</v>
      </c>
      <c r="S45" s="0" t="s">
        <v>31</v>
      </c>
      <c r="T45" s="0" t="s">
        <v>31</v>
      </c>
      <c r="U45" s="0" t="s">
        <v>228</v>
      </c>
      <c r="V45" s="0" t="n">
        <v>3</v>
      </c>
      <c r="W45" s="0" t="n">
        <v>3</v>
      </c>
      <c r="X45" s="0" t="n">
        <v>3</v>
      </c>
      <c r="Y45" s="0" t="n">
        <v>2</v>
      </c>
      <c r="Z45" s="0" t="n">
        <v>2</v>
      </c>
      <c r="AA45" s="0" t="n">
        <v>2</v>
      </c>
      <c r="AB45" s="0" t="s">
        <v>229</v>
      </c>
      <c r="AH45" s="0" t="s">
        <v>230</v>
      </c>
      <c r="AI45" s="0" t="s">
        <v>229</v>
      </c>
      <c r="AJ45" s="0" t="s">
        <v>231</v>
      </c>
      <c r="AN45" s="31" t="s">
        <v>230</v>
      </c>
      <c r="AO45" s="0" t="b">
        <f aca="false">EXACT(AN45,AB45)</f>
        <v>0</v>
      </c>
      <c r="AP45" s="0" t="b">
        <f aca="false">EXACT(AO45,AE45)</f>
        <v>0</v>
      </c>
      <c r="AQ45" s="0" t="b">
        <f aca="false">EXACT(AN45,AH45)</f>
        <v>1</v>
      </c>
      <c r="AR45" s="0" t="b">
        <f aca="false">EXACT(AN45,AI45)</f>
        <v>0</v>
      </c>
      <c r="AS45" s="0" t="b">
        <f aca="false">EXACT(AN45,AJ45)</f>
        <v>0</v>
      </c>
      <c r="AT45" s="0" t="n">
        <f aca="false">IF(OR(AQ45,AR45,AS45),TRUE(),FALSE())</f>
        <v>1</v>
      </c>
      <c r="AW45" s="32" t="str">
        <f aca="false">IF(ISBLANK(AB45),"-",IF(EXACT(AB45,AN45),"-","FP"))</f>
        <v>FP</v>
      </c>
      <c r="AX45" s="32" t="str">
        <f aca="false">IF(ISBLANK(AB45),"FN","-")</f>
        <v>-</v>
      </c>
      <c r="AZ45" s="0" t="n">
        <f aca="false">COUNTIF(AO$10:$AO45,"FALSE")</f>
        <v>36</v>
      </c>
      <c r="BA45" s="0" t="n">
        <f aca="false">COUNTIF(AT$10:$AT45,"FALSE")</f>
        <v>1</v>
      </c>
      <c r="BC45" s="33" t="n">
        <f aca="false">AZ45*100/1267</f>
        <v>2.84135753749013</v>
      </c>
      <c r="BD45" s="33" t="n">
        <f aca="false">BA45*100/1267</f>
        <v>0.0789265982636148</v>
      </c>
      <c r="BK45" s="29" t="n">
        <v>215.086340874713</v>
      </c>
      <c r="BL45" s="33" t="n">
        <v>0.0789265982636148</v>
      </c>
    </row>
    <row r="46" customFormat="false" ht="12.75" hidden="false" customHeight="false" outlineLevel="0" collapsed="false">
      <c r="C46" s="28" t="n">
        <v>37</v>
      </c>
      <c r="D46" s="0" t="s">
        <v>232</v>
      </c>
      <c r="E46" s="29" t="n">
        <v>216.938732951654</v>
      </c>
      <c r="F46" s="28" t="n">
        <v>3</v>
      </c>
      <c r="G46" s="28" t="n">
        <v>5</v>
      </c>
      <c r="H46" s="30" t="n">
        <v>0.74428639887281</v>
      </c>
      <c r="I46" s="30" t="n">
        <v>34.0853879118568</v>
      </c>
      <c r="J46" s="30" t="n">
        <v>3.84811021596394</v>
      </c>
      <c r="K46" s="0" t="s">
        <v>55</v>
      </c>
      <c r="L46" s="0" t="s">
        <v>55</v>
      </c>
      <c r="M46" s="0" t="s">
        <v>55</v>
      </c>
      <c r="N46" s="0" t="s">
        <v>55</v>
      </c>
      <c r="O46" s="0" t="s">
        <v>55</v>
      </c>
      <c r="P46" s="0" t="s">
        <v>55</v>
      </c>
      <c r="Q46" s="0" t="s">
        <v>55</v>
      </c>
      <c r="R46" s="0" t="s">
        <v>55</v>
      </c>
      <c r="S46" s="0" t="s">
        <v>55</v>
      </c>
      <c r="T46" s="0" t="s">
        <v>31</v>
      </c>
      <c r="U46" s="0" t="s">
        <v>233</v>
      </c>
      <c r="V46" s="0" t="n">
        <v>2</v>
      </c>
      <c r="W46" s="0" t="n">
        <v>1</v>
      </c>
      <c r="X46" s="0" t="n">
        <v>1</v>
      </c>
      <c r="Y46" s="0" t="n">
        <v>1</v>
      </c>
      <c r="Z46" s="0" t="n">
        <v>0</v>
      </c>
      <c r="AA46" s="0" t="n">
        <v>0</v>
      </c>
      <c r="AH46" s="0" t="s">
        <v>234</v>
      </c>
      <c r="AI46" s="0" t="s">
        <v>235</v>
      </c>
      <c r="AJ46" s="0" t="s">
        <v>236</v>
      </c>
      <c r="AN46" s="31" t="s">
        <v>234</v>
      </c>
      <c r="AO46" s="0" t="b">
        <f aca="false">EXACT(AN46,AB46)</f>
        <v>0</v>
      </c>
      <c r="AP46" s="0" t="b">
        <f aca="false">EXACT(AO46,AE46)</f>
        <v>0</v>
      </c>
      <c r="AQ46" s="0" t="b">
        <f aca="false">EXACT(AN46,AH46)</f>
        <v>1</v>
      </c>
      <c r="AR46" s="0" t="b">
        <f aca="false">EXACT(AN46,AI46)</f>
        <v>0</v>
      </c>
      <c r="AS46" s="0" t="b">
        <f aca="false">EXACT(AN46,AJ46)</f>
        <v>0</v>
      </c>
      <c r="AT46" s="0" t="n">
        <f aca="false">IF(OR(AQ46,AR46,AS46),TRUE(),FALSE())</f>
        <v>1</v>
      </c>
      <c r="AW46" s="32" t="str">
        <f aca="false">IF(ISBLANK(AB46),"-",IF(EXACT(AB46,AN46),"-","FP"))</f>
        <v>-</v>
      </c>
      <c r="AX46" s="32" t="str">
        <f aca="false">IF(ISBLANK(AB46),"FN","-")</f>
        <v>FN</v>
      </c>
      <c r="AZ46" s="0" t="n">
        <f aca="false">COUNTIF(AO$10:$AO46,"FALSE")</f>
        <v>37</v>
      </c>
      <c r="BA46" s="0" t="n">
        <f aca="false">COUNTIF(AT$10:$AT46,"FALSE")</f>
        <v>1</v>
      </c>
      <c r="BC46" s="33" t="n">
        <f aca="false">AZ46*100/1267</f>
        <v>2.92028413575375</v>
      </c>
      <c r="BD46" s="33" t="n">
        <f aca="false">BA46*100/1267</f>
        <v>0.0789265982636148</v>
      </c>
      <c r="BK46" s="29" t="n">
        <v>216.938732951654</v>
      </c>
      <c r="BL46" s="33" t="n">
        <v>0.0789265982636148</v>
      </c>
    </row>
    <row r="47" customFormat="false" ht="12.75" hidden="false" customHeight="false" outlineLevel="0" collapsed="false">
      <c r="C47" s="28" t="n">
        <v>38</v>
      </c>
      <c r="D47" s="0" t="s">
        <v>237</v>
      </c>
      <c r="E47" s="29" t="n">
        <v>217.019149615231</v>
      </c>
      <c r="F47" s="28" t="n">
        <v>3</v>
      </c>
      <c r="G47" s="28" t="n">
        <v>5</v>
      </c>
      <c r="H47" s="30" t="n">
        <v>8.56956564314145</v>
      </c>
      <c r="I47" s="30" t="n">
        <v>65.8069676505687</v>
      </c>
      <c r="J47" s="30" t="n">
        <v>6.02375514795105</v>
      </c>
      <c r="K47" s="0" t="s">
        <v>55</v>
      </c>
      <c r="L47" s="0" t="s">
        <v>55</v>
      </c>
      <c r="M47" s="0" t="s">
        <v>55</v>
      </c>
      <c r="N47" s="0" t="s">
        <v>55</v>
      </c>
      <c r="O47" s="0" t="s">
        <v>55</v>
      </c>
      <c r="P47" s="0" t="s">
        <v>55</v>
      </c>
      <c r="Q47" s="0" t="s">
        <v>55</v>
      </c>
      <c r="R47" s="0" t="s">
        <v>55</v>
      </c>
      <c r="S47" s="0" t="s">
        <v>55</v>
      </c>
      <c r="T47" s="0" t="s">
        <v>31</v>
      </c>
      <c r="U47" s="0" t="s">
        <v>238</v>
      </c>
      <c r="V47" s="0" t="n">
        <v>7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0</v>
      </c>
      <c r="AB47" s="0" t="s">
        <v>239</v>
      </c>
      <c r="AC47" s="0" t="s">
        <v>240</v>
      </c>
      <c r="AD47" s="0" t="s">
        <v>241</v>
      </c>
      <c r="AH47" s="0" t="s">
        <v>242</v>
      </c>
      <c r="AI47" s="0" t="s">
        <v>239</v>
      </c>
      <c r="AJ47" s="0" t="s">
        <v>240</v>
      </c>
      <c r="AN47" s="31" t="s">
        <v>242</v>
      </c>
      <c r="AO47" s="0" t="b">
        <f aca="false">EXACT(AN47,AB47)</f>
        <v>0</v>
      </c>
      <c r="AP47" s="0" t="b">
        <f aca="false">EXACT(AO47,AE47)</f>
        <v>0</v>
      </c>
      <c r="AQ47" s="0" t="b">
        <f aca="false">EXACT(AN47,AH47)</f>
        <v>1</v>
      </c>
      <c r="AR47" s="0" t="b">
        <f aca="false">EXACT(AN47,AI47)</f>
        <v>0</v>
      </c>
      <c r="AS47" s="0" t="b">
        <f aca="false">EXACT(AN47,AJ47)</f>
        <v>0</v>
      </c>
      <c r="AT47" s="0" t="n">
        <f aca="false">IF(OR(AQ47,AR47,AS47),TRUE(),FALSE())</f>
        <v>1</v>
      </c>
      <c r="AW47" s="32" t="str">
        <f aca="false">IF(ISBLANK(AB47),"-",IF(EXACT(AB47,AN47),"-","FP"))</f>
        <v>FP</v>
      </c>
      <c r="AX47" s="32" t="str">
        <f aca="false">IF(ISBLANK(AB47),"FN","-")</f>
        <v>-</v>
      </c>
      <c r="AZ47" s="0" t="n">
        <f aca="false">COUNTIF(AO$10:$AO47,"FALSE")</f>
        <v>38</v>
      </c>
      <c r="BA47" s="0" t="n">
        <f aca="false">COUNTIF(AT$10:$AT47,"FALSE")</f>
        <v>1</v>
      </c>
      <c r="BC47" s="33" t="n">
        <f aca="false">AZ47*100/1267</f>
        <v>2.99921073401736</v>
      </c>
      <c r="BD47" s="33" t="n">
        <f aca="false">BA47*100/1267</f>
        <v>0.0789265982636148</v>
      </c>
      <c r="BK47" s="29" t="n">
        <v>217.019149615231</v>
      </c>
      <c r="BL47" s="33" t="n">
        <v>0.0789265982636148</v>
      </c>
    </row>
    <row r="48" customFormat="false" ht="12.75" hidden="false" customHeight="false" outlineLevel="0" collapsed="false">
      <c r="C48" s="28" t="n">
        <v>39</v>
      </c>
      <c r="D48" s="0" t="s">
        <v>243</v>
      </c>
      <c r="E48" s="29" t="n">
        <v>217.054984204379</v>
      </c>
      <c r="F48" s="28" t="n">
        <v>3</v>
      </c>
      <c r="G48" s="28" t="n">
        <v>5</v>
      </c>
      <c r="H48" s="30" t="n">
        <v>9.1656370654265</v>
      </c>
      <c r="I48" s="30" t="n">
        <v>4.760350202465</v>
      </c>
      <c r="J48" s="30" t="n">
        <v>0.243479464654583</v>
      </c>
      <c r="K48" s="0" t="s">
        <v>55</v>
      </c>
      <c r="L48" s="0" t="s">
        <v>55</v>
      </c>
      <c r="M48" s="0" t="s">
        <v>55</v>
      </c>
      <c r="N48" s="0" t="s">
        <v>55</v>
      </c>
      <c r="O48" s="0" t="s">
        <v>55</v>
      </c>
      <c r="P48" s="0" t="s">
        <v>55</v>
      </c>
      <c r="Q48" s="0" t="s">
        <v>55</v>
      </c>
      <c r="R48" s="0" t="s">
        <v>31</v>
      </c>
      <c r="S48" s="0" t="s">
        <v>31</v>
      </c>
      <c r="T48" s="0" t="s">
        <v>31</v>
      </c>
      <c r="U48" s="0" t="s">
        <v>244</v>
      </c>
      <c r="V48" s="0" t="n">
        <v>4</v>
      </c>
      <c r="W48" s="0" t="n">
        <v>4</v>
      </c>
      <c r="X48" s="0" t="n">
        <v>4</v>
      </c>
      <c r="Y48" s="0" t="n">
        <v>4</v>
      </c>
      <c r="Z48" s="0" t="n">
        <v>3</v>
      </c>
      <c r="AA48" s="0" t="n">
        <v>3</v>
      </c>
      <c r="AB48" s="0" t="s">
        <v>245</v>
      </c>
      <c r="AH48" s="0" t="s">
        <v>246</v>
      </c>
      <c r="AI48" s="0" t="s">
        <v>247</v>
      </c>
      <c r="AJ48" s="0" t="s">
        <v>248</v>
      </c>
      <c r="AN48" s="31" t="s">
        <v>246</v>
      </c>
      <c r="AO48" s="0" t="b">
        <f aca="false">EXACT(AN48,AB48)</f>
        <v>0</v>
      </c>
      <c r="AP48" s="0" t="b">
        <f aca="false">EXACT(AO48,AE48)</f>
        <v>0</v>
      </c>
      <c r="AQ48" s="0" t="b">
        <f aca="false">EXACT(AN48,AH48)</f>
        <v>1</v>
      </c>
      <c r="AR48" s="0" t="b">
        <f aca="false">EXACT(AN48,AI48)</f>
        <v>0</v>
      </c>
      <c r="AS48" s="0" t="b">
        <f aca="false">EXACT(AN48,AJ48)</f>
        <v>0</v>
      </c>
      <c r="AT48" s="0" t="n">
        <f aca="false">IF(OR(AQ48,AR48,AS48),TRUE(),FALSE())</f>
        <v>1</v>
      </c>
      <c r="AW48" s="32" t="str">
        <f aca="false">IF(ISBLANK(AB48),"-",IF(EXACT(AB48,AN48),"-","FP"))</f>
        <v>FP</v>
      </c>
      <c r="AX48" s="32" t="str">
        <f aca="false">IF(ISBLANK(AB48),"FN","-")</f>
        <v>-</v>
      </c>
      <c r="AZ48" s="0" t="n">
        <f aca="false">COUNTIF(AO$10:$AO48,"FALSE")</f>
        <v>39</v>
      </c>
      <c r="BA48" s="0" t="n">
        <f aca="false">COUNTIF(AT$10:$AT48,"FALSE")</f>
        <v>1</v>
      </c>
      <c r="BC48" s="33" t="n">
        <f aca="false">AZ48*100/1267</f>
        <v>3.07813733228098</v>
      </c>
      <c r="BD48" s="33" t="n">
        <f aca="false">BA48*100/1267</f>
        <v>0.0789265982636148</v>
      </c>
      <c r="BK48" s="29" t="n">
        <v>217.054984204379</v>
      </c>
      <c r="BL48" s="33" t="n">
        <v>0.0789265982636148</v>
      </c>
    </row>
    <row r="49" customFormat="false" ht="12.75" hidden="false" customHeight="false" outlineLevel="0" collapsed="false">
      <c r="C49" s="28" t="n">
        <v>40</v>
      </c>
      <c r="D49" s="0" t="s">
        <v>249</v>
      </c>
      <c r="E49" s="29" t="n">
        <v>217.935622886907</v>
      </c>
      <c r="F49" s="28" t="n">
        <v>3</v>
      </c>
      <c r="G49" s="28" t="n">
        <v>5</v>
      </c>
      <c r="H49" s="30" t="n">
        <v>11.2120912975137</v>
      </c>
      <c r="I49" s="30" t="n">
        <v>18.9614503185842</v>
      </c>
      <c r="J49" s="30" t="n">
        <v>2.18359379905426</v>
      </c>
      <c r="K49" s="0" t="s">
        <v>55</v>
      </c>
      <c r="L49" s="0" t="s">
        <v>55</v>
      </c>
      <c r="M49" s="0" t="s">
        <v>55</v>
      </c>
      <c r="N49" s="0" t="s">
        <v>55</v>
      </c>
      <c r="O49" s="0" t="s">
        <v>55</v>
      </c>
      <c r="P49" s="0" t="s">
        <v>55</v>
      </c>
      <c r="Q49" s="0" t="s">
        <v>55</v>
      </c>
      <c r="R49" s="0" t="s">
        <v>55</v>
      </c>
      <c r="S49" s="0" t="s">
        <v>55</v>
      </c>
      <c r="T49" s="0" t="s">
        <v>31</v>
      </c>
      <c r="U49" s="0" t="s">
        <v>250</v>
      </c>
      <c r="V49" s="0" t="n">
        <v>5</v>
      </c>
      <c r="W49" s="0" t="n">
        <v>2</v>
      </c>
      <c r="X49" s="0" t="n">
        <v>1</v>
      </c>
      <c r="Y49" s="0" t="n">
        <v>1</v>
      </c>
      <c r="Z49" s="0" t="n">
        <v>1</v>
      </c>
      <c r="AA49" s="0" t="n">
        <v>1</v>
      </c>
      <c r="AB49" s="0" t="s">
        <v>251</v>
      </c>
      <c r="AH49" s="0" t="s">
        <v>252</v>
      </c>
      <c r="AI49" s="0" t="s">
        <v>253</v>
      </c>
      <c r="AJ49" s="0" t="s">
        <v>254</v>
      </c>
      <c r="AN49" s="31" t="s">
        <v>252</v>
      </c>
      <c r="AO49" s="0" t="b">
        <f aca="false">EXACT(AN49,AB49)</f>
        <v>0</v>
      </c>
      <c r="AP49" s="0" t="b">
        <f aca="false">EXACT(AO49,AE49)</f>
        <v>0</v>
      </c>
      <c r="AQ49" s="0" t="b">
        <f aca="false">EXACT(AN49,AH49)</f>
        <v>1</v>
      </c>
      <c r="AR49" s="0" t="b">
        <f aca="false">EXACT(AN49,AI49)</f>
        <v>0</v>
      </c>
      <c r="AS49" s="0" t="b">
        <f aca="false">EXACT(AN49,AJ49)</f>
        <v>0</v>
      </c>
      <c r="AT49" s="0" t="n">
        <f aca="false">IF(OR(AQ49,AR49,AS49),TRUE(),FALSE())</f>
        <v>1</v>
      </c>
      <c r="AW49" s="32" t="str">
        <f aca="false">IF(ISBLANK(AB49),"-",IF(EXACT(AB49,AN49),"-","FP"))</f>
        <v>FP</v>
      </c>
      <c r="AX49" s="32" t="str">
        <f aca="false">IF(ISBLANK(AB49),"FN","-")</f>
        <v>-</v>
      </c>
      <c r="AZ49" s="0" t="n">
        <f aca="false">COUNTIF(AO$10:$AO49,"FALSE")</f>
        <v>40</v>
      </c>
      <c r="BA49" s="0" t="n">
        <f aca="false">COUNTIF(AT$10:$AT49,"FALSE")</f>
        <v>1</v>
      </c>
      <c r="BC49" s="33" t="n">
        <f aca="false">AZ49*100/1267</f>
        <v>3.15706393054459</v>
      </c>
      <c r="BD49" s="33" t="n">
        <f aca="false">BA49*100/1267</f>
        <v>0.0789265982636148</v>
      </c>
      <c r="BK49" s="29" t="n">
        <v>217.935622886907</v>
      </c>
      <c r="BL49" s="33" t="n">
        <v>0.0789265982636148</v>
      </c>
    </row>
    <row r="50" customFormat="false" ht="12.75" hidden="false" customHeight="false" outlineLevel="0" collapsed="false">
      <c r="C50" s="28" t="n">
        <v>41</v>
      </c>
      <c r="D50" s="0" t="s">
        <v>255</v>
      </c>
      <c r="E50" s="29" t="n">
        <v>218.122521098475</v>
      </c>
      <c r="F50" s="28" t="n">
        <v>3</v>
      </c>
      <c r="G50" s="28" t="n">
        <v>5</v>
      </c>
      <c r="H50" s="30" t="n">
        <v>14.4933701596833</v>
      </c>
      <c r="I50" s="30" t="n">
        <v>0.174756009421087</v>
      </c>
      <c r="J50" s="30" t="n">
        <v>0.982897906564109</v>
      </c>
      <c r="K50" s="0" t="s">
        <v>55</v>
      </c>
      <c r="L50" s="0" t="s">
        <v>55</v>
      </c>
      <c r="M50" s="0" t="s">
        <v>55</v>
      </c>
      <c r="N50" s="0" t="s">
        <v>55</v>
      </c>
      <c r="O50" s="0" t="s">
        <v>55</v>
      </c>
      <c r="P50" s="0" t="s">
        <v>55</v>
      </c>
      <c r="Q50" s="0" t="s">
        <v>55</v>
      </c>
      <c r="R50" s="0" t="s">
        <v>31</v>
      </c>
      <c r="S50" s="0" t="s">
        <v>31</v>
      </c>
      <c r="T50" s="0" t="s">
        <v>31</v>
      </c>
      <c r="U50" s="0" t="s">
        <v>256</v>
      </c>
      <c r="V50" s="0" t="n">
        <v>3</v>
      </c>
      <c r="W50" s="0" t="n">
        <v>3</v>
      </c>
      <c r="X50" s="0" t="n">
        <v>3</v>
      </c>
      <c r="Y50" s="0" t="n">
        <v>3</v>
      </c>
      <c r="Z50" s="0" t="n">
        <v>2</v>
      </c>
      <c r="AA50" s="0" t="n">
        <v>2</v>
      </c>
      <c r="AB50" s="0" t="s">
        <v>257</v>
      </c>
      <c r="AH50" s="0" t="s">
        <v>257</v>
      </c>
      <c r="AI50" s="0" t="s">
        <v>258</v>
      </c>
      <c r="AJ50" s="0" t="s">
        <v>259</v>
      </c>
      <c r="AN50" s="31" t="s">
        <v>258</v>
      </c>
      <c r="AO50" s="0" t="b">
        <f aca="false">EXACT(AN50,AB50)</f>
        <v>0</v>
      </c>
      <c r="AP50" s="0" t="b">
        <f aca="false">EXACT(AO50,AE50)</f>
        <v>0</v>
      </c>
      <c r="AQ50" s="0" t="b">
        <f aca="false">EXACT(AN50,AH50)</f>
        <v>0</v>
      </c>
      <c r="AR50" s="0" t="b">
        <f aca="false">EXACT(AN50,AI50)</f>
        <v>1</v>
      </c>
      <c r="AS50" s="0" t="b">
        <f aca="false">EXACT(AN50,AJ50)</f>
        <v>0</v>
      </c>
      <c r="AT50" s="0" t="n">
        <f aca="false">IF(OR(AQ50,AR50,AS50),TRUE(),FALSE())</f>
        <v>1</v>
      </c>
      <c r="AW50" s="32" t="str">
        <f aca="false">IF(ISBLANK(AB50),"-",IF(EXACT(AB50,AN50),"-","FP"))</f>
        <v>FP</v>
      </c>
      <c r="AX50" s="32" t="str">
        <f aca="false">IF(ISBLANK(AB50),"FN","-")</f>
        <v>-</v>
      </c>
      <c r="AZ50" s="0" t="n">
        <f aca="false">COUNTIF(AO$10:$AO50,"FALSE")</f>
        <v>41</v>
      </c>
      <c r="BA50" s="0" t="n">
        <f aca="false">COUNTIF(AT$10:$AT50,"FALSE")</f>
        <v>1</v>
      </c>
      <c r="BC50" s="33" t="n">
        <f aca="false">AZ50*100/1267</f>
        <v>3.23599052880821</v>
      </c>
      <c r="BD50" s="33" t="n">
        <f aca="false">BA50*100/1267</f>
        <v>0.0789265982636148</v>
      </c>
      <c r="BK50" s="29" t="n">
        <v>218.122521098475</v>
      </c>
      <c r="BL50" s="33" t="n">
        <v>0.0789265982636148</v>
      </c>
    </row>
    <row r="51" customFormat="false" ht="12.75" hidden="false" customHeight="false" outlineLevel="0" collapsed="false">
      <c r="C51" s="28" t="n">
        <v>42</v>
      </c>
      <c r="D51" s="0" t="s">
        <v>260</v>
      </c>
      <c r="E51" s="29" t="n">
        <v>220.063089938105</v>
      </c>
      <c r="F51" s="28" t="n">
        <v>3</v>
      </c>
      <c r="G51" s="28" t="n">
        <v>5</v>
      </c>
      <c r="H51" s="30" t="n">
        <v>8.10365734228389</v>
      </c>
      <c r="I51" s="30" t="n">
        <v>4.54721337779107</v>
      </c>
      <c r="J51" s="30" t="n">
        <v>1.39602920274138</v>
      </c>
      <c r="K51" s="0" t="s">
        <v>55</v>
      </c>
      <c r="L51" s="0" t="s">
        <v>55</v>
      </c>
      <c r="M51" s="0" t="s">
        <v>55</v>
      </c>
      <c r="N51" s="0" t="s">
        <v>55</v>
      </c>
      <c r="O51" s="0" t="s">
        <v>55</v>
      </c>
      <c r="P51" s="0" t="s">
        <v>55</v>
      </c>
      <c r="Q51" s="0" t="s">
        <v>55</v>
      </c>
      <c r="R51" s="0" t="s">
        <v>31</v>
      </c>
      <c r="S51" s="0" t="s">
        <v>31</v>
      </c>
      <c r="T51" s="0" t="s">
        <v>31</v>
      </c>
      <c r="U51" s="0" t="s">
        <v>261</v>
      </c>
      <c r="V51" s="0" t="n">
        <v>6</v>
      </c>
      <c r="W51" s="0" t="n">
        <v>6</v>
      </c>
      <c r="X51" s="0" t="n">
        <v>6</v>
      </c>
      <c r="Y51" s="0" t="n">
        <v>5</v>
      </c>
      <c r="Z51" s="0" t="n">
        <v>1</v>
      </c>
      <c r="AA51" s="0" t="n">
        <v>1</v>
      </c>
      <c r="AB51" s="0" t="s">
        <v>262</v>
      </c>
      <c r="AC51" s="0" t="s">
        <v>263</v>
      </c>
      <c r="AE51" s="0" t="s">
        <v>263</v>
      </c>
      <c r="AH51" s="0" t="s">
        <v>264</v>
      </c>
      <c r="AI51" s="0" t="s">
        <v>265</v>
      </c>
      <c r="AJ51" s="0" t="s">
        <v>266</v>
      </c>
      <c r="AN51" s="31" t="s">
        <v>264</v>
      </c>
      <c r="AO51" s="0" t="b">
        <f aca="false">EXACT(AN51,AB51)</f>
        <v>0</v>
      </c>
      <c r="AP51" s="0" t="b">
        <f aca="false">EXACT(AO51,AE51)</f>
        <v>0</v>
      </c>
      <c r="AQ51" s="0" t="b">
        <f aca="false">EXACT(AN51,AH51)</f>
        <v>1</v>
      </c>
      <c r="AR51" s="0" t="b">
        <f aca="false">EXACT(AN51,AI51)</f>
        <v>0</v>
      </c>
      <c r="AS51" s="0" t="b">
        <f aca="false">EXACT(AN51,AJ51)</f>
        <v>0</v>
      </c>
      <c r="AT51" s="0" t="n">
        <f aca="false">IF(OR(AQ51,AR51,AS51),TRUE(),FALSE())</f>
        <v>1</v>
      </c>
      <c r="AW51" s="32" t="str">
        <f aca="false">IF(ISBLANK(AB51),"-",IF(EXACT(AB51,AN51),"-","FP"))</f>
        <v>FP</v>
      </c>
      <c r="AX51" s="32" t="str">
        <f aca="false">IF(ISBLANK(AB51),"FN","-")</f>
        <v>-</v>
      </c>
      <c r="AZ51" s="0" t="n">
        <f aca="false">COUNTIF(AO$10:$AO51,"FALSE")</f>
        <v>42</v>
      </c>
      <c r="BA51" s="0" t="n">
        <f aca="false">COUNTIF(AT$10:$AT51,"FALSE")</f>
        <v>1</v>
      </c>
      <c r="BC51" s="33" t="n">
        <f aca="false">AZ51*100/1267</f>
        <v>3.31491712707182</v>
      </c>
      <c r="BD51" s="33" t="n">
        <f aca="false">BA51*100/1267</f>
        <v>0.0789265982636148</v>
      </c>
      <c r="BK51" s="29" t="n">
        <v>220.063089938105</v>
      </c>
      <c r="BL51" s="33" t="n">
        <v>0.0789265982636148</v>
      </c>
    </row>
    <row r="52" customFormat="false" ht="12.75" hidden="false" customHeight="false" outlineLevel="0" collapsed="false">
      <c r="C52" s="28" t="n">
        <v>43</v>
      </c>
      <c r="D52" s="0" t="s">
        <v>267</v>
      </c>
      <c r="E52" s="29" t="n">
        <v>220.127650205434</v>
      </c>
      <c r="F52" s="28" t="n">
        <v>3</v>
      </c>
      <c r="G52" s="28" t="n">
        <v>5</v>
      </c>
      <c r="H52" s="30" t="n">
        <v>15.1464198966329</v>
      </c>
      <c r="I52" s="30" t="n">
        <v>3.99939613133194</v>
      </c>
      <c r="J52" s="30" t="n">
        <v>2.97627099085757</v>
      </c>
      <c r="K52" s="0" t="s">
        <v>55</v>
      </c>
      <c r="L52" s="0" t="s">
        <v>55</v>
      </c>
      <c r="M52" s="0" t="s">
        <v>55</v>
      </c>
      <c r="N52" s="0" t="s">
        <v>55</v>
      </c>
      <c r="O52" s="0" t="s">
        <v>55</v>
      </c>
      <c r="P52" s="0" t="s">
        <v>55</v>
      </c>
      <c r="Q52" s="0" t="s">
        <v>55</v>
      </c>
      <c r="R52" s="0" t="s">
        <v>31</v>
      </c>
      <c r="S52" s="0" t="s">
        <v>31</v>
      </c>
      <c r="T52" s="0" t="s">
        <v>31</v>
      </c>
      <c r="U52" s="0" t="s">
        <v>268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0</v>
      </c>
      <c r="AA52" s="0" t="n">
        <v>0</v>
      </c>
      <c r="AH52" s="0" t="s">
        <v>269</v>
      </c>
      <c r="AN52" s="31" t="s">
        <v>269</v>
      </c>
      <c r="AO52" s="0" t="b">
        <f aca="false">EXACT(AN52,AB52)</f>
        <v>0</v>
      </c>
      <c r="AP52" s="0" t="b">
        <f aca="false">EXACT(AO52,AE52)</f>
        <v>0</v>
      </c>
      <c r="AQ52" s="0" t="b">
        <f aca="false">EXACT(AN52,AH52)</f>
        <v>1</v>
      </c>
      <c r="AR52" s="0" t="b">
        <f aca="false">EXACT(AN52,AI52)</f>
        <v>0</v>
      </c>
      <c r="AS52" s="0" t="b">
        <f aca="false">EXACT(AN52,AJ52)</f>
        <v>0</v>
      </c>
      <c r="AT52" s="0" t="n">
        <f aca="false">IF(OR(AQ52,AR52,AS52),TRUE(),FALSE())</f>
        <v>1</v>
      </c>
      <c r="AW52" s="32" t="str">
        <f aca="false">IF(ISBLANK(AB52),"-",IF(EXACT(AB52,AN52),"-","FP"))</f>
        <v>-</v>
      </c>
      <c r="AX52" s="32" t="str">
        <f aca="false">IF(ISBLANK(AB52),"FN","-")</f>
        <v>FN</v>
      </c>
      <c r="AZ52" s="0" t="n">
        <f aca="false">COUNTIF(AO$10:$AO52,"FALSE")</f>
        <v>43</v>
      </c>
      <c r="BA52" s="0" t="n">
        <f aca="false">COUNTIF(AT$10:$AT52,"FALSE")</f>
        <v>1</v>
      </c>
      <c r="BC52" s="33" t="n">
        <f aca="false">AZ52*100/1267</f>
        <v>3.39384372533544</v>
      </c>
      <c r="BD52" s="33" t="n">
        <f aca="false">BA52*100/1267</f>
        <v>0.0789265982636148</v>
      </c>
      <c r="BK52" s="29" t="n">
        <v>220.127650205434</v>
      </c>
      <c r="BL52" s="33" t="n">
        <v>0.0789265982636148</v>
      </c>
    </row>
    <row r="53" customFormat="false" ht="12.75" hidden="false" customHeight="false" outlineLevel="0" collapsed="false">
      <c r="C53" s="28" t="n">
        <v>44</v>
      </c>
      <c r="D53" s="0" t="s">
        <v>270</v>
      </c>
      <c r="E53" s="29" t="n">
        <v>224.019384908239</v>
      </c>
      <c r="F53" s="28" t="n">
        <v>3</v>
      </c>
      <c r="G53" s="28" t="n">
        <v>5</v>
      </c>
      <c r="H53" s="30" t="n">
        <v>13.846785341694</v>
      </c>
      <c r="I53" s="30" t="n">
        <v>72.0646134429913</v>
      </c>
      <c r="J53" s="30" t="n">
        <v>10.4347516841352</v>
      </c>
      <c r="K53" s="0" t="s">
        <v>55</v>
      </c>
      <c r="L53" s="0" t="s">
        <v>55</v>
      </c>
      <c r="M53" s="0" t="s">
        <v>55</v>
      </c>
      <c r="N53" s="0" t="s">
        <v>55</v>
      </c>
      <c r="O53" s="0" t="s">
        <v>55</v>
      </c>
      <c r="P53" s="0" t="s">
        <v>55</v>
      </c>
      <c r="Q53" s="0" t="s">
        <v>55</v>
      </c>
      <c r="R53" s="0" t="s">
        <v>55</v>
      </c>
      <c r="S53" s="0" t="s">
        <v>55</v>
      </c>
      <c r="T53" s="0" t="s">
        <v>31</v>
      </c>
      <c r="U53" s="0" t="s">
        <v>271</v>
      </c>
      <c r="V53" s="0" t="n">
        <v>12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272</v>
      </c>
      <c r="AH53" s="0" t="s">
        <v>273</v>
      </c>
      <c r="AI53" s="0" t="s">
        <v>274</v>
      </c>
      <c r="AJ53" s="0" t="s">
        <v>275</v>
      </c>
      <c r="AN53" s="31" t="s">
        <v>273</v>
      </c>
      <c r="AO53" s="0" t="b">
        <f aca="false">EXACT(AN53,AB53)</f>
        <v>0</v>
      </c>
      <c r="AP53" s="0" t="b">
        <f aca="false">EXACT(AO53,AE53)</f>
        <v>0</v>
      </c>
      <c r="AQ53" s="0" t="b">
        <f aca="false">EXACT(AN53,AH53)</f>
        <v>1</v>
      </c>
      <c r="AR53" s="0" t="b">
        <f aca="false">EXACT(AN53,AI53)</f>
        <v>0</v>
      </c>
      <c r="AS53" s="0" t="b">
        <f aca="false">EXACT(AN53,AJ53)</f>
        <v>0</v>
      </c>
      <c r="AT53" s="0" t="n">
        <f aca="false">IF(OR(AQ53,AR53,AS53),TRUE(),FALSE())</f>
        <v>1</v>
      </c>
      <c r="AW53" s="32" t="str">
        <f aca="false">IF(ISBLANK(AB53),"-",IF(EXACT(AB53,AN53),"-","FP"))</f>
        <v>FP</v>
      </c>
      <c r="AX53" s="32" t="str">
        <f aca="false">IF(ISBLANK(AB53),"FN","-")</f>
        <v>-</v>
      </c>
      <c r="AZ53" s="0" t="n">
        <f aca="false">COUNTIF(AO$10:$AO53,"FALSE")</f>
        <v>44</v>
      </c>
      <c r="BA53" s="0" t="n">
        <f aca="false">COUNTIF(AT$10:$AT53,"FALSE")</f>
        <v>1</v>
      </c>
      <c r="BC53" s="33" t="n">
        <f aca="false">AZ53*100/1267</f>
        <v>3.47277032359905</v>
      </c>
      <c r="BD53" s="33" t="n">
        <f aca="false">BA53*100/1267</f>
        <v>0.0789265982636148</v>
      </c>
      <c r="BK53" s="29" t="n">
        <v>224.019384908239</v>
      </c>
      <c r="BL53" s="33" t="n">
        <v>0.0789265982636148</v>
      </c>
    </row>
    <row r="54" customFormat="false" ht="12.75" hidden="false" customHeight="false" outlineLevel="0" collapsed="false">
      <c r="C54" s="28" t="n">
        <v>45</v>
      </c>
      <c r="D54" s="0" t="s">
        <v>276</v>
      </c>
      <c r="E54" s="29" t="n">
        <v>225.02501209271</v>
      </c>
      <c r="F54" s="28" t="n">
        <v>3</v>
      </c>
      <c r="G54" s="28" t="n">
        <v>5</v>
      </c>
      <c r="H54" s="30" t="n">
        <v>16.5480259178904</v>
      </c>
      <c r="I54" s="30" t="n">
        <v>7.00087439938877</v>
      </c>
      <c r="J54" s="30" t="n">
        <v>1.91342854846638</v>
      </c>
      <c r="K54" s="0" t="s">
        <v>55</v>
      </c>
      <c r="L54" s="0" t="s">
        <v>55</v>
      </c>
      <c r="M54" s="0" t="s">
        <v>55</v>
      </c>
      <c r="N54" s="0" t="s">
        <v>55</v>
      </c>
      <c r="O54" s="0" t="s">
        <v>55</v>
      </c>
      <c r="P54" s="0" t="s">
        <v>55</v>
      </c>
      <c r="Q54" s="0" t="s">
        <v>55</v>
      </c>
      <c r="R54" s="0" t="s">
        <v>31</v>
      </c>
      <c r="S54" s="0" t="s">
        <v>31</v>
      </c>
      <c r="T54" s="0" t="s">
        <v>31</v>
      </c>
      <c r="U54" s="0" t="s">
        <v>277</v>
      </c>
      <c r="V54" s="0" t="n">
        <v>5</v>
      </c>
      <c r="W54" s="0" t="n">
        <v>5</v>
      </c>
      <c r="X54" s="0" t="n">
        <v>5</v>
      </c>
      <c r="Y54" s="0" t="n">
        <v>1</v>
      </c>
      <c r="Z54" s="0" t="n">
        <v>1</v>
      </c>
      <c r="AA54" s="0" t="n">
        <v>0</v>
      </c>
      <c r="AB54" s="0" t="s">
        <v>278</v>
      </c>
      <c r="AH54" s="0" t="s">
        <v>279</v>
      </c>
      <c r="AI54" s="0" t="s">
        <v>280</v>
      </c>
      <c r="AJ54" s="0" t="s">
        <v>281</v>
      </c>
      <c r="AN54" s="31" t="s">
        <v>279</v>
      </c>
      <c r="AO54" s="0" t="b">
        <f aca="false">EXACT(AN54,AB54)</f>
        <v>0</v>
      </c>
      <c r="AP54" s="0" t="b">
        <f aca="false">EXACT(AO54,AE54)</f>
        <v>0</v>
      </c>
      <c r="AQ54" s="0" t="b">
        <f aca="false">EXACT(AN54,AH54)</f>
        <v>1</v>
      </c>
      <c r="AR54" s="0" t="b">
        <f aca="false">EXACT(AN54,AI54)</f>
        <v>0</v>
      </c>
      <c r="AS54" s="0" t="b">
        <f aca="false">EXACT(AN54,AJ54)</f>
        <v>0</v>
      </c>
      <c r="AT54" s="0" t="n">
        <f aca="false">IF(OR(AQ54,AR54,AS54),TRUE(),FALSE())</f>
        <v>1</v>
      </c>
      <c r="AW54" s="32" t="str">
        <f aca="false">IF(ISBLANK(AB54),"-",IF(EXACT(AB54,AN54),"-","FP"))</f>
        <v>FP</v>
      </c>
      <c r="AX54" s="32" t="str">
        <f aca="false">IF(ISBLANK(AB54),"FN","-")</f>
        <v>-</v>
      </c>
      <c r="AZ54" s="0" t="n">
        <f aca="false">COUNTIF(AO$10:$AO54,"FALSE")</f>
        <v>45</v>
      </c>
      <c r="BA54" s="0" t="n">
        <f aca="false">COUNTIF(AT$10:$AT54,"FALSE")</f>
        <v>1</v>
      </c>
      <c r="BC54" s="33" t="n">
        <f aca="false">AZ54*100/1267</f>
        <v>3.55169692186267</v>
      </c>
      <c r="BD54" s="33" t="n">
        <f aca="false">BA54*100/1267</f>
        <v>0.0789265982636148</v>
      </c>
      <c r="BK54" s="29" t="n">
        <v>225.02501209271</v>
      </c>
      <c r="BL54" s="33" t="n">
        <v>0.0789265982636148</v>
      </c>
    </row>
    <row r="55" customFormat="false" ht="12.75" hidden="false" customHeight="false" outlineLevel="0" collapsed="false">
      <c r="C55" s="28" t="n">
        <v>46</v>
      </c>
      <c r="D55" s="0" t="s">
        <v>282</v>
      </c>
      <c r="E55" s="29" t="n">
        <v>225.954614299222</v>
      </c>
      <c r="F55" s="28" t="n">
        <v>3</v>
      </c>
      <c r="G55" s="28" t="n">
        <v>5</v>
      </c>
      <c r="H55" s="30" t="n">
        <v>7.97866848499906</v>
      </c>
      <c r="I55" s="30" t="n">
        <v>66.5351944455707</v>
      </c>
      <c r="J55" s="30" t="n">
        <v>5.73898812982253</v>
      </c>
      <c r="K55" s="0" t="s">
        <v>55</v>
      </c>
      <c r="L55" s="0" t="s">
        <v>55</v>
      </c>
      <c r="M55" s="0" t="s">
        <v>55</v>
      </c>
      <c r="N55" s="0" t="s">
        <v>55</v>
      </c>
      <c r="O55" s="0" t="s">
        <v>55</v>
      </c>
      <c r="P55" s="0" t="s">
        <v>55</v>
      </c>
      <c r="Q55" s="0" t="s">
        <v>55</v>
      </c>
      <c r="R55" s="0" t="s">
        <v>55</v>
      </c>
      <c r="S55" s="0" t="s">
        <v>55</v>
      </c>
      <c r="T55" s="0" t="s">
        <v>31</v>
      </c>
      <c r="U55" s="0" t="s">
        <v>283</v>
      </c>
      <c r="V55" s="0" t="n">
        <v>11</v>
      </c>
      <c r="W55" s="0" t="n">
        <v>4</v>
      </c>
      <c r="X55" s="0" t="n">
        <v>4</v>
      </c>
      <c r="Y55" s="0" t="n">
        <v>4</v>
      </c>
      <c r="Z55" s="0" t="n">
        <v>1</v>
      </c>
      <c r="AA55" s="0" t="n">
        <v>0</v>
      </c>
      <c r="AH55" s="0" t="s">
        <v>284</v>
      </c>
      <c r="AI55" s="0" t="s">
        <v>285</v>
      </c>
      <c r="AJ55" s="0" t="s">
        <v>286</v>
      </c>
      <c r="AN55" s="31" t="s">
        <v>285</v>
      </c>
      <c r="AO55" s="0" t="b">
        <f aca="false">EXACT(AN55,AB55)</f>
        <v>0</v>
      </c>
      <c r="AP55" s="0" t="b">
        <f aca="false">EXACT(AO55,AE55)</f>
        <v>0</v>
      </c>
      <c r="AQ55" s="0" t="b">
        <f aca="false">EXACT(AN55,AH55)</f>
        <v>0</v>
      </c>
      <c r="AR55" s="0" t="b">
        <f aca="false">EXACT(AN55,AI55)</f>
        <v>1</v>
      </c>
      <c r="AS55" s="0" t="b">
        <f aca="false">EXACT(AN55,AJ55)</f>
        <v>0</v>
      </c>
      <c r="AT55" s="0" t="n">
        <f aca="false">IF(OR(AQ55,AR55,AS55),TRUE(),FALSE())</f>
        <v>1</v>
      </c>
      <c r="AW55" s="32" t="str">
        <f aca="false">IF(ISBLANK(AB55),"-",IF(EXACT(AB55,AN55),"-","FP"))</f>
        <v>-</v>
      </c>
      <c r="AX55" s="32" t="str">
        <f aca="false">IF(ISBLANK(AB55),"FN","-")</f>
        <v>FN</v>
      </c>
      <c r="AZ55" s="0" t="n">
        <f aca="false">COUNTIF(AO$10:$AO55,"FALSE")</f>
        <v>46</v>
      </c>
      <c r="BA55" s="0" t="n">
        <f aca="false">COUNTIF(AT$10:$AT55,"FALSE")</f>
        <v>1</v>
      </c>
      <c r="BC55" s="33" t="n">
        <f aca="false">AZ55*100/1267</f>
        <v>3.63062352012628</v>
      </c>
      <c r="BD55" s="33" t="n">
        <f aca="false">BA55*100/1267</f>
        <v>0.0789265982636148</v>
      </c>
      <c r="BK55" s="29" t="n">
        <v>225.954614299222</v>
      </c>
      <c r="BL55" s="33" t="n">
        <v>0.0789265982636148</v>
      </c>
    </row>
    <row r="56" customFormat="false" ht="12.75" hidden="false" customHeight="false" outlineLevel="0" collapsed="false">
      <c r="C56" s="28" t="n">
        <v>47</v>
      </c>
      <c r="D56" s="0" t="s">
        <v>287</v>
      </c>
      <c r="E56" s="29" t="n">
        <v>226.022035085836</v>
      </c>
      <c r="F56" s="28" t="n">
        <v>3</v>
      </c>
      <c r="G56" s="28" t="n">
        <v>5</v>
      </c>
      <c r="H56" s="30" t="n">
        <v>8.63342897936096</v>
      </c>
      <c r="I56" s="30" t="n">
        <v>1.5877051703468</v>
      </c>
      <c r="J56" s="30" t="n">
        <v>1.17161645322993</v>
      </c>
      <c r="K56" s="0" t="s">
        <v>55</v>
      </c>
      <c r="L56" s="0" t="s">
        <v>55</v>
      </c>
      <c r="M56" s="0" t="s">
        <v>55</v>
      </c>
      <c r="N56" s="0" t="s">
        <v>55</v>
      </c>
      <c r="O56" s="0" t="s">
        <v>55</v>
      </c>
      <c r="P56" s="0" t="s">
        <v>55</v>
      </c>
      <c r="Q56" s="0" t="s">
        <v>55</v>
      </c>
      <c r="R56" s="0" t="s">
        <v>31</v>
      </c>
      <c r="S56" s="0" t="s">
        <v>31</v>
      </c>
      <c r="T56" s="0" t="s">
        <v>31</v>
      </c>
      <c r="U56" s="0" t="s">
        <v>288</v>
      </c>
      <c r="V56" s="0" t="n">
        <v>9</v>
      </c>
      <c r="W56" s="0" t="n">
        <v>9</v>
      </c>
      <c r="X56" s="0" t="n">
        <v>9</v>
      </c>
      <c r="Y56" s="0" t="n">
        <v>7</v>
      </c>
      <c r="Z56" s="0" t="n">
        <v>4</v>
      </c>
      <c r="AA56" s="0" t="n">
        <v>0</v>
      </c>
      <c r="AB56" s="0" t="s">
        <v>289</v>
      </c>
      <c r="AH56" s="0" t="s">
        <v>289</v>
      </c>
      <c r="AI56" s="0" t="s">
        <v>290</v>
      </c>
      <c r="AJ56" s="0" t="s">
        <v>291</v>
      </c>
      <c r="AN56" s="31" t="s">
        <v>290</v>
      </c>
      <c r="AO56" s="0" t="b">
        <f aca="false">EXACT(AN56,AB56)</f>
        <v>0</v>
      </c>
      <c r="AP56" s="0" t="b">
        <f aca="false">EXACT(AO56,AE56)</f>
        <v>0</v>
      </c>
      <c r="AQ56" s="0" t="b">
        <f aca="false">EXACT(AN56,AH56)</f>
        <v>0</v>
      </c>
      <c r="AR56" s="0" t="b">
        <f aca="false">EXACT(AN56,AI56)</f>
        <v>1</v>
      </c>
      <c r="AS56" s="0" t="b">
        <f aca="false">EXACT(AN56,AJ56)</f>
        <v>0</v>
      </c>
      <c r="AT56" s="0" t="n">
        <f aca="false">IF(OR(AQ56,AR56,AS56),TRUE(),FALSE())</f>
        <v>1</v>
      </c>
      <c r="AW56" s="32" t="str">
        <f aca="false">IF(ISBLANK(AB56),"-",IF(EXACT(AB56,AN56),"-","FP"))</f>
        <v>FP</v>
      </c>
      <c r="AX56" s="32" t="str">
        <f aca="false">IF(ISBLANK(AB56),"FN","-")</f>
        <v>-</v>
      </c>
      <c r="AZ56" s="0" t="n">
        <f aca="false">COUNTIF(AO$10:$AO56,"FALSE")</f>
        <v>47</v>
      </c>
      <c r="BA56" s="0" t="n">
        <f aca="false">COUNTIF(AT$10:$AT56,"FALSE")</f>
        <v>1</v>
      </c>
      <c r="BC56" s="33" t="n">
        <f aca="false">AZ56*100/1267</f>
        <v>3.7095501183899</v>
      </c>
      <c r="BD56" s="33" t="n">
        <f aca="false">BA56*100/1267</f>
        <v>0.0789265982636148</v>
      </c>
      <c r="BK56" s="29" t="n">
        <v>226.022035085836</v>
      </c>
      <c r="BL56" s="33" t="n">
        <v>0.0789265982636148</v>
      </c>
    </row>
    <row r="57" customFormat="false" ht="12.75" hidden="false" customHeight="false" outlineLevel="0" collapsed="false">
      <c r="C57" s="28" t="n">
        <v>48</v>
      </c>
      <c r="D57" s="0" t="s">
        <v>292</v>
      </c>
      <c r="E57" s="29" t="n">
        <v>226.052010085608</v>
      </c>
      <c r="F57" s="28" t="n">
        <v>3</v>
      </c>
      <c r="G57" s="28" t="n">
        <v>5</v>
      </c>
      <c r="H57" s="30" t="n">
        <v>13.0729563447618</v>
      </c>
      <c r="I57" s="30" t="n">
        <v>16.0627693205332</v>
      </c>
      <c r="J57" s="30" t="n">
        <v>3.18411916545315</v>
      </c>
      <c r="K57" s="0" t="s">
        <v>55</v>
      </c>
      <c r="L57" s="0" t="s">
        <v>55</v>
      </c>
      <c r="M57" s="0" t="s">
        <v>55</v>
      </c>
      <c r="N57" s="0" t="s">
        <v>55</v>
      </c>
      <c r="O57" s="0" t="s">
        <v>55</v>
      </c>
      <c r="P57" s="0" t="s">
        <v>55</v>
      </c>
      <c r="Q57" s="0" t="s">
        <v>55</v>
      </c>
      <c r="R57" s="0" t="s">
        <v>55</v>
      </c>
      <c r="S57" s="0" t="s">
        <v>55</v>
      </c>
      <c r="T57" s="0" t="s">
        <v>31</v>
      </c>
      <c r="U57" s="0" t="s">
        <v>293</v>
      </c>
      <c r="V57" s="0" t="n">
        <v>9</v>
      </c>
      <c r="W57" s="0" t="n">
        <v>7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294</v>
      </c>
      <c r="AC57" s="0" t="s">
        <v>295</v>
      </c>
      <c r="AH57" s="0" t="s">
        <v>296</v>
      </c>
      <c r="AI57" s="0" t="s">
        <v>294</v>
      </c>
      <c r="AJ57" s="0" t="s">
        <v>295</v>
      </c>
      <c r="AN57" s="31" t="s">
        <v>296</v>
      </c>
      <c r="AO57" s="0" t="b">
        <f aca="false">EXACT(AN57,AB57)</f>
        <v>0</v>
      </c>
      <c r="AP57" s="0" t="b">
        <f aca="false">EXACT(AO57,AE57)</f>
        <v>0</v>
      </c>
      <c r="AQ57" s="0" t="b">
        <f aca="false">EXACT(AN57,AH57)</f>
        <v>1</v>
      </c>
      <c r="AR57" s="0" t="b">
        <f aca="false">EXACT(AN57,AI57)</f>
        <v>0</v>
      </c>
      <c r="AS57" s="0" t="b">
        <f aca="false">EXACT(AN57,AJ57)</f>
        <v>0</v>
      </c>
      <c r="AT57" s="0" t="n">
        <f aca="false">IF(OR(AQ57,AR57,AS57),TRUE(),FALSE())</f>
        <v>1</v>
      </c>
      <c r="AW57" s="32" t="str">
        <f aca="false">IF(ISBLANK(AB57),"-",IF(EXACT(AB57,AN57),"-","FP"))</f>
        <v>FP</v>
      </c>
      <c r="AX57" s="32" t="str">
        <f aca="false">IF(ISBLANK(AB57),"FN","-")</f>
        <v>-</v>
      </c>
      <c r="AZ57" s="0" t="n">
        <f aca="false">COUNTIF(AO$10:$AO57,"FALSE")</f>
        <v>48</v>
      </c>
      <c r="BA57" s="0" t="n">
        <f aca="false">COUNTIF(AT$10:$AT57,"FALSE")</f>
        <v>1</v>
      </c>
      <c r="BC57" s="33" t="n">
        <f aca="false">AZ57*100/1267</f>
        <v>3.78847671665351</v>
      </c>
      <c r="BD57" s="33" t="n">
        <f aca="false">BA57*100/1267</f>
        <v>0.0789265982636148</v>
      </c>
      <c r="BK57" s="29" t="n">
        <v>226.052010085608</v>
      </c>
      <c r="BL57" s="33" t="n">
        <v>0.0789265982636148</v>
      </c>
    </row>
    <row r="58" customFormat="false" ht="12.75" hidden="false" customHeight="false" outlineLevel="0" collapsed="false">
      <c r="C58" s="28" t="n">
        <v>49</v>
      </c>
      <c r="D58" s="0" t="s">
        <v>297</v>
      </c>
      <c r="E58" s="29" t="n">
        <v>228.02849408539</v>
      </c>
      <c r="F58" s="28" t="n">
        <v>3</v>
      </c>
      <c r="G58" s="28" t="n">
        <v>5</v>
      </c>
      <c r="H58" s="30" t="n">
        <v>9.3981064781833</v>
      </c>
      <c r="I58" s="30" t="n">
        <v>63.8447498336251</v>
      </c>
      <c r="J58" s="30" t="n">
        <v>5.83267109666962</v>
      </c>
      <c r="K58" s="0" t="s">
        <v>55</v>
      </c>
      <c r="L58" s="0" t="s">
        <v>55</v>
      </c>
      <c r="M58" s="0" t="s">
        <v>55</v>
      </c>
      <c r="N58" s="0" t="s">
        <v>55</v>
      </c>
      <c r="O58" s="0" t="s">
        <v>55</v>
      </c>
      <c r="P58" s="0" t="s">
        <v>55</v>
      </c>
      <c r="Q58" s="0" t="s">
        <v>55</v>
      </c>
      <c r="R58" s="0" t="s">
        <v>55</v>
      </c>
      <c r="S58" s="0" t="s">
        <v>55</v>
      </c>
      <c r="T58" s="0" t="s">
        <v>31</v>
      </c>
      <c r="U58" s="0" t="s">
        <v>298</v>
      </c>
      <c r="V58" s="0" t="n">
        <v>12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99</v>
      </c>
      <c r="AC58" s="0" t="s">
        <v>300</v>
      </c>
      <c r="AH58" s="0" t="s">
        <v>301</v>
      </c>
      <c r="AI58" s="0" t="s">
        <v>302</v>
      </c>
      <c r="AJ58" s="0" t="s">
        <v>303</v>
      </c>
      <c r="AN58" s="31" t="s">
        <v>301</v>
      </c>
      <c r="AO58" s="0" t="b">
        <f aca="false">EXACT(AN58,AB58)</f>
        <v>0</v>
      </c>
      <c r="AP58" s="0" t="b">
        <f aca="false">EXACT(AO58,AE58)</f>
        <v>0</v>
      </c>
      <c r="AQ58" s="0" t="b">
        <f aca="false">EXACT(AN58,AH58)</f>
        <v>1</v>
      </c>
      <c r="AR58" s="0" t="b">
        <f aca="false">EXACT(AN58,AI58)</f>
        <v>0</v>
      </c>
      <c r="AS58" s="0" t="b">
        <f aca="false">EXACT(AN58,AJ58)</f>
        <v>0</v>
      </c>
      <c r="AT58" s="0" t="n">
        <f aca="false">IF(OR(AQ58,AR58,AS58),TRUE(),FALSE())</f>
        <v>1</v>
      </c>
      <c r="AW58" s="32" t="str">
        <f aca="false">IF(ISBLANK(AB58),"-",IF(EXACT(AB58,AN58),"-","FP"))</f>
        <v>FP</v>
      </c>
      <c r="AX58" s="32" t="str">
        <f aca="false">IF(ISBLANK(AB58),"FN","-")</f>
        <v>-</v>
      </c>
      <c r="AZ58" s="0" t="n">
        <f aca="false">COUNTIF(AO$10:$AO58,"FALSE")</f>
        <v>49</v>
      </c>
      <c r="BA58" s="0" t="n">
        <f aca="false">COUNTIF(AT$10:$AT58,"FALSE")</f>
        <v>1</v>
      </c>
      <c r="BC58" s="33" t="n">
        <f aca="false">AZ58*100/1267</f>
        <v>3.86740331491713</v>
      </c>
      <c r="BD58" s="33" t="n">
        <f aca="false">BA58*100/1267</f>
        <v>0.0789265982636148</v>
      </c>
      <c r="BK58" s="29" t="n">
        <v>228.02849408539</v>
      </c>
      <c r="BL58" s="33" t="n">
        <v>0.0789265982636148</v>
      </c>
    </row>
    <row r="59" customFormat="false" ht="12.75" hidden="false" customHeight="false" outlineLevel="0" collapsed="false">
      <c r="C59" s="28" t="n">
        <v>50</v>
      </c>
      <c r="D59" s="0" t="s">
        <v>304</v>
      </c>
      <c r="E59" s="29" t="n">
        <v>229.064629305821</v>
      </c>
      <c r="F59" s="28" t="n">
        <v>3</v>
      </c>
      <c r="G59" s="28" t="n">
        <v>5</v>
      </c>
      <c r="H59" s="30" t="n">
        <v>6.3173557609184</v>
      </c>
      <c r="I59" s="30" t="n">
        <v>3.26065610567742</v>
      </c>
      <c r="J59" s="30" t="n">
        <v>2.89358306277861</v>
      </c>
      <c r="K59" s="0" t="s">
        <v>55</v>
      </c>
      <c r="L59" s="0" t="s">
        <v>55</v>
      </c>
      <c r="M59" s="0" t="s">
        <v>55</v>
      </c>
      <c r="N59" s="0" t="s">
        <v>55</v>
      </c>
      <c r="O59" s="0" t="s">
        <v>55</v>
      </c>
      <c r="P59" s="0" t="s">
        <v>55</v>
      </c>
      <c r="Q59" s="0" t="s">
        <v>55</v>
      </c>
      <c r="R59" s="0" t="s">
        <v>31</v>
      </c>
      <c r="S59" s="0" t="s">
        <v>31</v>
      </c>
      <c r="T59" s="0" t="s">
        <v>31</v>
      </c>
      <c r="U59" s="0" t="s">
        <v>305</v>
      </c>
      <c r="V59" s="0" t="n">
        <v>7</v>
      </c>
      <c r="W59" s="0" t="n">
        <v>7</v>
      </c>
      <c r="X59" s="0" t="n">
        <v>6</v>
      </c>
      <c r="Y59" s="0" t="n">
        <v>5</v>
      </c>
      <c r="Z59" s="0" t="n">
        <v>0</v>
      </c>
      <c r="AA59" s="0" t="n">
        <v>0</v>
      </c>
      <c r="AB59" s="0" t="s">
        <v>306</v>
      </c>
      <c r="AC59" s="0" t="s">
        <v>307</v>
      </c>
      <c r="AH59" s="0" t="s">
        <v>308</v>
      </c>
      <c r="AI59" s="0" t="s">
        <v>309</v>
      </c>
      <c r="AJ59" s="0" t="s">
        <v>310</v>
      </c>
      <c r="AN59" s="31" t="s">
        <v>311</v>
      </c>
      <c r="AO59" s="0" t="b">
        <f aca="false">EXACT(AN59,AB59)</f>
        <v>0</v>
      </c>
      <c r="AP59" s="0" t="b">
        <f aca="false">EXACT(AO59,AE59)</f>
        <v>0</v>
      </c>
      <c r="AQ59" s="0" t="b">
        <f aca="false">EXACT(AN59,AH59)</f>
        <v>0</v>
      </c>
      <c r="AR59" s="0" t="b">
        <f aca="false">EXACT(AN59,AI59)</f>
        <v>0</v>
      </c>
      <c r="AS59" s="0" t="b">
        <f aca="false">EXACT(AN59,AJ59)</f>
        <v>0</v>
      </c>
      <c r="AT59" s="0" t="n">
        <f aca="false">IF(OR(AQ59,AR59,AS59),TRUE(),FALSE())</f>
        <v>0</v>
      </c>
      <c r="AW59" s="32" t="str">
        <f aca="false">IF(ISBLANK(AB59),"-",IF(EXACT(AB59,AN59),"-","FP"))</f>
        <v>FP</v>
      </c>
      <c r="AX59" s="32" t="str">
        <f aca="false">IF(ISBLANK(AB59),"FN","-")</f>
        <v>-</v>
      </c>
      <c r="AZ59" s="0" t="n">
        <f aca="false">COUNTIF(AO$10:$AO59,"FALSE")</f>
        <v>50</v>
      </c>
      <c r="BA59" s="0" t="n">
        <f aca="false">COUNTIF(AT$10:$AT59,"FALSE")</f>
        <v>2</v>
      </c>
      <c r="BC59" s="33" t="n">
        <f aca="false">AZ59*100/1267</f>
        <v>3.94632991318074</v>
      </c>
      <c r="BD59" s="33" t="n">
        <f aca="false">BA59*100/1267</f>
        <v>0.15785319652723</v>
      </c>
      <c r="BK59" s="29" t="n">
        <v>229.064629305821</v>
      </c>
      <c r="BL59" s="33" t="n">
        <v>0.15785319652723</v>
      </c>
    </row>
    <row r="60" customFormat="false" ht="12.75" hidden="false" customHeight="false" outlineLevel="0" collapsed="false">
      <c r="C60" s="28" t="n">
        <v>51</v>
      </c>
      <c r="D60" s="0" t="s">
        <v>312</v>
      </c>
      <c r="E60" s="29" t="n">
        <v>232.068774339886</v>
      </c>
      <c r="F60" s="28" t="n">
        <v>3</v>
      </c>
      <c r="G60" s="28" t="n">
        <v>5</v>
      </c>
      <c r="H60" s="30" t="n">
        <v>9.66639125316821</v>
      </c>
      <c r="I60" s="30" t="n">
        <v>0.218146461491263</v>
      </c>
      <c r="J60" s="30" t="n">
        <v>0.229066877190889</v>
      </c>
      <c r="K60" s="0" t="s">
        <v>55</v>
      </c>
      <c r="L60" s="0" t="s">
        <v>55</v>
      </c>
      <c r="M60" s="0" t="s">
        <v>55</v>
      </c>
      <c r="N60" s="0" t="s">
        <v>55</v>
      </c>
      <c r="O60" s="0" t="s">
        <v>55</v>
      </c>
      <c r="P60" s="0" t="s">
        <v>55</v>
      </c>
      <c r="Q60" s="0" t="s">
        <v>55</v>
      </c>
      <c r="R60" s="0" t="s">
        <v>31</v>
      </c>
      <c r="S60" s="0" t="s">
        <v>31</v>
      </c>
      <c r="T60" s="0" t="s">
        <v>31</v>
      </c>
      <c r="U60" s="0" t="s">
        <v>313</v>
      </c>
      <c r="V60" s="0" t="n">
        <v>8</v>
      </c>
      <c r="W60" s="0" t="n">
        <v>8</v>
      </c>
      <c r="X60" s="0" t="n">
        <v>8</v>
      </c>
      <c r="Y60" s="0" t="n">
        <v>4</v>
      </c>
      <c r="Z60" s="0" t="n">
        <v>4</v>
      </c>
      <c r="AA60" s="0" t="n">
        <v>3</v>
      </c>
      <c r="AB60" s="0" t="s">
        <v>314</v>
      </c>
      <c r="AC60" s="0" t="s">
        <v>315</v>
      </c>
      <c r="AH60" s="0" t="s">
        <v>316</v>
      </c>
      <c r="AI60" s="0" t="s">
        <v>314</v>
      </c>
      <c r="AJ60" s="0" t="s">
        <v>317</v>
      </c>
      <c r="AN60" s="31" t="s">
        <v>316</v>
      </c>
      <c r="AO60" s="0" t="b">
        <f aca="false">EXACT(AN60,AB60)</f>
        <v>0</v>
      </c>
      <c r="AP60" s="0" t="b">
        <f aca="false">EXACT(AO60,AE60)</f>
        <v>0</v>
      </c>
      <c r="AQ60" s="0" t="b">
        <f aca="false">EXACT(AN60,AH60)</f>
        <v>1</v>
      </c>
      <c r="AR60" s="0" t="b">
        <f aca="false">EXACT(AN60,AI60)</f>
        <v>0</v>
      </c>
      <c r="AS60" s="0" t="b">
        <f aca="false">EXACT(AN60,AJ60)</f>
        <v>0</v>
      </c>
      <c r="AT60" s="0" t="n">
        <f aca="false">IF(OR(AQ60,AR60,AS60),TRUE(),FALSE())</f>
        <v>1</v>
      </c>
      <c r="AW60" s="32" t="str">
        <f aca="false">IF(ISBLANK(AB60),"-",IF(EXACT(AB60,AN60),"-","FP"))</f>
        <v>FP</v>
      </c>
      <c r="AX60" s="32" t="str">
        <f aca="false">IF(ISBLANK(AB60),"FN","-")</f>
        <v>-</v>
      </c>
      <c r="AZ60" s="0" t="n">
        <f aca="false">COUNTIF(AO$10:$AO60,"FALSE")</f>
        <v>51</v>
      </c>
      <c r="BA60" s="0" t="n">
        <f aca="false">COUNTIF(AT$10:$AT60,"FALSE")</f>
        <v>2</v>
      </c>
      <c r="BC60" s="33" t="n">
        <f aca="false">AZ60*100/1267</f>
        <v>4.02525651144436</v>
      </c>
      <c r="BD60" s="33" t="n">
        <f aca="false">BA60*100/1267</f>
        <v>0.15785319652723</v>
      </c>
      <c r="BK60" s="29" t="n">
        <v>232.068774339886</v>
      </c>
      <c r="BL60" s="33" t="n">
        <v>0.15785319652723</v>
      </c>
    </row>
    <row r="61" customFormat="false" ht="12.75" hidden="false" customHeight="false" outlineLevel="0" collapsed="false">
      <c r="C61" s="28" t="n">
        <v>52</v>
      </c>
      <c r="D61" s="0" t="s">
        <v>318</v>
      </c>
      <c r="E61" s="29" t="n">
        <v>232.106665184594</v>
      </c>
      <c r="F61" s="28" t="n">
        <v>3</v>
      </c>
      <c r="G61" s="28" t="n">
        <v>5</v>
      </c>
      <c r="H61" s="30" t="n">
        <v>16.6341981398822</v>
      </c>
      <c r="I61" s="30" t="n">
        <v>1.46334764989634</v>
      </c>
      <c r="J61" s="30" t="n">
        <v>0.260787399243773</v>
      </c>
      <c r="K61" s="0" t="s">
        <v>55</v>
      </c>
      <c r="L61" s="0" t="s">
        <v>55</v>
      </c>
      <c r="M61" s="0" t="s">
        <v>55</v>
      </c>
      <c r="N61" s="0" t="s">
        <v>55</v>
      </c>
      <c r="O61" s="0" t="s">
        <v>55</v>
      </c>
      <c r="P61" s="0" t="s">
        <v>55</v>
      </c>
      <c r="Q61" s="0" t="s">
        <v>55</v>
      </c>
      <c r="R61" s="0" t="s">
        <v>31</v>
      </c>
      <c r="S61" s="0" t="s">
        <v>31</v>
      </c>
      <c r="T61" s="0" t="s">
        <v>31</v>
      </c>
      <c r="U61" s="0" t="s">
        <v>319</v>
      </c>
      <c r="V61" s="0" t="n">
        <v>7</v>
      </c>
      <c r="W61" s="0" t="n">
        <v>7</v>
      </c>
      <c r="X61" s="0" t="n">
        <v>7</v>
      </c>
      <c r="Y61" s="0" t="n">
        <v>2</v>
      </c>
      <c r="Z61" s="0" t="n">
        <v>1</v>
      </c>
      <c r="AA61" s="0" t="n">
        <v>1</v>
      </c>
      <c r="AB61" s="0" t="s">
        <v>320</v>
      </c>
      <c r="AC61" s="0" t="s">
        <v>321</v>
      </c>
      <c r="AH61" s="0" t="s">
        <v>322</v>
      </c>
      <c r="AI61" s="0" t="s">
        <v>320</v>
      </c>
      <c r="AJ61" s="0" t="s">
        <v>323</v>
      </c>
      <c r="AN61" s="31" t="s">
        <v>322</v>
      </c>
      <c r="AO61" s="0" t="b">
        <f aca="false">EXACT(AN61,AB61)</f>
        <v>0</v>
      </c>
      <c r="AP61" s="0" t="b">
        <f aca="false">EXACT(AO61,AE61)</f>
        <v>0</v>
      </c>
      <c r="AQ61" s="0" t="b">
        <f aca="false">EXACT(AN61,AH61)</f>
        <v>1</v>
      </c>
      <c r="AR61" s="0" t="b">
        <f aca="false">EXACT(AN61,AI61)</f>
        <v>0</v>
      </c>
      <c r="AS61" s="0" t="b">
        <f aca="false">EXACT(AN61,AJ61)</f>
        <v>0</v>
      </c>
      <c r="AT61" s="0" t="n">
        <f aca="false">IF(OR(AQ61,AR61,AS61),TRUE(),FALSE())</f>
        <v>1</v>
      </c>
      <c r="AW61" s="32" t="str">
        <f aca="false">IF(ISBLANK(AB61),"-",IF(EXACT(AB61,AN61),"-","FP"))</f>
        <v>FP</v>
      </c>
      <c r="AX61" s="32" t="str">
        <f aca="false">IF(ISBLANK(AB61),"FN","-")</f>
        <v>-</v>
      </c>
      <c r="AZ61" s="0" t="n">
        <f aca="false">COUNTIF(AO$10:$AO61,"FALSE")</f>
        <v>52</v>
      </c>
      <c r="BA61" s="0" t="n">
        <f aca="false">COUNTIF(AT$10:$AT61,"FALSE")</f>
        <v>2</v>
      </c>
      <c r="BC61" s="33" t="n">
        <f aca="false">AZ61*100/1267</f>
        <v>4.10418310970797</v>
      </c>
      <c r="BD61" s="33" t="n">
        <f aca="false">BA61*100/1267</f>
        <v>0.15785319652723</v>
      </c>
      <c r="BK61" s="29" t="n">
        <v>232.106665184594</v>
      </c>
      <c r="BL61" s="33" t="n">
        <v>0.15785319652723</v>
      </c>
    </row>
    <row r="62" customFormat="false" ht="12.75" hidden="false" customHeight="false" outlineLevel="0" collapsed="false">
      <c r="C62" s="28" t="n">
        <v>53</v>
      </c>
      <c r="D62" s="0" t="s">
        <v>324</v>
      </c>
      <c r="E62" s="29" t="n">
        <v>233.976715466683</v>
      </c>
      <c r="F62" s="28" t="n">
        <v>3</v>
      </c>
      <c r="G62" s="28" t="n">
        <v>5</v>
      </c>
      <c r="H62" s="30" t="n">
        <v>10.422479437804</v>
      </c>
      <c r="I62" s="30" t="n">
        <v>65.0807788032951</v>
      </c>
      <c r="J62" s="30" t="n">
        <v>6.8797830853494</v>
      </c>
      <c r="K62" s="0" t="s">
        <v>55</v>
      </c>
      <c r="L62" s="0" t="s">
        <v>55</v>
      </c>
      <c r="M62" s="0" t="s">
        <v>55</v>
      </c>
      <c r="N62" s="0" t="s">
        <v>55</v>
      </c>
      <c r="O62" s="0" t="s">
        <v>55</v>
      </c>
      <c r="P62" s="0" t="s">
        <v>55</v>
      </c>
      <c r="Q62" s="0" t="s">
        <v>55</v>
      </c>
      <c r="R62" s="0" t="s">
        <v>55</v>
      </c>
      <c r="S62" s="0" t="s">
        <v>55</v>
      </c>
      <c r="T62" s="0" t="s">
        <v>31</v>
      </c>
      <c r="U62" s="0" t="s">
        <v>325</v>
      </c>
      <c r="V62" s="0" t="n">
        <v>17</v>
      </c>
      <c r="W62" s="0" t="n">
        <v>3</v>
      </c>
      <c r="X62" s="0" t="n">
        <v>2</v>
      </c>
      <c r="Y62" s="0" t="n">
        <v>2</v>
      </c>
      <c r="Z62" s="0" t="n">
        <v>2</v>
      </c>
      <c r="AA62" s="0" t="n">
        <v>2</v>
      </c>
      <c r="AB62" s="0" t="s">
        <v>326</v>
      </c>
      <c r="AC62" s="0" t="s">
        <v>327</v>
      </c>
      <c r="AD62" s="0" t="s">
        <v>328</v>
      </c>
      <c r="AH62" s="0" t="s">
        <v>329</v>
      </c>
      <c r="AI62" s="0" t="s">
        <v>330</v>
      </c>
      <c r="AJ62" s="0" t="s">
        <v>331</v>
      </c>
      <c r="AN62" s="31" t="s">
        <v>329</v>
      </c>
      <c r="AO62" s="0" t="b">
        <f aca="false">EXACT(AN62,AB62)</f>
        <v>0</v>
      </c>
      <c r="AP62" s="0" t="b">
        <f aca="false">EXACT(AO62,AE62)</f>
        <v>0</v>
      </c>
      <c r="AQ62" s="0" t="b">
        <f aca="false">EXACT(AN62,AH62)</f>
        <v>1</v>
      </c>
      <c r="AR62" s="0" t="b">
        <f aca="false">EXACT(AN62,AI62)</f>
        <v>0</v>
      </c>
      <c r="AS62" s="0" t="b">
        <f aca="false">EXACT(AN62,AJ62)</f>
        <v>0</v>
      </c>
      <c r="AT62" s="0" t="n">
        <f aca="false">IF(OR(AQ62,AR62,AS62),TRUE(),FALSE())</f>
        <v>1</v>
      </c>
      <c r="AW62" s="32" t="str">
        <f aca="false">IF(ISBLANK(AB62),"-",IF(EXACT(AB62,AN62),"-","FP"))</f>
        <v>FP</v>
      </c>
      <c r="AX62" s="32" t="str">
        <f aca="false">IF(ISBLANK(AB62),"FN","-")</f>
        <v>-</v>
      </c>
      <c r="AZ62" s="0" t="n">
        <f aca="false">COUNTIF(AO$10:$AO62,"FALSE")</f>
        <v>53</v>
      </c>
      <c r="BA62" s="0" t="n">
        <f aca="false">COUNTIF(AT$10:$AT62,"FALSE")</f>
        <v>2</v>
      </c>
      <c r="BC62" s="33" t="n">
        <f aca="false">AZ62*100/1267</f>
        <v>4.18310970797159</v>
      </c>
      <c r="BD62" s="33" t="n">
        <f aca="false">BA62*100/1267</f>
        <v>0.15785319652723</v>
      </c>
      <c r="BK62" s="29" t="n">
        <v>233.976715466683</v>
      </c>
      <c r="BL62" s="33" t="n">
        <v>0.15785319652723</v>
      </c>
    </row>
    <row r="63" customFormat="false" ht="12.75" hidden="false" customHeight="false" outlineLevel="0" collapsed="false">
      <c r="C63" s="28" t="n">
        <v>54</v>
      </c>
      <c r="D63" s="0" t="s">
        <v>332</v>
      </c>
      <c r="E63" s="29" t="n">
        <v>233.98204548527</v>
      </c>
      <c r="F63" s="28" t="n">
        <v>3</v>
      </c>
      <c r="G63" s="28" t="n">
        <v>5</v>
      </c>
      <c r="H63" s="30" t="n">
        <v>6.78068260738254</v>
      </c>
      <c r="I63" s="30" t="n">
        <v>63.4507335060674</v>
      </c>
      <c r="J63" s="30" t="n">
        <v>4.0158974217123</v>
      </c>
      <c r="K63" s="0" t="s">
        <v>55</v>
      </c>
      <c r="L63" s="0" t="s">
        <v>55</v>
      </c>
      <c r="M63" s="0" t="s">
        <v>55</v>
      </c>
      <c r="N63" s="0" t="s">
        <v>55</v>
      </c>
      <c r="O63" s="0" t="s">
        <v>55</v>
      </c>
      <c r="P63" s="0" t="s">
        <v>55</v>
      </c>
      <c r="Q63" s="0" t="s">
        <v>55</v>
      </c>
      <c r="R63" s="0" t="s">
        <v>55</v>
      </c>
      <c r="S63" s="0" t="s">
        <v>55</v>
      </c>
      <c r="T63" s="0" t="s">
        <v>31</v>
      </c>
      <c r="U63" s="0" t="s">
        <v>333</v>
      </c>
      <c r="V63" s="0" t="n">
        <v>16</v>
      </c>
      <c r="W63" s="0" t="n">
        <v>4</v>
      </c>
      <c r="X63" s="0" t="n">
        <v>4</v>
      </c>
      <c r="Y63" s="0" t="n">
        <v>3</v>
      </c>
      <c r="Z63" s="0" t="n">
        <v>2</v>
      </c>
      <c r="AA63" s="0" t="n">
        <v>2</v>
      </c>
      <c r="AB63" s="0" t="s">
        <v>334</v>
      </c>
      <c r="AC63" s="0" t="s">
        <v>335</v>
      </c>
      <c r="AD63" s="0" t="s">
        <v>336</v>
      </c>
      <c r="AH63" s="0" t="s">
        <v>334</v>
      </c>
      <c r="AI63" s="0" t="s">
        <v>337</v>
      </c>
      <c r="AJ63" s="0" t="s">
        <v>335</v>
      </c>
      <c r="AN63" s="31" t="s">
        <v>337</v>
      </c>
      <c r="AO63" s="0" t="b">
        <f aca="false">EXACT(AN63,AB63)</f>
        <v>0</v>
      </c>
      <c r="AP63" s="0" t="b">
        <f aca="false">EXACT(AO63,AE63)</f>
        <v>0</v>
      </c>
      <c r="AQ63" s="0" t="b">
        <f aca="false">EXACT(AN63,AH63)</f>
        <v>0</v>
      </c>
      <c r="AR63" s="0" t="b">
        <f aca="false">EXACT(AN63,AI63)</f>
        <v>1</v>
      </c>
      <c r="AS63" s="0" t="b">
        <f aca="false">EXACT(AN63,AJ63)</f>
        <v>0</v>
      </c>
      <c r="AT63" s="0" t="n">
        <f aca="false">IF(OR(AQ63,AR63,AS63),TRUE(),FALSE())</f>
        <v>1</v>
      </c>
      <c r="AW63" s="32" t="str">
        <f aca="false">IF(ISBLANK(AB63),"-",IF(EXACT(AB63,AN63),"-","FP"))</f>
        <v>FP</v>
      </c>
      <c r="AX63" s="32" t="str">
        <f aca="false">IF(ISBLANK(AB63),"FN","-")</f>
        <v>-</v>
      </c>
      <c r="AZ63" s="0" t="n">
        <f aca="false">COUNTIF(AO$10:$AO63,"FALSE")</f>
        <v>54</v>
      </c>
      <c r="BA63" s="0" t="n">
        <f aca="false">COUNTIF(AT$10:$AT63,"FALSE")</f>
        <v>2</v>
      </c>
      <c r="BC63" s="33" t="n">
        <f aca="false">AZ63*100/1267</f>
        <v>4.2620363062352</v>
      </c>
      <c r="BD63" s="33" t="n">
        <f aca="false">BA63*100/1267</f>
        <v>0.15785319652723</v>
      </c>
      <c r="BK63" s="29" t="n">
        <v>233.98204548527</v>
      </c>
      <c r="BL63" s="33" t="n">
        <v>0.15785319652723</v>
      </c>
    </row>
    <row r="64" customFormat="false" ht="12.75" hidden="false" customHeight="false" outlineLevel="0" collapsed="false">
      <c r="C64" s="28" t="n">
        <v>55</v>
      </c>
      <c r="D64" s="0" t="s">
        <v>338</v>
      </c>
      <c r="E64" s="29" t="n">
        <v>234.948834634167</v>
      </c>
      <c r="F64" s="28" t="n">
        <v>3</v>
      </c>
      <c r="G64" s="28" t="n">
        <v>5</v>
      </c>
      <c r="H64" s="30" t="n">
        <v>7.75083786856812</v>
      </c>
      <c r="I64" s="30" t="n">
        <v>102.289163675559</v>
      </c>
      <c r="J64" s="30" t="n">
        <v>9.27427351254898</v>
      </c>
      <c r="K64" s="0" t="s">
        <v>55</v>
      </c>
      <c r="L64" s="0" t="s">
        <v>55</v>
      </c>
      <c r="M64" s="0" t="s">
        <v>55</v>
      </c>
      <c r="N64" s="0" t="s">
        <v>55</v>
      </c>
      <c r="O64" s="0" t="s">
        <v>55</v>
      </c>
      <c r="P64" s="0" t="s">
        <v>55</v>
      </c>
      <c r="Q64" s="0" t="s">
        <v>55</v>
      </c>
      <c r="R64" s="0" t="s">
        <v>55</v>
      </c>
      <c r="S64" s="0" t="s">
        <v>55</v>
      </c>
      <c r="T64" s="0" t="s">
        <v>31</v>
      </c>
      <c r="U64" s="0" t="s">
        <v>339</v>
      </c>
      <c r="V64" s="0" t="n">
        <v>11</v>
      </c>
      <c r="W64" s="0" t="n">
        <v>4</v>
      </c>
      <c r="X64" s="0" t="n">
        <v>4</v>
      </c>
      <c r="Y64" s="0" t="n">
        <v>2</v>
      </c>
      <c r="Z64" s="0" t="n">
        <v>0</v>
      </c>
      <c r="AA64" s="0" t="n">
        <v>0</v>
      </c>
      <c r="AH64" s="0" t="s">
        <v>340</v>
      </c>
      <c r="AI64" s="0" t="s">
        <v>341</v>
      </c>
      <c r="AJ64" s="0" t="s">
        <v>342</v>
      </c>
      <c r="AN64" s="31" t="s">
        <v>341</v>
      </c>
      <c r="AO64" s="0" t="b">
        <f aca="false">EXACT(AN64,AB64)</f>
        <v>0</v>
      </c>
      <c r="AP64" s="0" t="b">
        <f aca="false">EXACT(AO64,AE64)</f>
        <v>0</v>
      </c>
      <c r="AQ64" s="0" t="b">
        <f aca="false">EXACT(AN64,AH64)</f>
        <v>0</v>
      </c>
      <c r="AR64" s="0" t="b">
        <f aca="false">EXACT(AN64,AI64)</f>
        <v>1</v>
      </c>
      <c r="AS64" s="0" t="b">
        <f aca="false">EXACT(AN64,AJ64)</f>
        <v>0</v>
      </c>
      <c r="AT64" s="0" t="n">
        <f aca="false">IF(OR(AQ64,AR64,AS64),TRUE(),FALSE())</f>
        <v>1</v>
      </c>
      <c r="AW64" s="32" t="str">
        <f aca="false">IF(ISBLANK(AB64),"-",IF(EXACT(AB64,AN64),"-","FP"))</f>
        <v>-</v>
      </c>
      <c r="AX64" s="32" t="str">
        <f aca="false">IF(ISBLANK(AB64),"FN","-")</f>
        <v>FN</v>
      </c>
      <c r="AZ64" s="0" t="n">
        <f aca="false">COUNTIF(AO$10:$AO64,"FALSE")</f>
        <v>55</v>
      </c>
      <c r="BA64" s="0" t="n">
        <f aca="false">COUNTIF(AT$10:$AT64,"FALSE")</f>
        <v>2</v>
      </c>
      <c r="BC64" s="33" t="n">
        <f aca="false">AZ64*100/1267</f>
        <v>4.34096290449882</v>
      </c>
      <c r="BD64" s="33" t="n">
        <f aca="false">BA64*100/1267</f>
        <v>0.15785319652723</v>
      </c>
      <c r="BK64" s="29" t="n">
        <v>234.948834634167</v>
      </c>
      <c r="BL64" s="33" t="n">
        <v>0.15785319652723</v>
      </c>
    </row>
    <row r="65" customFormat="false" ht="12.75" hidden="false" customHeight="false" outlineLevel="0" collapsed="false">
      <c r="C65" s="28" t="n">
        <v>56</v>
      </c>
      <c r="D65" s="0" t="s">
        <v>343</v>
      </c>
      <c r="E65" s="29" t="n">
        <v>235.942208171444</v>
      </c>
      <c r="F65" s="28" t="n">
        <v>3</v>
      </c>
      <c r="G65" s="28" t="n">
        <v>5</v>
      </c>
      <c r="H65" s="30" t="n">
        <v>12.2853358161831</v>
      </c>
      <c r="I65" s="30" t="n">
        <v>13.5509891886685</v>
      </c>
      <c r="J65" s="30" t="n">
        <v>0.724476515072171</v>
      </c>
      <c r="K65" s="0" t="s">
        <v>55</v>
      </c>
      <c r="L65" s="0" t="s">
        <v>55</v>
      </c>
      <c r="M65" s="0" t="s">
        <v>55</v>
      </c>
      <c r="N65" s="0" t="s">
        <v>55</v>
      </c>
      <c r="O65" s="0" t="s">
        <v>55</v>
      </c>
      <c r="P65" s="0" t="s">
        <v>55</v>
      </c>
      <c r="Q65" s="0" t="s">
        <v>55</v>
      </c>
      <c r="R65" s="0" t="s">
        <v>55</v>
      </c>
      <c r="S65" s="0" t="s">
        <v>55</v>
      </c>
      <c r="T65" s="0" t="s">
        <v>31</v>
      </c>
      <c r="U65" s="0" t="s">
        <v>344</v>
      </c>
      <c r="V65" s="0" t="n">
        <v>13</v>
      </c>
      <c r="W65" s="0" t="n">
        <v>5</v>
      </c>
      <c r="X65" s="0" t="n">
        <v>3</v>
      </c>
      <c r="Y65" s="0" t="n">
        <v>1</v>
      </c>
      <c r="Z65" s="0" t="n">
        <v>1</v>
      </c>
      <c r="AA65" s="0" t="n">
        <v>0</v>
      </c>
      <c r="AB65" s="0" t="s">
        <v>345</v>
      </c>
      <c r="AH65" s="0" t="s">
        <v>346</v>
      </c>
      <c r="AI65" s="0" t="s">
        <v>347</v>
      </c>
      <c r="AJ65" s="0" t="s">
        <v>348</v>
      </c>
      <c r="AN65" s="31" t="s">
        <v>346</v>
      </c>
      <c r="AO65" s="0" t="b">
        <f aca="false">EXACT(AN65,AB65)</f>
        <v>0</v>
      </c>
      <c r="AP65" s="0" t="b">
        <f aca="false">EXACT(AO65,AE65)</f>
        <v>0</v>
      </c>
      <c r="AQ65" s="0" t="b">
        <f aca="false">EXACT(AN65,AH65)</f>
        <v>1</v>
      </c>
      <c r="AR65" s="0" t="b">
        <f aca="false">EXACT(AN65,AI65)</f>
        <v>0</v>
      </c>
      <c r="AS65" s="0" t="b">
        <f aca="false">EXACT(AN65,AJ65)</f>
        <v>0</v>
      </c>
      <c r="AT65" s="0" t="n">
        <f aca="false">IF(OR(AQ65,AR65,AS65),TRUE(),FALSE())</f>
        <v>1</v>
      </c>
      <c r="AW65" s="32" t="str">
        <f aca="false">IF(ISBLANK(AB65),"-",IF(EXACT(AB65,AN65),"-","FP"))</f>
        <v>FP</v>
      </c>
      <c r="AX65" s="32" t="str">
        <f aca="false">IF(ISBLANK(AB65),"FN","-")</f>
        <v>-</v>
      </c>
      <c r="AZ65" s="0" t="n">
        <f aca="false">COUNTIF(AO$10:$AO65,"FALSE")</f>
        <v>56</v>
      </c>
      <c r="BA65" s="0" t="n">
        <f aca="false">COUNTIF(AT$10:$AT65,"FALSE")</f>
        <v>2</v>
      </c>
      <c r="BC65" s="33" t="n">
        <f aca="false">AZ65*100/1267</f>
        <v>4.41988950276243</v>
      </c>
      <c r="BD65" s="33" t="n">
        <f aca="false">BA65*100/1267</f>
        <v>0.15785319652723</v>
      </c>
      <c r="BK65" s="29" t="n">
        <v>235.942208171444</v>
      </c>
      <c r="BL65" s="33" t="n">
        <v>0.15785319652723</v>
      </c>
    </row>
    <row r="66" customFormat="false" ht="12.75" hidden="false" customHeight="false" outlineLevel="0" collapsed="false">
      <c r="C66" s="28" t="n">
        <v>57</v>
      </c>
      <c r="D66" s="0" t="s">
        <v>349</v>
      </c>
      <c r="E66" s="29" t="n">
        <v>236.064162218075</v>
      </c>
      <c r="F66" s="28" t="n">
        <v>3</v>
      </c>
      <c r="G66" s="28" t="n">
        <v>5</v>
      </c>
      <c r="H66" s="30" t="n">
        <v>9.36306472903438</v>
      </c>
      <c r="I66" s="30" t="n">
        <v>2.38661062176492</v>
      </c>
      <c r="J66" s="30" t="n">
        <v>0.739889692282605</v>
      </c>
      <c r="K66" s="0" t="s">
        <v>55</v>
      </c>
      <c r="L66" s="0" t="s">
        <v>55</v>
      </c>
      <c r="M66" s="0" t="s">
        <v>55</v>
      </c>
      <c r="N66" s="0" t="s">
        <v>55</v>
      </c>
      <c r="O66" s="0" t="s">
        <v>55</v>
      </c>
      <c r="P66" s="0" t="s">
        <v>55</v>
      </c>
      <c r="Q66" s="0" t="s">
        <v>55</v>
      </c>
      <c r="R66" s="0" t="s">
        <v>31</v>
      </c>
      <c r="S66" s="0" t="s">
        <v>31</v>
      </c>
      <c r="T66" s="0" t="s">
        <v>31</v>
      </c>
      <c r="U66" s="0" t="s">
        <v>350</v>
      </c>
      <c r="V66" s="0" t="n">
        <v>9</v>
      </c>
      <c r="W66" s="0" t="n">
        <v>9</v>
      </c>
      <c r="X66" s="0" t="n">
        <v>9</v>
      </c>
      <c r="Y66" s="0" t="n">
        <v>8</v>
      </c>
      <c r="Z66" s="0" t="n">
        <v>4</v>
      </c>
      <c r="AA66" s="0" t="n">
        <v>1</v>
      </c>
      <c r="AB66" s="0" t="s">
        <v>351</v>
      </c>
      <c r="AC66" s="0" t="s">
        <v>352</v>
      </c>
      <c r="AH66" s="0" t="s">
        <v>353</v>
      </c>
      <c r="AI66" s="0" t="s">
        <v>354</v>
      </c>
      <c r="AJ66" s="0" t="s">
        <v>355</v>
      </c>
      <c r="AN66" s="31" t="s">
        <v>353</v>
      </c>
      <c r="AO66" s="0" t="b">
        <f aca="false">EXACT(AN66,AB66)</f>
        <v>0</v>
      </c>
      <c r="AP66" s="0" t="b">
        <f aca="false">EXACT(AO66,AE66)</f>
        <v>0</v>
      </c>
      <c r="AQ66" s="0" t="b">
        <f aca="false">EXACT(AN66,AH66)</f>
        <v>1</v>
      </c>
      <c r="AR66" s="0" t="b">
        <f aca="false">EXACT(AN66,AI66)</f>
        <v>0</v>
      </c>
      <c r="AS66" s="0" t="b">
        <f aca="false">EXACT(AN66,AJ66)</f>
        <v>0</v>
      </c>
      <c r="AT66" s="0" t="n">
        <f aca="false">IF(OR(AQ66,AR66,AS66),TRUE(),FALSE())</f>
        <v>1</v>
      </c>
      <c r="AW66" s="32" t="str">
        <f aca="false">IF(ISBLANK(AB66),"-",IF(EXACT(AB66,AN66),"-","FP"))</f>
        <v>FP</v>
      </c>
      <c r="AX66" s="32" t="str">
        <f aca="false">IF(ISBLANK(AB66),"FN","-")</f>
        <v>-</v>
      </c>
      <c r="AZ66" s="0" t="n">
        <f aca="false">COUNTIF(AO$10:$AO66,"FALSE")</f>
        <v>57</v>
      </c>
      <c r="BA66" s="0" t="n">
        <f aca="false">COUNTIF(AT$10:$AT66,"FALSE")</f>
        <v>2</v>
      </c>
      <c r="BC66" s="33" t="n">
        <f aca="false">AZ66*100/1267</f>
        <v>4.49881610102605</v>
      </c>
      <c r="BD66" s="33" t="n">
        <f aca="false">BA66*100/1267</f>
        <v>0.15785319652723</v>
      </c>
      <c r="BK66" s="29" t="n">
        <v>236.064162218075</v>
      </c>
      <c r="BL66" s="33" t="n">
        <v>0.15785319652723</v>
      </c>
    </row>
    <row r="67" customFormat="false" ht="12.75" hidden="false" customHeight="false" outlineLevel="0" collapsed="false">
      <c r="C67" s="28" t="n">
        <v>58</v>
      </c>
      <c r="D67" s="0" t="s">
        <v>356</v>
      </c>
      <c r="E67" s="29" t="n">
        <v>237.006761442214</v>
      </c>
      <c r="F67" s="28" t="n">
        <v>3</v>
      </c>
      <c r="G67" s="28" t="n">
        <v>5</v>
      </c>
      <c r="H67" s="30" t="n">
        <v>12.7894007364927</v>
      </c>
      <c r="I67" s="30" t="n">
        <v>8.17937478015601</v>
      </c>
      <c r="J67" s="30" t="n">
        <v>3.26198285955982</v>
      </c>
      <c r="K67" s="0" t="s">
        <v>55</v>
      </c>
      <c r="L67" s="0" t="s">
        <v>55</v>
      </c>
      <c r="M67" s="0" t="s">
        <v>55</v>
      </c>
      <c r="N67" s="0" t="s">
        <v>55</v>
      </c>
      <c r="O67" s="0" t="s">
        <v>55</v>
      </c>
      <c r="P67" s="0" t="s">
        <v>55</v>
      </c>
      <c r="Q67" s="0" t="s">
        <v>55</v>
      </c>
      <c r="R67" s="0" t="s">
        <v>31</v>
      </c>
      <c r="S67" s="0" t="s">
        <v>31</v>
      </c>
      <c r="T67" s="0" t="s">
        <v>31</v>
      </c>
      <c r="U67" s="0" t="s">
        <v>357</v>
      </c>
      <c r="V67" s="0" t="n">
        <v>6</v>
      </c>
      <c r="W67" s="0" t="n">
        <v>6</v>
      </c>
      <c r="X67" s="0" t="n">
        <v>6</v>
      </c>
      <c r="Y67" s="0" t="n">
        <v>2</v>
      </c>
      <c r="Z67" s="0" t="n">
        <v>0</v>
      </c>
      <c r="AA67" s="0" t="n">
        <v>0</v>
      </c>
      <c r="AB67" s="0" t="s">
        <v>358</v>
      </c>
      <c r="AC67" s="0" t="s">
        <v>359</v>
      </c>
      <c r="AH67" s="0" t="s">
        <v>360</v>
      </c>
      <c r="AI67" s="0" t="s">
        <v>358</v>
      </c>
      <c r="AJ67" s="0" t="s">
        <v>361</v>
      </c>
      <c r="AN67" s="31" t="s">
        <v>360</v>
      </c>
      <c r="AO67" s="0" t="b">
        <f aca="false">EXACT(AN67,AB67)</f>
        <v>0</v>
      </c>
      <c r="AP67" s="0" t="b">
        <f aca="false">EXACT(AO67,AE67)</f>
        <v>0</v>
      </c>
      <c r="AQ67" s="0" t="b">
        <f aca="false">EXACT(AN67,AH67)</f>
        <v>1</v>
      </c>
      <c r="AR67" s="0" t="b">
        <f aca="false">EXACT(AN67,AI67)</f>
        <v>0</v>
      </c>
      <c r="AS67" s="0" t="b">
        <f aca="false">EXACT(AN67,AJ67)</f>
        <v>0</v>
      </c>
      <c r="AT67" s="0" t="n">
        <f aca="false">IF(OR(AQ67,AR67,AS67),TRUE(),FALSE())</f>
        <v>1</v>
      </c>
      <c r="AW67" s="32" t="str">
        <f aca="false">IF(ISBLANK(AB67),"-",IF(EXACT(AB67,AN67),"-","FP"))</f>
        <v>FP</v>
      </c>
      <c r="AX67" s="32" t="str">
        <f aca="false">IF(ISBLANK(AB67),"FN","-")</f>
        <v>-</v>
      </c>
      <c r="AZ67" s="0" t="n">
        <f aca="false">COUNTIF(AO$10:$AO67,"FALSE")</f>
        <v>58</v>
      </c>
      <c r="BA67" s="0" t="n">
        <f aca="false">COUNTIF(AT$10:$AT67,"FALSE")</f>
        <v>2</v>
      </c>
      <c r="BC67" s="33" t="n">
        <f aca="false">AZ67*100/1267</f>
        <v>4.57774269928966</v>
      </c>
      <c r="BD67" s="33" t="n">
        <f aca="false">BA67*100/1267</f>
        <v>0.15785319652723</v>
      </c>
      <c r="BK67" s="29" t="n">
        <v>237.006761442214</v>
      </c>
      <c r="BL67" s="33" t="n">
        <v>0.15785319652723</v>
      </c>
    </row>
    <row r="68" customFormat="false" ht="12.75" hidden="false" customHeight="false" outlineLevel="0" collapsed="false">
      <c r="C68" s="28" t="n">
        <v>59</v>
      </c>
      <c r="D68" s="0" t="s">
        <v>362</v>
      </c>
      <c r="E68" s="29" t="n">
        <v>238.174465293479</v>
      </c>
      <c r="F68" s="28" t="n">
        <v>3</v>
      </c>
      <c r="G68" s="28" t="n">
        <v>5</v>
      </c>
      <c r="H68" s="30" t="n">
        <v>13.8153613486496</v>
      </c>
      <c r="I68" s="30" t="n">
        <v>1.64147787742041</v>
      </c>
      <c r="J68" s="30" t="n">
        <v>0.486630665035353</v>
      </c>
      <c r="K68" s="0" t="s">
        <v>55</v>
      </c>
      <c r="L68" s="0" t="s">
        <v>55</v>
      </c>
      <c r="M68" s="0" t="s">
        <v>55</v>
      </c>
      <c r="N68" s="0" t="s">
        <v>55</v>
      </c>
      <c r="O68" s="0" t="s">
        <v>55</v>
      </c>
      <c r="P68" s="0" t="s">
        <v>55</v>
      </c>
      <c r="Q68" s="0" t="s">
        <v>55</v>
      </c>
      <c r="R68" s="0" t="s">
        <v>31</v>
      </c>
      <c r="S68" s="0" t="s">
        <v>31</v>
      </c>
      <c r="T68" s="0" t="s">
        <v>31</v>
      </c>
      <c r="U68" s="0" t="s">
        <v>363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H68" s="0" t="s">
        <v>364</v>
      </c>
      <c r="AN68" s="31" t="s">
        <v>364</v>
      </c>
      <c r="AO68" s="0" t="b">
        <f aca="false">EXACT(AN68,AB68)</f>
        <v>0</v>
      </c>
      <c r="AP68" s="0" t="b">
        <f aca="false">EXACT(AO68,AE68)</f>
        <v>0</v>
      </c>
      <c r="AQ68" s="0" t="b">
        <f aca="false">EXACT(AN68,AH68)</f>
        <v>1</v>
      </c>
      <c r="AR68" s="0" t="b">
        <f aca="false">EXACT(AN68,AI68)</f>
        <v>0</v>
      </c>
      <c r="AS68" s="0" t="b">
        <f aca="false">EXACT(AN68,AJ68)</f>
        <v>0</v>
      </c>
      <c r="AT68" s="0" t="n">
        <f aca="false">IF(OR(AQ68,AR68,AS68),TRUE(),FALSE())</f>
        <v>1</v>
      </c>
      <c r="AW68" s="32" t="str">
        <f aca="false">IF(ISBLANK(AB68),"-",IF(EXACT(AB68,AN68),"-","FP"))</f>
        <v>-</v>
      </c>
      <c r="AX68" s="32" t="str">
        <f aca="false">IF(ISBLANK(AB68),"FN","-")</f>
        <v>FN</v>
      </c>
      <c r="AZ68" s="0" t="n">
        <f aca="false">COUNTIF(AO$10:$AO68,"FALSE")</f>
        <v>59</v>
      </c>
      <c r="BA68" s="0" t="n">
        <f aca="false">COUNTIF(AT$10:$AT68,"FALSE")</f>
        <v>2</v>
      </c>
      <c r="BC68" s="33" t="n">
        <f aca="false">AZ68*100/1267</f>
        <v>4.65666929755328</v>
      </c>
      <c r="BD68" s="33" t="n">
        <f aca="false">BA68*100/1267</f>
        <v>0.15785319652723</v>
      </c>
      <c r="BK68" s="29" t="n">
        <v>238.174465293479</v>
      </c>
      <c r="BL68" s="33" t="n">
        <v>0.15785319652723</v>
      </c>
    </row>
    <row r="69" customFormat="false" ht="12.75" hidden="false" customHeight="false" outlineLevel="0" collapsed="false">
      <c r="C69" s="28" t="n">
        <v>60</v>
      </c>
      <c r="D69" s="0" t="s">
        <v>365</v>
      </c>
      <c r="E69" s="29" t="n">
        <v>240.017073107049</v>
      </c>
      <c r="F69" s="28" t="n">
        <v>3</v>
      </c>
      <c r="G69" s="28" t="n">
        <v>5</v>
      </c>
      <c r="H69" s="30" t="n">
        <v>12.135430615049</v>
      </c>
      <c r="I69" s="30" t="n">
        <v>3.51524720254024</v>
      </c>
      <c r="J69" s="30" t="n">
        <v>1.94433044223966</v>
      </c>
      <c r="K69" s="0" t="s">
        <v>55</v>
      </c>
      <c r="L69" s="0" t="s">
        <v>55</v>
      </c>
      <c r="M69" s="0" t="s">
        <v>55</v>
      </c>
      <c r="N69" s="0" t="s">
        <v>55</v>
      </c>
      <c r="O69" s="0" t="s">
        <v>55</v>
      </c>
      <c r="P69" s="0" t="s">
        <v>55</v>
      </c>
      <c r="Q69" s="0" t="s">
        <v>55</v>
      </c>
      <c r="R69" s="0" t="s">
        <v>31</v>
      </c>
      <c r="S69" s="0" t="s">
        <v>31</v>
      </c>
      <c r="T69" s="0" t="s">
        <v>31</v>
      </c>
      <c r="U69" s="0" t="s">
        <v>366</v>
      </c>
      <c r="V69" s="0" t="n">
        <v>7</v>
      </c>
      <c r="W69" s="0" t="n">
        <v>7</v>
      </c>
      <c r="X69" s="0" t="n">
        <v>6</v>
      </c>
      <c r="Y69" s="0" t="n">
        <v>4</v>
      </c>
      <c r="Z69" s="0" t="n">
        <v>3</v>
      </c>
      <c r="AA69" s="0" t="n">
        <v>0</v>
      </c>
      <c r="AB69" s="0" t="s">
        <v>367</v>
      </c>
      <c r="AC69" s="0" t="s">
        <v>368</v>
      </c>
      <c r="AH69" s="0" t="s">
        <v>367</v>
      </c>
      <c r="AI69" s="0" t="s">
        <v>369</v>
      </c>
      <c r="AJ69" s="0" t="s">
        <v>370</v>
      </c>
      <c r="AN69" s="31" t="s">
        <v>370</v>
      </c>
      <c r="AO69" s="0" t="b">
        <f aca="false">EXACT(AN69,AB69)</f>
        <v>0</v>
      </c>
      <c r="AP69" s="0" t="b">
        <f aca="false">EXACT(AO69,AE69)</f>
        <v>0</v>
      </c>
      <c r="AQ69" s="0" t="b">
        <f aca="false">EXACT(AN69,AH69)</f>
        <v>0</v>
      </c>
      <c r="AR69" s="0" t="b">
        <f aca="false">EXACT(AN69,AI69)</f>
        <v>0</v>
      </c>
      <c r="AS69" s="0" t="b">
        <f aca="false">EXACT(AN69,AJ69)</f>
        <v>1</v>
      </c>
      <c r="AT69" s="0" t="n">
        <f aca="false">IF(OR(AQ69,AR69,AS69),TRUE(),FALSE())</f>
        <v>1</v>
      </c>
      <c r="AW69" s="32" t="str">
        <f aca="false">IF(ISBLANK(AB69),"-",IF(EXACT(AB69,AN69),"-","FP"))</f>
        <v>FP</v>
      </c>
      <c r="AX69" s="32" t="str">
        <f aca="false">IF(ISBLANK(AB69),"FN","-")</f>
        <v>-</v>
      </c>
      <c r="AZ69" s="0" t="n">
        <f aca="false">COUNTIF(AO$10:$AO69,"FALSE")</f>
        <v>60</v>
      </c>
      <c r="BA69" s="0" t="n">
        <f aca="false">COUNTIF(AT$10:$AT69,"FALSE")</f>
        <v>2</v>
      </c>
      <c r="BC69" s="33" t="n">
        <f aca="false">AZ69*100/1267</f>
        <v>4.73559589581689</v>
      </c>
      <c r="BD69" s="33" t="n">
        <f aca="false">BA69*100/1267</f>
        <v>0.15785319652723</v>
      </c>
      <c r="BK69" s="29" t="n">
        <v>240.017073107049</v>
      </c>
      <c r="BL69" s="33" t="n">
        <v>0.15785319652723</v>
      </c>
    </row>
    <row r="70" customFormat="false" ht="12.75" hidden="false" customHeight="false" outlineLevel="0" collapsed="false">
      <c r="C70" s="28" t="n">
        <v>61</v>
      </c>
      <c r="D70" s="0" t="s">
        <v>371</v>
      </c>
      <c r="E70" s="29" t="n">
        <v>240.022906703441</v>
      </c>
      <c r="F70" s="28" t="n">
        <v>3</v>
      </c>
      <c r="G70" s="28" t="n">
        <v>5</v>
      </c>
      <c r="H70" s="30" t="n">
        <v>13.1762047465583</v>
      </c>
      <c r="I70" s="30" t="n">
        <v>16.0075628224539</v>
      </c>
      <c r="J70" s="30" t="n">
        <v>3.30967808024033</v>
      </c>
      <c r="K70" s="0" t="s">
        <v>55</v>
      </c>
      <c r="L70" s="0" t="s">
        <v>55</v>
      </c>
      <c r="M70" s="0" t="s">
        <v>55</v>
      </c>
      <c r="N70" s="0" t="s">
        <v>55</v>
      </c>
      <c r="O70" s="0" t="s">
        <v>55</v>
      </c>
      <c r="P70" s="0" t="s">
        <v>55</v>
      </c>
      <c r="Q70" s="0" t="s">
        <v>55</v>
      </c>
      <c r="R70" s="0" t="s">
        <v>55</v>
      </c>
      <c r="S70" s="0" t="s">
        <v>55</v>
      </c>
      <c r="T70" s="0" t="s">
        <v>31</v>
      </c>
      <c r="U70" s="0" t="s">
        <v>372</v>
      </c>
      <c r="V70" s="0" t="n">
        <v>15</v>
      </c>
      <c r="W70" s="0" t="n">
        <v>11</v>
      </c>
      <c r="X70" s="0" t="n">
        <v>2</v>
      </c>
      <c r="Y70" s="0" t="n">
        <v>2</v>
      </c>
      <c r="Z70" s="0" t="n">
        <v>1</v>
      </c>
      <c r="AA70" s="0" t="n">
        <v>0</v>
      </c>
      <c r="AB70" s="0" t="s">
        <v>373</v>
      </c>
      <c r="AH70" s="0" t="s">
        <v>374</v>
      </c>
      <c r="AI70" s="0" t="s">
        <v>375</v>
      </c>
      <c r="AJ70" s="0" t="s">
        <v>376</v>
      </c>
      <c r="AN70" s="31" t="s">
        <v>374</v>
      </c>
      <c r="AO70" s="0" t="b">
        <f aca="false">EXACT(AN70,AB70)</f>
        <v>0</v>
      </c>
      <c r="AP70" s="0" t="b">
        <f aca="false">EXACT(AO70,AE70)</f>
        <v>0</v>
      </c>
      <c r="AQ70" s="0" t="b">
        <f aca="false">EXACT(AN70,AH70)</f>
        <v>1</v>
      </c>
      <c r="AR70" s="0" t="b">
        <f aca="false">EXACT(AN70,AI70)</f>
        <v>0</v>
      </c>
      <c r="AS70" s="0" t="b">
        <f aca="false">EXACT(AN70,AJ70)</f>
        <v>0</v>
      </c>
      <c r="AT70" s="0" t="n">
        <f aca="false">IF(OR(AQ70,AR70,AS70),TRUE(),FALSE())</f>
        <v>1</v>
      </c>
      <c r="AW70" s="32" t="str">
        <f aca="false">IF(ISBLANK(AB70),"-",IF(EXACT(AB70,AN70),"-","FP"))</f>
        <v>FP</v>
      </c>
      <c r="AX70" s="32" t="str">
        <f aca="false">IF(ISBLANK(AB70),"FN","-")</f>
        <v>-</v>
      </c>
      <c r="AZ70" s="0" t="n">
        <f aca="false">COUNTIF(AO$10:$AO70,"FALSE")</f>
        <v>61</v>
      </c>
      <c r="BA70" s="0" t="n">
        <f aca="false">COUNTIF(AT$10:$AT70,"FALSE")</f>
        <v>2</v>
      </c>
      <c r="BC70" s="33" t="n">
        <f aca="false">AZ70*100/1267</f>
        <v>4.81452249408051</v>
      </c>
      <c r="BD70" s="33" t="n">
        <f aca="false">BA70*100/1267</f>
        <v>0.15785319652723</v>
      </c>
      <c r="BK70" s="29" t="n">
        <v>240.022906703441</v>
      </c>
      <c r="BL70" s="33" t="n">
        <v>0.15785319652723</v>
      </c>
    </row>
    <row r="71" customFormat="false" ht="12.75" hidden="false" customHeight="false" outlineLevel="0" collapsed="false">
      <c r="C71" s="28" t="n">
        <v>62</v>
      </c>
      <c r="D71" s="0" t="s">
        <v>377</v>
      </c>
      <c r="E71" s="29" t="n">
        <v>241.055324930047</v>
      </c>
      <c r="F71" s="28" t="n">
        <v>3</v>
      </c>
      <c r="G71" s="28" t="n">
        <v>5</v>
      </c>
      <c r="H71" s="30" t="n">
        <v>8.61956214180802</v>
      </c>
      <c r="I71" s="30" t="n">
        <v>2.26436414145119</v>
      </c>
      <c r="J71" s="30" t="n">
        <v>3.36246217786744</v>
      </c>
      <c r="K71" s="0" t="s">
        <v>55</v>
      </c>
      <c r="L71" s="0" t="s">
        <v>55</v>
      </c>
      <c r="M71" s="0" t="s">
        <v>55</v>
      </c>
      <c r="N71" s="0" t="s">
        <v>55</v>
      </c>
      <c r="O71" s="0" t="s">
        <v>55</v>
      </c>
      <c r="P71" s="0" t="s">
        <v>55</v>
      </c>
      <c r="Q71" s="0" t="s">
        <v>55</v>
      </c>
      <c r="R71" s="0" t="s">
        <v>31</v>
      </c>
      <c r="S71" s="0" t="s">
        <v>31</v>
      </c>
      <c r="T71" s="0" t="s">
        <v>31</v>
      </c>
      <c r="U71" s="0" t="s">
        <v>378</v>
      </c>
      <c r="V71" s="0" t="n">
        <v>7</v>
      </c>
      <c r="W71" s="0" t="n">
        <v>7</v>
      </c>
      <c r="X71" s="0" t="n">
        <v>7</v>
      </c>
      <c r="Y71" s="0" t="n">
        <v>6</v>
      </c>
      <c r="Z71" s="0" t="n">
        <v>0</v>
      </c>
      <c r="AA71" s="0" t="n">
        <v>0</v>
      </c>
      <c r="AB71" s="0" t="s">
        <v>379</v>
      </c>
      <c r="AC71" s="0" t="s">
        <v>380</v>
      </c>
      <c r="AH71" s="0" t="s">
        <v>381</v>
      </c>
      <c r="AI71" s="0" t="s">
        <v>382</v>
      </c>
      <c r="AJ71" s="0" t="s">
        <v>383</v>
      </c>
      <c r="AN71" s="31" t="s">
        <v>384</v>
      </c>
      <c r="AO71" s="0" t="b">
        <f aca="false">EXACT(AN71,AB71)</f>
        <v>0</v>
      </c>
      <c r="AP71" s="0" t="b">
        <f aca="false">EXACT(AO71,AE71)</f>
        <v>0</v>
      </c>
      <c r="AQ71" s="0" t="b">
        <f aca="false">EXACT(AN71,AH71)</f>
        <v>0</v>
      </c>
      <c r="AR71" s="0" t="b">
        <f aca="false">EXACT(AN71,AI71)</f>
        <v>0</v>
      </c>
      <c r="AS71" s="0" t="b">
        <f aca="false">EXACT(AN71,AJ71)</f>
        <v>0</v>
      </c>
      <c r="AT71" s="0" t="n">
        <f aca="false">IF(OR(AQ71,AR71,AS71),TRUE(),FALSE())</f>
        <v>0</v>
      </c>
      <c r="AW71" s="32" t="str">
        <f aca="false">IF(ISBLANK(AB71),"-",IF(EXACT(AB71,AN71),"-","FP"))</f>
        <v>FP</v>
      </c>
      <c r="AX71" s="32" t="str">
        <f aca="false">IF(ISBLANK(AB71),"FN","-")</f>
        <v>-</v>
      </c>
      <c r="AZ71" s="0" t="n">
        <f aca="false">COUNTIF(AO$10:$AO71,"FALSE")</f>
        <v>62</v>
      </c>
      <c r="BA71" s="0" t="n">
        <f aca="false">COUNTIF(AT$10:$AT71,"FALSE")</f>
        <v>3</v>
      </c>
      <c r="BC71" s="33" t="n">
        <f aca="false">AZ71*100/1267</f>
        <v>4.89344909234412</v>
      </c>
      <c r="BD71" s="33" t="n">
        <f aca="false">BA71*100/1267</f>
        <v>0.236779794790845</v>
      </c>
      <c r="BK71" s="29" t="n">
        <v>241.055324930047</v>
      </c>
      <c r="BL71" s="33" t="n">
        <v>0.236779794790845</v>
      </c>
    </row>
    <row r="72" customFormat="false" ht="12.75" hidden="false" customHeight="false" outlineLevel="0" collapsed="false">
      <c r="C72" s="28" t="n">
        <v>63</v>
      </c>
      <c r="D72" s="0" t="s">
        <v>385</v>
      </c>
      <c r="E72" s="29" t="n">
        <v>241.953629092284</v>
      </c>
      <c r="F72" s="28" t="n">
        <v>3</v>
      </c>
      <c r="G72" s="28" t="n">
        <v>5</v>
      </c>
      <c r="H72" s="30" t="n">
        <v>8.31649458414146</v>
      </c>
      <c r="I72" s="30" t="n">
        <v>67.6196292482471</v>
      </c>
      <c r="J72" s="30" t="n">
        <v>5.2786463408905</v>
      </c>
      <c r="K72" s="0" t="s">
        <v>55</v>
      </c>
      <c r="L72" s="0" t="s">
        <v>55</v>
      </c>
      <c r="M72" s="0" t="s">
        <v>55</v>
      </c>
      <c r="N72" s="0" t="s">
        <v>55</v>
      </c>
      <c r="O72" s="0" t="s">
        <v>55</v>
      </c>
      <c r="P72" s="0" t="s">
        <v>55</v>
      </c>
      <c r="Q72" s="0" t="s">
        <v>55</v>
      </c>
      <c r="R72" s="0" t="s">
        <v>55</v>
      </c>
      <c r="S72" s="0" t="s">
        <v>55</v>
      </c>
      <c r="T72" s="0" t="s">
        <v>31</v>
      </c>
      <c r="U72" s="0" t="s">
        <v>386</v>
      </c>
      <c r="V72" s="0" t="n">
        <v>15</v>
      </c>
      <c r="W72" s="0" t="n">
        <v>2</v>
      </c>
      <c r="X72" s="0" t="n">
        <v>2</v>
      </c>
      <c r="Y72" s="0" t="n">
        <v>2</v>
      </c>
      <c r="Z72" s="0" t="n">
        <v>1</v>
      </c>
      <c r="AA72" s="0" t="n">
        <v>0</v>
      </c>
      <c r="AB72" s="0" t="s">
        <v>387</v>
      </c>
      <c r="AC72" s="0" t="s">
        <v>388</v>
      </c>
      <c r="AH72" s="0" t="s">
        <v>389</v>
      </c>
      <c r="AI72" s="0" t="s">
        <v>387</v>
      </c>
      <c r="AJ72" s="0" t="s">
        <v>390</v>
      </c>
      <c r="AN72" s="31" t="s">
        <v>389</v>
      </c>
      <c r="AO72" s="0" t="b">
        <f aca="false">EXACT(AN72,AB72)</f>
        <v>0</v>
      </c>
      <c r="AP72" s="0" t="b">
        <f aca="false">EXACT(AO72,AE72)</f>
        <v>0</v>
      </c>
      <c r="AQ72" s="0" t="b">
        <f aca="false">EXACT(AN72,AH72)</f>
        <v>1</v>
      </c>
      <c r="AR72" s="0" t="b">
        <f aca="false">EXACT(AN72,AI72)</f>
        <v>0</v>
      </c>
      <c r="AS72" s="0" t="b">
        <f aca="false">EXACT(AN72,AJ72)</f>
        <v>0</v>
      </c>
      <c r="AT72" s="0" t="n">
        <f aca="false">IF(OR(AQ72,AR72,AS72),TRUE(),FALSE())</f>
        <v>1</v>
      </c>
      <c r="AW72" s="32" t="str">
        <f aca="false">IF(ISBLANK(AB72),"-",IF(EXACT(AB72,AN72),"-","FP"))</f>
        <v>FP</v>
      </c>
      <c r="AX72" s="32" t="str">
        <f aca="false">IF(ISBLANK(AB72),"FN","-")</f>
        <v>-</v>
      </c>
      <c r="AZ72" s="0" t="n">
        <f aca="false">COUNTIF(AO$10:$AO72,"FALSE")</f>
        <v>63</v>
      </c>
      <c r="BA72" s="0" t="n">
        <f aca="false">COUNTIF(AT$10:$AT72,"FALSE")</f>
        <v>3</v>
      </c>
      <c r="BC72" s="33" t="n">
        <f aca="false">AZ72*100/1267</f>
        <v>4.97237569060774</v>
      </c>
      <c r="BD72" s="33" t="n">
        <f aca="false">BA72*100/1267</f>
        <v>0.236779794790845</v>
      </c>
      <c r="BK72" s="29" t="n">
        <v>241.953629092284</v>
      </c>
      <c r="BL72" s="33" t="n">
        <v>0.236779794790845</v>
      </c>
    </row>
    <row r="73" customFormat="false" ht="12.75" hidden="false" customHeight="false" outlineLevel="0" collapsed="false">
      <c r="C73" s="28" t="n">
        <v>64</v>
      </c>
      <c r="D73" s="0" t="s">
        <v>391</v>
      </c>
      <c r="E73" s="29" t="n">
        <v>242.034914833296</v>
      </c>
      <c r="F73" s="28" t="n">
        <v>3</v>
      </c>
      <c r="G73" s="28" t="n">
        <v>5</v>
      </c>
      <c r="H73" s="30" t="n">
        <v>15.4145032817676</v>
      </c>
      <c r="I73" s="30" t="n">
        <v>11.6003720902632</v>
      </c>
      <c r="J73" s="30" t="n">
        <v>2.89288802395936</v>
      </c>
      <c r="K73" s="0" t="s">
        <v>55</v>
      </c>
      <c r="L73" s="0" t="s">
        <v>55</v>
      </c>
      <c r="M73" s="0" t="s">
        <v>55</v>
      </c>
      <c r="N73" s="0" t="s">
        <v>55</v>
      </c>
      <c r="O73" s="0" t="s">
        <v>55</v>
      </c>
      <c r="P73" s="0" t="s">
        <v>55</v>
      </c>
      <c r="Q73" s="0" t="s">
        <v>55</v>
      </c>
      <c r="R73" s="0" t="s">
        <v>31</v>
      </c>
      <c r="S73" s="0" t="s">
        <v>31</v>
      </c>
      <c r="T73" s="0" t="s">
        <v>31</v>
      </c>
      <c r="U73" s="0" t="s">
        <v>392</v>
      </c>
      <c r="V73" s="0" t="n">
        <v>13</v>
      </c>
      <c r="W73" s="0" t="n">
        <v>13</v>
      </c>
      <c r="X73" s="0" t="n">
        <v>5</v>
      </c>
      <c r="Y73" s="0" t="n">
        <v>2</v>
      </c>
      <c r="Z73" s="0" t="n">
        <v>1</v>
      </c>
      <c r="AA73" s="0" t="n">
        <v>0</v>
      </c>
      <c r="AB73" s="0" t="s">
        <v>393</v>
      </c>
      <c r="AC73" s="0" t="s">
        <v>394</v>
      </c>
      <c r="AH73" s="0" t="s">
        <v>395</v>
      </c>
      <c r="AI73" s="0" t="s">
        <v>396</v>
      </c>
      <c r="AJ73" s="0" t="s">
        <v>397</v>
      </c>
      <c r="AN73" s="31" t="s">
        <v>395</v>
      </c>
      <c r="AO73" s="0" t="b">
        <f aca="false">EXACT(AN73,AB73)</f>
        <v>0</v>
      </c>
      <c r="AP73" s="0" t="b">
        <f aca="false">EXACT(AO73,AE73)</f>
        <v>0</v>
      </c>
      <c r="AQ73" s="0" t="b">
        <f aca="false">EXACT(AN73,AH73)</f>
        <v>1</v>
      </c>
      <c r="AR73" s="0" t="b">
        <f aca="false">EXACT(AN73,AI73)</f>
        <v>0</v>
      </c>
      <c r="AS73" s="0" t="b">
        <f aca="false">EXACT(AN73,AJ73)</f>
        <v>0</v>
      </c>
      <c r="AT73" s="0" t="n">
        <f aca="false">IF(OR(AQ73,AR73,AS73),TRUE(),FALSE())</f>
        <v>1</v>
      </c>
      <c r="AW73" s="32" t="str">
        <f aca="false">IF(ISBLANK(AB73),"-",IF(EXACT(AB73,AN73),"-","FP"))</f>
        <v>FP</v>
      </c>
      <c r="AX73" s="32" t="str">
        <f aca="false">IF(ISBLANK(AB73),"FN","-")</f>
        <v>-</v>
      </c>
      <c r="AZ73" s="0" t="n">
        <f aca="false">COUNTIF(AO$10:$AO73,"FALSE")</f>
        <v>64</v>
      </c>
      <c r="BA73" s="0" t="n">
        <f aca="false">COUNTIF(AT$10:$AT73,"FALSE")</f>
        <v>3</v>
      </c>
      <c r="BC73" s="33" t="n">
        <f aca="false">AZ73*100/1267</f>
        <v>5.05130228887135</v>
      </c>
      <c r="BD73" s="33" t="n">
        <f aca="false">BA73*100/1267</f>
        <v>0.236779794790845</v>
      </c>
      <c r="BK73" s="29" t="n">
        <v>242.034914833296</v>
      </c>
      <c r="BL73" s="33" t="n">
        <v>0.236779794790845</v>
      </c>
    </row>
    <row r="74" customFormat="false" ht="12.75" hidden="false" customHeight="false" outlineLevel="0" collapsed="false">
      <c r="C74" s="28" t="n">
        <v>65</v>
      </c>
      <c r="D74" s="0" t="s">
        <v>398</v>
      </c>
      <c r="E74" s="29" t="n">
        <v>242.944830201777</v>
      </c>
      <c r="F74" s="28" t="n">
        <v>3</v>
      </c>
      <c r="G74" s="28" t="n">
        <v>5</v>
      </c>
      <c r="H74" s="30" t="n">
        <v>8.37435639907803</v>
      </c>
      <c r="I74" s="30" t="n">
        <v>100.503852476388</v>
      </c>
      <c r="J74" s="30" t="n">
        <v>10.6853367266356</v>
      </c>
      <c r="K74" s="0" t="s">
        <v>55</v>
      </c>
      <c r="L74" s="0" t="s">
        <v>55</v>
      </c>
      <c r="M74" s="0" t="s">
        <v>55</v>
      </c>
      <c r="N74" s="0" t="s">
        <v>55</v>
      </c>
      <c r="O74" s="0" t="s">
        <v>55</v>
      </c>
      <c r="P74" s="0" t="s">
        <v>55</v>
      </c>
      <c r="Q74" s="0" t="s">
        <v>55</v>
      </c>
      <c r="R74" s="0" t="s">
        <v>55</v>
      </c>
      <c r="S74" s="0" t="s">
        <v>55</v>
      </c>
      <c r="T74" s="0" t="s">
        <v>31</v>
      </c>
      <c r="U74" s="0" t="s">
        <v>399</v>
      </c>
      <c r="V74" s="0" t="n">
        <v>8</v>
      </c>
      <c r="W74" s="0" t="n">
        <v>6</v>
      </c>
      <c r="X74" s="0" t="n">
        <v>6</v>
      </c>
      <c r="Y74" s="0" t="n">
        <v>4</v>
      </c>
      <c r="Z74" s="0" t="n">
        <v>2</v>
      </c>
      <c r="AA74" s="0" t="n">
        <v>1</v>
      </c>
      <c r="AH74" s="0" t="s">
        <v>400</v>
      </c>
      <c r="AI74" s="0" t="s">
        <v>401</v>
      </c>
      <c r="AJ74" s="0" t="s">
        <v>402</v>
      </c>
      <c r="AN74" s="31" t="s">
        <v>400</v>
      </c>
      <c r="AO74" s="0" t="b">
        <f aca="false">EXACT(AN74,AB74)</f>
        <v>0</v>
      </c>
      <c r="AP74" s="0" t="b">
        <f aca="false">EXACT(AO74,AE74)</f>
        <v>0</v>
      </c>
      <c r="AQ74" s="0" t="b">
        <f aca="false">EXACT(AN74,AH74)</f>
        <v>1</v>
      </c>
      <c r="AR74" s="0" t="b">
        <f aca="false">EXACT(AN74,AI74)</f>
        <v>0</v>
      </c>
      <c r="AS74" s="0" t="b">
        <f aca="false">EXACT(AN74,AJ74)</f>
        <v>0</v>
      </c>
      <c r="AT74" s="0" t="n">
        <f aca="false">IF(OR(AQ74,AR74,AS74),TRUE(),FALSE())</f>
        <v>1</v>
      </c>
      <c r="AW74" s="32" t="str">
        <f aca="false">IF(ISBLANK(AB74),"-",IF(EXACT(AB74,AN74),"-","FP"))</f>
        <v>-</v>
      </c>
      <c r="AX74" s="32" t="str">
        <f aca="false">IF(ISBLANK(AB74),"FN","-")</f>
        <v>FN</v>
      </c>
      <c r="AZ74" s="0" t="n">
        <f aca="false">COUNTIF(AO$10:$AO74,"FALSE")</f>
        <v>65</v>
      </c>
      <c r="BA74" s="0" t="n">
        <f aca="false">COUNTIF(AT$10:$AT74,"FALSE")</f>
        <v>3</v>
      </c>
      <c r="BC74" s="33" t="n">
        <f aca="false">AZ74*100/1267</f>
        <v>5.13022888713496</v>
      </c>
      <c r="BD74" s="33" t="n">
        <f aca="false">BA74*100/1267</f>
        <v>0.236779794790845</v>
      </c>
      <c r="BK74" s="29" t="n">
        <v>242.944830201777</v>
      </c>
      <c r="BL74" s="33" t="n">
        <v>0.236779794790845</v>
      </c>
    </row>
    <row r="75" customFormat="false" ht="12.75" hidden="false" customHeight="false" outlineLevel="0" collapsed="false">
      <c r="C75" s="28" t="n">
        <v>66</v>
      </c>
      <c r="D75" s="0" t="s">
        <v>403</v>
      </c>
      <c r="E75" s="29" t="n">
        <v>244.011214014554</v>
      </c>
      <c r="F75" s="28" t="n">
        <v>3</v>
      </c>
      <c r="G75" s="28" t="n">
        <v>5</v>
      </c>
      <c r="H75" s="30" t="n">
        <v>7.17161692165085</v>
      </c>
      <c r="I75" s="30" t="n">
        <v>31.2103416089976</v>
      </c>
      <c r="J75" s="30" t="n">
        <v>1.18750428433144</v>
      </c>
      <c r="K75" s="0" t="s">
        <v>55</v>
      </c>
      <c r="L75" s="0" t="s">
        <v>55</v>
      </c>
      <c r="M75" s="0" t="s">
        <v>55</v>
      </c>
      <c r="N75" s="0" t="s">
        <v>55</v>
      </c>
      <c r="O75" s="0" t="s">
        <v>55</v>
      </c>
      <c r="P75" s="0" t="s">
        <v>55</v>
      </c>
      <c r="Q75" s="0" t="s">
        <v>55</v>
      </c>
      <c r="R75" s="0" t="s">
        <v>55</v>
      </c>
      <c r="S75" s="0" t="s">
        <v>55</v>
      </c>
      <c r="T75" s="0" t="s">
        <v>31</v>
      </c>
      <c r="U75" s="0" t="s">
        <v>404</v>
      </c>
      <c r="V75" s="0" t="n">
        <v>19</v>
      </c>
      <c r="W75" s="0" t="n">
        <v>7</v>
      </c>
      <c r="X75" s="0" t="n">
        <v>6</v>
      </c>
      <c r="Y75" s="0" t="n">
        <v>2</v>
      </c>
      <c r="Z75" s="0" t="n">
        <v>2</v>
      </c>
      <c r="AA75" s="0" t="n">
        <v>0</v>
      </c>
      <c r="AB75" s="0" t="s">
        <v>405</v>
      </c>
      <c r="AC75" s="0" t="s">
        <v>406</v>
      </c>
      <c r="AD75" s="0" t="s">
        <v>407</v>
      </c>
      <c r="AH75" s="0" t="s">
        <v>408</v>
      </c>
      <c r="AI75" s="0" t="s">
        <v>409</v>
      </c>
      <c r="AJ75" s="0" t="s">
        <v>410</v>
      </c>
      <c r="AN75" s="31" t="s">
        <v>408</v>
      </c>
      <c r="AO75" s="0" t="b">
        <f aca="false">EXACT(AN75,AB75)</f>
        <v>0</v>
      </c>
      <c r="AP75" s="0" t="b">
        <f aca="false">EXACT(AO75,AE75)</f>
        <v>0</v>
      </c>
      <c r="AQ75" s="0" t="b">
        <f aca="false">EXACT(AN75,AH75)</f>
        <v>1</v>
      </c>
      <c r="AR75" s="0" t="b">
        <f aca="false">EXACT(AN75,AI75)</f>
        <v>0</v>
      </c>
      <c r="AS75" s="0" t="b">
        <f aca="false">EXACT(AN75,AJ75)</f>
        <v>0</v>
      </c>
      <c r="AT75" s="0" t="n">
        <f aca="false">IF(OR(AQ75,AR75,AS75),TRUE(),FALSE())</f>
        <v>1</v>
      </c>
      <c r="AW75" s="32" t="str">
        <f aca="false">IF(ISBLANK(AB75),"-",IF(EXACT(AB75,AN75),"-","FP"))</f>
        <v>FP</v>
      </c>
      <c r="AX75" s="32" t="str">
        <f aca="false">IF(ISBLANK(AB75),"FN","-")</f>
        <v>-</v>
      </c>
      <c r="AZ75" s="0" t="n">
        <f aca="false">COUNTIF(AO$10:$AO75,"FALSE")</f>
        <v>66</v>
      </c>
      <c r="BA75" s="0" t="n">
        <f aca="false">COUNTIF(AT$10:$AT75,"FALSE")</f>
        <v>3</v>
      </c>
      <c r="BC75" s="33" t="n">
        <f aca="false">AZ75*100/1267</f>
        <v>5.20915548539858</v>
      </c>
      <c r="BD75" s="33" t="n">
        <f aca="false">BA75*100/1267</f>
        <v>0.236779794790845</v>
      </c>
      <c r="BK75" s="29" t="n">
        <v>244.011214014554</v>
      </c>
      <c r="BL75" s="33" t="n">
        <v>0.236779794790845</v>
      </c>
    </row>
    <row r="76" customFormat="false" ht="12.75" hidden="false" customHeight="false" outlineLevel="0" collapsed="false">
      <c r="C76" s="28" t="n">
        <v>67</v>
      </c>
      <c r="D76" s="0" t="s">
        <v>411</v>
      </c>
      <c r="E76" s="29" t="n">
        <v>244.047836396514</v>
      </c>
      <c r="F76" s="28" t="n">
        <v>3</v>
      </c>
      <c r="G76" s="28" t="n">
        <v>5</v>
      </c>
      <c r="H76" s="30" t="n">
        <v>9.76276794642606</v>
      </c>
      <c r="I76" s="30" t="n">
        <v>32.5908714454611</v>
      </c>
      <c r="J76" s="30" t="n">
        <v>3.01807210841317</v>
      </c>
      <c r="K76" s="0" t="s">
        <v>55</v>
      </c>
      <c r="L76" s="0" t="s">
        <v>55</v>
      </c>
      <c r="M76" s="0" t="s">
        <v>55</v>
      </c>
      <c r="N76" s="0" t="s">
        <v>55</v>
      </c>
      <c r="O76" s="0" t="s">
        <v>55</v>
      </c>
      <c r="P76" s="0" t="s">
        <v>55</v>
      </c>
      <c r="Q76" s="0" t="s">
        <v>55</v>
      </c>
      <c r="R76" s="0" t="s">
        <v>55</v>
      </c>
      <c r="S76" s="0" t="s">
        <v>55</v>
      </c>
      <c r="T76" s="0" t="s">
        <v>31</v>
      </c>
      <c r="U76" s="0" t="s">
        <v>412</v>
      </c>
      <c r="V76" s="0" t="n">
        <v>11</v>
      </c>
      <c r="W76" s="0" t="n">
        <v>2</v>
      </c>
      <c r="X76" s="0" t="n">
        <v>2</v>
      </c>
      <c r="Y76" s="0" t="n">
        <v>2</v>
      </c>
      <c r="Z76" s="0" t="n">
        <v>2</v>
      </c>
      <c r="AA76" s="0" t="n">
        <v>2</v>
      </c>
      <c r="AB76" s="0" t="s">
        <v>413</v>
      </c>
      <c r="AC76" s="0" t="s">
        <v>414</v>
      </c>
      <c r="AD76" s="0" t="s">
        <v>415</v>
      </c>
      <c r="AE76" s="0" t="s">
        <v>416</v>
      </c>
      <c r="AH76" s="0" t="s">
        <v>417</v>
      </c>
      <c r="AI76" s="0" t="s">
        <v>418</v>
      </c>
      <c r="AJ76" s="0" t="s">
        <v>413</v>
      </c>
      <c r="AN76" s="31" t="s">
        <v>417</v>
      </c>
      <c r="AO76" s="0" t="b">
        <f aca="false">EXACT(AN76,AB76)</f>
        <v>0</v>
      </c>
      <c r="AP76" s="0" t="b">
        <f aca="false">EXACT(AO76,AE76)</f>
        <v>0</v>
      </c>
      <c r="AQ76" s="0" t="b">
        <f aca="false">EXACT(AN76,AH76)</f>
        <v>1</v>
      </c>
      <c r="AR76" s="0" t="b">
        <f aca="false">EXACT(AN76,AI76)</f>
        <v>0</v>
      </c>
      <c r="AS76" s="0" t="b">
        <f aca="false">EXACT(AN76,AJ76)</f>
        <v>0</v>
      </c>
      <c r="AT76" s="0" t="n">
        <f aca="false">IF(OR(AQ76,AR76,AS76),TRUE(),FALSE())</f>
        <v>1</v>
      </c>
      <c r="AW76" s="32" t="str">
        <f aca="false">IF(ISBLANK(AB76),"-",IF(EXACT(AB76,AN76),"-","FP"))</f>
        <v>FP</v>
      </c>
      <c r="AX76" s="32" t="str">
        <f aca="false">IF(ISBLANK(AB76),"FN","-")</f>
        <v>-</v>
      </c>
      <c r="AZ76" s="0" t="n">
        <f aca="false">COUNTIF(AO$10:$AO76,"FALSE")</f>
        <v>67</v>
      </c>
      <c r="BA76" s="0" t="n">
        <f aca="false">COUNTIF(AT$10:$AT76,"FALSE")</f>
        <v>3</v>
      </c>
      <c r="BC76" s="33" t="n">
        <f aca="false">AZ76*100/1267</f>
        <v>5.28808208366219</v>
      </c>
      <c r="BD76" s="33" t="n">
        <f aca="false">BA76*100/1267</f>
        <v>0.236779794790845</v>
      </c>
      <c r="BK76" s="29" t="n">
        <v>244.047836396514</v>
      </c>
      <c r="BL76" s="33" t="n">
        <v>0.236779794790845</v>
      </c>
    </row>
    <row r="77" customFormat="false" ht="12.75" hidden="false" customHeight="false" outlineLevel="0" collapsed="false">
      <c r="C77" s="28" t="n">
        <v>68</v>
      </c>
      <c r="D77" s="0" t="s">
        <v>419</v>
      </c>
      <c r="E77" s="29" t="n">
        <v>245.065355316521</v>
      </c>
      <c r="F77" s="28" t="n">
        <v>3</v>
      </c>
      <c r="G77" s="28" t="n">
        <v>5</v>
      </c>
      <c r="H77" s="30" t="n">
        <v>16.9685426778547</v>
      </c>
      <c r="I77" s="30" t="n">
        <v>2.637061456812</v>
      </c>
      <c r="J77" s="30" t="n">
        <v>1.36816202200038</v>
      </c>
      <c r="K77" s="0" t="s">
        <v>55</v>
      </c>
      <c r="L77" s="0" t="s">
        <v>55</v>
      </c>
      <c r="M77" s="0" t="s">
        <v>55</v>
      </c>
      <c r="N77" s="0" t="s">
        <v>55</v>
      </c>
      <c r="O77" s="0" t="s">
        <v>55</v>
      </c>
      <c r="P77" s="0" t="s">
        <v>55</v>
      </c>
      <c r="Q77" s="0" t="s">
        <v>55</v>
      </c>
      <c r="R77" s="0" t="s">
        <v>31</v>
      </c>
      <c r="S77" s="0" t="s">
        <v>31</v>
      </c>
      <c r="T77" s="0" t="s">
        <v>31</v>
      </c>
      <c r="U77" s="0" t="s">
        <v>420</v>
      </c>
      <c r="V77" s="0" t="n">
        <v>9</v>
      </c>
      <c r="W77" s="0" t="n">
        <v>9</v>
      </c>
      <c r="X77" s="0" t="n">
        <v>9</v>
      </c>
      <c r="Y77" s="0" t="n">
        <v>1</v>
      </c>
      <c r="Z77" s="0" t="n">
        <v>1</v>
      </c>
      <c r="AA77" s="0" t="n">
        <v>0</v>
      </c>
      <c r="AB77" s="0" t="s">
        <v>421</v>
      </c>
      <c r="AC77" s="0" t="s">
        <v>422</v>
      </c>
      <c r="AE77" s="0" t="s">
        <v>421</v>
      </c>
      <c r="AH77" s="0" t="s">
        <v>423</v>
      </c>
      <c r="AI77" s="0" t="s">
        <v>424</v>
      </c>
      <c r="AJ77" s="0" t="s">
        <v>421</v>
      </c>
      <c r="AN77" s="31" t="s">
        <v>423</v>
      </c>
      <c r="AO77" s="0" t="b">
        <f aca="false">EXACT(AN77,AB77)</f>
        <v>0</v>
      </c>
      <c r="AP77" s="0" t="b">
        <f aca="false">EXACT(AO77,AE77)</f>
        <v>0</v>
      </c>
      <c r="AQ77" s="0" t="b">
        <f aca="false">EXACT(AN77,AH77)</f>
        <v>1</v>
      </c>
      <c r="AR77" s="0" t="b">
        <f aca="false">EXACT(AN77,AI77)</f>
        <v>0</v>
      </c>
      <c r="AS77" s="0" t="b">
        <f aca="false">EXACT(AN77,AJ77)</f>
        <v>0</v>
      </c>
      <c r="AT77" s="0" t="n">
        <f aca="false">IF(OR(AQ77,AR77,AS77),TRUE(),FALSE())</f>
        <v>1</v>
      </c>
      <c r="AW77" s="32" t="str">
        <f aca="false">IF(ISBLANK(AB77),"-",IF(EXACT(AB77,AN77),"-","FP"))</f>
        <v>FP</v>
      </c>
      <c r="AX77" s="32" t="str">
        <f aca="false">IF(ISBLANK(AB77),"FN","-")</f>
        <v>-</v>
      </c>
      <c r="AZ77" s="0" t="n">
        <f aca="false">COUNTIF(AO$10:$AO77,"FALSE")</f>
        <v>68</v>
      </c>
      <c r="BA77" s="0" t="n">
        <f aca="false">COUNTIF(AT$10:$AT77,"FALSE")</f>
        <v>3</v>
      </c>
      <c r="BC77" s="33" t="n">
        <f aca="false">AZ77*100/1267</f>
        <v>5.36700868192581</v>
      </c>
      <c r="BD77" s="33" t="n">
        <f aca="false">BA77*100/1267</f>
        <v>0.236779794790845</v>
      </c>
      <c r="BK77" s="29" t="n">
        <v>245.065355316521</v>
      </c>
      <c r="BL77" s="33" t="n">
        <v>0.236779794790845</v>
      </c>
    </row>
    <row r="78" customFormat="false" ht="12.75" hidden="false" customHeight="false" outlineLevel="0" collapsed="false">
      <c r="C78" s="28" t="n">
        <v>69</v>
      </c>
      <c r="D78" s="0" t="s">
        <v>425</v>
      </c>
      <c r="E78" s="29" t="n">
        <v>245.078735976806</v>
      </c>
      <c r="F78" s="28" t="n">
        <v>3</v>
      </c>
      <c r="G78" s="28" t="n">
        <v>5</v>
      </c>
      <c r="H78" s="30" t="n">
        <v>10.5321091637586</v>
      </c>
      <c r="I78" s="30" t="n">
        <v>2.00756286330456</v>
      </c>
      <c r="J78" s="30" t="n">
        <v>1.24941361890209</v>
      </c>
      <c r="K78" s="0" t="s">
        <v>55</v>
      </c>
      <c r="L78" s="0" t="s">
        <v>55</v>
      </c>
      <c r="M78" s="0" t="s">
        <v>55</v>
      </c>
      <c r="N78" s="0" t="s">
        <v>55</v>
      </c>
      <c r="O78" s="0" t="s">
        <v>55</v>
      </c>
      <c r="P78" s="0" t="s">
        <v>55</v>
      </c>
      <c r="Q78" s="0" t="s">
        <v>55</v>
      </c>
      <c r="R78" s="0" t="s">
        <v>31</v>
      </c>
      <c r="S78" s="0" t="s">
        <v>31</v>
      </c>
      <c r="T78" s="0" t="s">
        <v>31</v>
      </c>
      <c r="U78" s="0" t="s">
        <v>426</v>
      </c>
      <c r="V78" s="0" t="n">
        <v>5</v>
      </c>
      <c r="W78" s="0" t="n">
        <v>5</v>
      </c>
      <c r="X78" s="0" t="n">
        <v>5</v>
      </c>
      <c r="Y78" s="0" t="n">
        <v>5</v>
      </c>
      <c r="Z78" s="0" t="n">
        <v>5</v>
      </c>
      <c r="AA78" s="0" t="n">
        <v>0</v>
      </c>
      <c r="AH78" s="0" t="s">
        <v>427</v>
      </c>
      <c r="AI78" s="0" t="s">
        <v>428</v>
      </c>
      <c r="AJ78" s="0" t="s">
        <v>429</v>
      </c>
      <c r="AN78" s="31" t="s">
        <v>427</v>
      </c>
      <c r="AO78" s="0" t="b">
        <f aca="false">EXACT(AN78,AB78)</f>
        <v>0</v>
      </c>
      <c r="AP78" s="0" t="b">
        <f aca="false">EXACT(AO78,AE78)</f>
        <v>0</v>
      </c>
      <c r="AQ78" s="0" t="b">
        <f aca="false">EXACT(AN78,AH78)</f>
        <v>1</v>
      </c>
      <c r="AR78" s="0" t="b">
        <f aca="false">EXACT(AN78,AI78)</f>
        <v>0</v>
      </c>
      <c r="AS78" s="0" t="b">
        <f aca="false">EXACT(AN78,AJ78)</f>
        <v>0</v>
      </c>
      <c r="AT78" s="0" t="n">
        <f aca="false">IF(OR(AQ78,AR78,AS78),TRUE(),FALSE())</f>
        <v>1</v>
      </c>
      <c r="AW78" s="32" t="str">
        <f aca="false">IF(ISBLANK(AB78),"-",IF(EXACT(AB78,AN78),"-","FP"))</f>
        <v>-</v>
      </c>
      <c r="AX78" s="32" t="str">
        <f aca="false">IF(ISBLANK(AB78),"FN","-")</f>
        <v>FN</v>
      </c>
      <c r="AZ78" s="0" t="n">
        <f aca="false">COUNTIF(AO$10:$AO78,"FALSE")</f>
        <v>69</v>
      </c>
      <c r="BA78" s="0" t="n">
        <f aca="false">COUNTIF(AT$10:$AT78,"FALSE")</f>
        <v>3</v>
      </c>
      <c r="BC78" s="33" t="n">
        <f aca="false">AZ78*100/1267</f>
        <v>5.44593528018942</v>
      </c>
      <c r="BD78" s="33" t="n">
        <f aca="false">BA78*100/1267</f>
        <v>0.236779794790845</v>
      </c>
      <c r="BK78" s="29" t="n">
        <v>245.078735976806</v>
      </c>
      <c r="BL78" s="33" t="n">
        <v>0.236779794790845</v>
      </c>
    </row>
    <row r="79" customFormat="false" ht="12.75" hidden="false" customHeight="false" outlineLevel="0" collapsed="false">
      <c r="C79" s="28" t="n">
        <v>70</v>
      </c>
      <c r="D79" s="0" t="s">
        <v>430</v>
      </c>
      <c r="E79" s="29" t="n">
        <v>246.002760306594</v>
      </c>
      <c r="F79" s="28" t="n">
        <v>3</v>
      </c>
      <c r="G79" s="28" t="n">
        <v>5</v>
      </c>
      <c r="H79" s="30" t="n">
        <v>8.03024488692548</v>
      </c>
      <c r="I79" s="30" t="n">
        <v>63.8317897837369</v>
      </c>
      <c r="J79" s="30" t="n">
        <v>4.87113461782011</v>
      </c>
      <c r="K79" s="0" t="s">
        <v>55</v>
      </c>
      <c r="L79" s="0" t="s">
        <v>55</v>
      </c>
      <c r="M79" s="0" t="s">
        <v>55</v>
      </c>
      <c r="N79" s="0" t="s">
        <v>55</v>
      </c>
      <c r="O79" s="0" t="s">
        <v>55</v>
      </c>
      <c r="P79" s="0" t="s">
        <v>55</v>
      </c>
      <c r="Q79" s="0" t="s">
        <v>55</v>
      </c>
      <c r="R79" s="0" t="s">
        <v>55</v>
      </c>
      <c r="S79" s="0" t="s">
        <v>55</v>
      </c>
      <c r="T79" s="0" t="s">
        <v>31</v>
      </c>
      <c r="U79" s="0" t="s">
        <v>431</v>
      </c>
      <c r="V79" s="0" t="n">
        <v>17</v>
      </c>
      <c r="W79" s="0" t="n">
        <v>2</v>
      </c>
      <c r="X79" s="0" t="n">
        <v>2</v>
      </c>
      <c r="Y79" s="0" t="n">
        <v>2</v>
      </c>
      <c r="Z79" s="0" t="n">
        <v>1</v>
      </c>
      <c r="AA79" s="0" t="n">
        <v>1</v>
      </c>
      <c r="AB79" s="0" t="s">
        <v>432</v>
      </c>
      <c r="AC79" s="0" t="s">
        <v>433</v>
      </c>
      <c r="AD79" s="0" t="s">
        <v>434</v>
      </c>
      <c r="AH79" s="0" t="s">
        <v>435</v>
      </c>
      <c r="AI79" s="0" t="s">
        <v>436</v>
      </c>
      <c r="AJ79" s="0" t="s">
        <v>432</v>
      </c>
      <c r="AN79" s="31" t="s">
        <v>435</v>
      </c>
      <c r="AO79" s="0" t="b">
        <f aca="false">EXACT(AN79,AB79)</f>
        <v>0</v>
      </c>
      <c r="AP79" s="0" t="b">
        <f aca="false">EXACT(AO79,AE79)</f>
        <v>0</v>
      </c>
      <c r="AQ79" s="0" t="b">
        <f aca="false">EXACT(AN79,AH79)</f>
        <v>1</v>
      </c>
      <c r="AR79" s="0" t="b">
        <f aca="false">EXACT(AN79,AI79)</f>
        <v>0</v>
      </c>
      <c r="AS79" s="0" t="b">
        <f aca="false">EXACT(AN79,AJ79)</f>
        <v>0</v>
      </c>
      <c r="AT79" s="0" t="n">
        <f aca="false">IF(OR(AQ79,AR79,AS79),TRUE(),FALSE())</f>
        <v>1</v>
      </c>
      <c r="AW79" s="32" t="str">
        <f aca="false">IF(ISBLANK(AB79),"-",IF(EXACT(AB79,AN79),"-","FP"))</f>
        <v>FP</v>
      </c>
      <c r="AX79" s="32" t="str">
        <f aca="false">IF(ISBLANK(AB79),"FN","-")</f>
        <v>-</v>
      </c>
      <c r="AZ79" s="0" t="n">
        <f aca="false">COUNTIF(AO$10:$AO79,"FALSE")</f>
        <v>70</v>
      </c>
      <c r="BA79" s="0" t="n">
        <f aca="false">COUNTIF(AT$10:$AT79,"FALSE")</f>
        <v>3</v>
      </c>
      <c r="BC79" s="33" t="n">
        <f aca="false">AZ79*100/1267</f>
        <v>5.52486187845304</v>
      </c>
      <c r="BD79" s="33" t="n">
        <f aca="false">BA79*100/1267</f>
        <v>0.236779794790845</v>
      </c>
      <c r="BK79" s="29" t="n">
        <v>246.002760306594</v>
      </c>
      <c r="BL79" s="33" t="n">
        <v>0.236779794790845</v>
      </c>
    </row>
    <row r="80" customFormat="false" ht="12.75" hidden="false" customHeight="false" outlineLevel="0" collapsed="false">
      <c r="C80" s="28" t="n">
        <v>71</v>
      </c>
      <c r="D80" s="0" t="s">
        <v>437</v>
      </c>
      <c r="E80" s="29" t="n">
        <v>246.005280185229</v>
      </c>
      <c r="F80" s="28" t="n">
        <v>3</v>
      </c>
      <c r="G80" s="28" t="n">
        <v>5</v>
      </c>
      <c r="H80" s="30" t="n">
        <v>12.0352512896577</v>
      </c>
      <c r="I80" s="30" t="n">
        <v>99.0348242528004</v>
      </c>
      <c r="J80" s="30" t="n">
        <v>11.7738292865097</v>
      </c>
      <c r="K80" s="0" t="s">
        <v>55</v>
      </c>
      <c r="L80" s="0" t="s">
        <v>55</v>
      </c>
      <c r="M80" s="0" t="s">
        <v>55</v>
      </c>
      <c r="N80" s="0" t="s">
        <v>55</v>
      </c>
      <c r="O80" s="0" t="s">
        <v>55</v>
      </c>
      <c r="P80" s="0" t="s">
        <v>55</v>
      </c>
      <c r="Q80" s="0" t="s">
        <v>55</v>
      </c>
      <c r="R80" s="0" t="s">
        <v>55</v>
      </c>
      <c r="S80" s="0" t="s">
        <v>55</v>
      </c>
      <c r="T80" s="0" t="s">
        <v>31</v>
      </c>
      <c r="U80" s="0" t="s">
        <v>438</v>
      </c>
      <c r="V80" s="0" t="n">
        <v>19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0</v>
      </c>
      <c r="AB80" s="0" t="s">
        <v>439</v>
      </c>
      <c r="AC80" s="0" t="s">
        <v>440</v>
      </c>
      <c r="AD80" s="0" t="s">
        <v>441</v>
      </c>
      <c r="AH80" s="0" t="s">
        <v>442</v>
      </c>
      <c r="AI80" s="0" t="s">
        <v>443</v>
      </c>
      <c r="AJ80" s="0" t="s">
        <v>439</v>
      </c>
      <c r="AN80" s="31" t="s">
        <v>442</v>
      </c>
      <c r="AO80" s="0" t="b">
        <f aca="false">EXACT(AN80,AB80)</f>
        <v>0</v>
      </c>
      <c r="AP80" s="0" t="b">
        <f aca="false">EXACT(AO80,AE80)</f>
        <v>0</v>
      </c>
      <c r="AQ80" s="0" t="b">
        <f aca="false">EXACT(AN80,AH80)</f>
        <v>1</v>
      </c>
      <c r="AR80" s="0" t="b">
        <f aca="false">EXACT(AN80,AI80)</f>
        <v>0</v>
      </c>
      <c r="AS80" s="0" t="b">
        <f aca="false">EXACT(AN80,AJ80)</f>
        <v>0</v>
      </c>
      <c r="AT80" s="0" t="n">
        <f aca="false">IF(OR(AQ80,AR80,AS80),TRUE(),FALSE())</f>
        <v>1</v>
      </c>
      <c r="AW80" s="32" t="str">
        <f aca="false">IF(ISBLANK(AB80),"-",IF(EXACT(AB80,AN80),"-","FP"))</f>
        <v>FP</v>
      </c>
      <c r="AX80" s="32" t="str">
        <f aca="false">IF(ISBLANK(AB80),"FN","-")</f>
        <v>-</v>
      </c>
      <c r="AZ80" s="0" t="n">
        <f aca="false">COUNTIF(AO$10:$AO80,"FALSE")</f>
        <v>71</v>
      </c>
      <c r="BA80" s="0" t="n">
        <f aca="false">COUNTIF(AT$10:$AT80,"FALSE")</f>
        <v>3</v>
      </c>
      <c r="BC80" s="33" t="n">
        <f aca="false">AZ80*100/1267</f>
        <v>5.60378847671665</v>
      </c>
      <c r="BD80" s="33" t="n">
        <f aca="false">BA80*100/1267</f>
        <v>0.236779794790845</v>
      </c>
      <c r="BK80" s="29" t="n">
        <v>246.005280185229</v>
      </c>
      <c r="BL80" s="33" t="n">
        <v>0.236779794790845</v>
      </c>
    </row>
    <row r="81" customFormat="false" ht="12.75" hidden="false" customHeight="false" outlineLevel="0" collapsed="false">
      <c r="C81" s="28" t="n">
        <v>72</v>
      </c>
      <c r="D81" s="0" t="s">
        <v>444</v>
      </c>
      <c r="E81" s="29" t="n">
        <v>246.113288998079</v>
      </c>
      <c r="F81" s="28" t="n">
        <v>3</v>
      </c>
      <c r="G81" s="28" t="n">
        <v>5</v>
      </c>
      <c r="H81" s="30" t="n">
        <v>9.31954577482298</v>
      </c>
      <c r="I81" s="30" t="n">
        <v>3.90571446426728</v>
      </c>
      <c r="J81" s="30" t="n">
        <v>2.72946584056093</v>
      </c>
      <c r="K81" s="0" t="s">
        <v>55</v>
      </c>
      <c r="L81" s="0" t="s">
        <v>55</v>
      </c>
      <c r="M81" s="0" t="s">
        <v>55</v>
      </c>
      <c r="N81" s="0" t="s">
        <v>55</v>
      </c>
      <c r="O81" s="0" t="s">
        <v>55</v>
      </c>
      <c r="P81" s="0" t="s">
        <v>55</v>
      </c>
      <c r="Q81" s="0" t="s">
        <v>55</v>
      </c>
      <c r="R81" s="0" t="s">
        <v>31</v>
      </c>
      <c r="S81" s="0" t="s">
        <v>31</v>
      </c>
      <c r="T81" s="0" t="s">
        <v>31</v>
      </c>
      <c r="U81" s="0" t="s">
        <v>445</v>
      </c>
      <c r="V81" s="0" t="n">
        <v>7</v>
      </c>
      <c r="W81" s="0" t="n">
        <v>7</v>
      </c>
      <c r="X81" s="0" t="n">
        <v>7</v>
      </c>
      <c r="Y81" s="0" t="n">
        <v>7</v>
      </c>
      <c r="Z81" s="0" t="n">
        <v>0</v>
      </c>
      <c r="AA81" s="0" t="n">
        <v>0</v>
      </c>
      <c r="AH81" s="0" t="s">
        <v>446</v>
      </c>
      <c r="AI81" s="0" t="s">
        <v>447</v>
      </c>
      <c r="AJ81" s="0" t="s">
        <v>448</v>
      </c>
      <c r="AN81" s="31" t="s">
        <v>449</v>
      </c>
      <c r="AO81" s="0" t="b">
        <f aca="false">EXACT(AN81,AB81)</f>
        <v>0</v>
      </c>
      <c r="AP81" s="0" t="b">
        <f aca="false">EXACT(AO81,AE81)</f>
        <v>0</v>
      </c>
      <c r="AQ81" s="0" t="b">
        <f aca="false">EXACT(AN81,AH81)</f>
        <v>0</v>
      </c>
      <c r="AR81" s="0" t="b">
        <f aca="false">EXACT(AN81,AI81)</f>
        <v>0</v>
      </c>
      <c r="AS81" s="0" t="b">
        <f aca="false">EXACT(AN81,AJ81)</f>
        <v>0</v>
      </c>
      <c r="AT81" s="0" t="n">
        <f aca="false">IF(OR(AQ81,AR81,AS81),TRUE(),FALSE())</f>
        <v>0</v>
      </c>
      <c r="AW81" s="32" t="str">
        <f aca="false">IF(ISBLANK(AB81),"-",IF(EXACT(AB81,AN81),"-","FP"))</f>
        <v>-</v>
      </c>
      <c r="AX81" s="32" t="str">
        <f aca="false">IF(ISBLANK(AB81),"FN","-")</f>
        <v>FN</v>
      </c>
      <c r="AZ81" s="0" t="n">
        <f aca="false">COUNTIF(AO$10:$AO81,"FALSE")</f>
        <v>72</v>
      </c>
      <c r="BA81" s="0" t="n">
        <f aca="false">COUNTIF(AT$10:$AT81,"FALSE")</f>
        <v>4</v>
      </c>
      <c r="BC81" s="33" t="n">
        <f aca="false">AZ81*100/1267</f>
        <v>5.68271507498027</v>
      </c>
      <c r="BD81" s="33" t="n">
        <f aca="false">BA81*100/1267</f>
        <v>0.315706393054459</v>
      </c>
      <c r="BK81" s="29" t="n">
        <v>246.113288998079</v>
      </c>
      <c r="BL81" s="33" t="n">
        <v>0.315706393054459</v>
      </c>
    </row>
    <row r="82" customFormat="false" ht="12.75" hidden="false" customHeight="false" outlineLevel="0" collapsed="false">
      <c r="C82" s="28" t="n">
        <v>73</v>
      </c>
      <c r="D82" s="0" t="s">
        <v>450</v>
      </c>
      <c r="E82" s="29" t="n">
        <v>248.122507688907</v>
      </c>
      <c r="F82" s="28" t="n">
        <v>3</v>
      </c>
      <c r="G82" s="28" t="n">
        <v>5</v>
      </c>
      <c r="H82" s="30" t="n">
        <v>11.2113903580535</v>
      </c>
      <c r="I82" s="30" t="n">
        <v>3.59133278813039</v>
      </c>
      <c r="J82" s="30" t="n">
        <v>2.26489502712631</v>
      </c>
      <c r="K82" s="0" t="s">
        <v>55</v>
      </c>
      <c r="L82" s="0" t="s">
        <v>55</v>
      </c>
      <c r="M82" s="0" t="s">
        <v>55</v>
      </c>
      <c r="N82" s="0" t="s">
        <v>55</v>
      </c>
      <c r="O82" s="0" t="s">
        <v>55</v>
      </c>
      <c r="P82" s="0" t="s">
        <v>55</v>
      </c>
      <c r="Q82" s="0" t="s">
        <v>55</v>
      </c>
      <c r="R82" s="0" t="s">
        <v>31</v>
      </c>
      <c r="S82" s="0" t="s">
        <v>31</v>
      </c>
      <c r="T82" s="0" t="s">
        <v>31</v>
      </c>
      <c r="U82" s="0" t="s">
        <v>451</v>
      </c>
      <c r="V82" s="0" t="n">
        <v>4</v>
      </c>
      <c r="W82" s="0" t="n">
        <v>4</v>
      </c>
      <c r="X82" s="0" t="n">
        <v>4</v>
      </c>
      <c r="Y82" s="0" t="n">
        <v>4</v>
      </c>
      <c r="Z82" s="0" t="n">
        <v>3</v>
      </c>
      <c r="AA82" s="0" t="n">
        <v>0</v>
      </c>
      <c r="AB82" s="0" t="s">
        <v>452</v>
      </c>
      <c r="AH82" s="0" t="s">
        <v>453</v>
      </c>
      <c r="AI82" s="0" t="s">
        <v>454</v>
      </c>
      <c r="AJ82" s="0" t="s">
        <v>452</v>
      </c>
      <c r="AN82" s="31" t="s">
        <v>455</v>
      </c>
      <c r="AO82" s="0" t="b">
        <f aca="false">EXACT(AN82,AB82)</f>
        <v>0</v>
      </c>
      <c r="AP82" s="0" t="b">
        <f aca="false">EXACT(AO82,AE82)</f>
        <v>0</v>
      </c>
      <c r="AQ82" s="0" t="b">
        <f aca="false">EXACT(AN82,AH82)</f>
        <v>0</v>
      </c>
      <c r="AR82" s="0" t="b">
        <f aca="false">EXACT(AN82,AI82)</f>
        <v>0</v>
      </c>
      <c r="AS82" s="0" t="b">
        <f aca="false">EXACT(AN82,AJ82)</f>
        <v>0</v>
      </c>
      <c r="AT82" s="0" t="n">
        <f aca="false">IF(OR(AQ82,AR82,AS82),TRUE(),FALSE())</f>
        <v>0</v>
      </c>
      <c r="AW82" s="32" t="str">
        <f aca="false">IF(ISBLANK(AB82),"-",IF(EXACT(AB82,AN82),"-","FP"))</f>
        <v>FP</v>
      </c>
      <c r="AX82" s="32" t="str">
        <f aca="false">IF(ISBLANK(AB82),"FN","-")</f>
        <v>-</v>
      </c>
      <c r="AZ82" s="0" t="n">
        <f aca="false">COUNTIF(AO$10:$AO82,"FALSE")</f>
        <v>73</v>
      </c>
      <c r="BA82" s="0" t="n">
        <f aca="false">COUNTIF(AT$10:$AT82,"FALSE")</f>
        <v>5</v>
      </c>
      <c r="BC82" s="33" t="n">
        <f aca="false">AZ82*100/1267</f>
        <v>5.76164167324388</v>
      </c>
      <c r="BD82" s="33" t="n">
        <f aca="false">BA82*100/1267</f>
        <v>0.394632991318074</v>
      </c>
      <c r="BK82" s="29" t="n">
        <v>248.122507688907</v>
      </c>
      <c r="BL82" s="33" t="n">
        <v>0.394632991318074</v>
      </c>
    </row>
    <row r="83" customFormat="false" ht="12.75" hidden="false" customHeight="false" outlineLevel="0" collapsed="false">
      <c r="C83" s="28" t="n">
        <v>74</v>
      </c>
      <c r="D83" s="0" t="s">
        <v>456</v>
      </c>
      <c r="E83" s="29" t="n">
        <v>248.158990161244</v>
      </c>
      <c r="F83" s="28" t="n">
        <v>3</v>
      </c>
      <c r="G83" s="28" t="n">
        <v>5</v>
      </c>
      <c r="H83" s="30" t="n">
        <v>14.1841179448195</v>
      </c>
      <c r="I83" s="30" t="n">
        <v>1.0993175773432</v>
      </c>
      <c r="J83" s="30" t="n">
        <v>0.38194356396378</v>
      </c>
      <c r="K83" s="0" t="s">
        <v>55</v>
      </c>
      <c r="L83" s="0" t="s">
        <v>55</v>
      </c>
      <c r="M83" s="0" t="s">
        <v>55</v>
      </c>
      <c r="N83" s="0" t="s">
        <v>55</v>
      </c>
      <c r="O83" s="0" t="s">
        <v>55</v>
      </c>
      <c r="P83" s="0" t="s">
        <v>55</v>
      </c>
      <c r="Q83" s="0" t="s">
        <v>55</v>
      </c>
      <c r="R83" s="0" t="s">
        <v>31</v>
      </c>
      <c r="S83" s="0" t="s">
        <v>31</v>
      </c>
      <c r="T83" s="0" t="s">
        <v>31</v>
      </c>
      <c r="U83" s="0" t="s">
        <v>457</v>
      </c>
      <c r="V83" s="0" t="n">
        <v>2</v>
      </c>
      <c r="W83" s="0" t="n">
        <v>2</v>
      </c>
      <c r="X83" s="0" t="n">
        <v>2</v>
      </c>
      <c r="Y83" s="0" t="n">
        <v>2</v>
      </c>
      <c r="Z83" s="0" t="n">
        <v>1</v>
      </c>
      <c r="AA83" s="0" t="n">
        <v>1</v>
      </c>
      <c r="AH83" s="0" t="s">
        <v>458</v>
      </c>
      <c r="AI83" s="0" t="s">
        <v>459</v>
      </c>
      <c r="AN83" s="31" t="s">
        <v>458</v>
      </c>
      <c r="AO83" s="0" t="b">
        <f aca="false">EXACT(AN83,AB83)</f>
        <v>0</v>
      </c>
      <c r="AP83" s="0" t="b">
        <f aca="false">EXACT(AO83,AE83)</f>
        <v>0</v>
      </c>
      <c r="AQ83" s="0" t="b">
        <f aca="false">EXACT(AN83,AH83)</f>
        <v>1</v>
      </c>
      <c r="AR83" s="0" t="b">
        <f aca="false">EXACT(AN83,AI83)</f>
        <v>0</v>
      </c>
      <c r="AS83" s="0" t="b">
        <f aca="false">EXACT(AN83,AJ83)</f>
        <v>0</v>
      </c>
      <c r="AT83" s="0" t="n">
        <f aca="false">IF(OR(AQ83,AR83,AS83),TRUE(),FALSE())</f>
        <v>1</v>
      </c>
      <c r="AW83" s="32" t="str">
        <f aca="false">IF(ISBLANK(AB83),"-",IF(EXACT(AB83,AN83),"-","FP"))</f>
        <v>-</v>
      </c>
      <c r="AX83" s="32" t="str">
        <f aca="false">IF(ISBLANK(AB83),"FN","-")</f>
        <v>FN</v>
      </c>
      <c r="AZ83" s="0" t="n">
        <f aca="false">COUNTIF(AO$10:$AO83,"FALSE")</f>
        <v>74</v>
      </c>
      <c r="BA83" s="0" t="n">
        <f aca="false">COUNTIF(AT$10:$AT83,"FALSE")</f>
        <v>5</v>
      </c>
      <c r="BC83" s="33" t="n">
        <f aca="false">AZ83*100/1267</f>
        <v>5.8405682715075</v>
      </c>
      <c r="BD83" s="33" t="n">
        <f aca="false">BA83*100/1267</f>
        <v>0.394632991318074</v>
      </c>
      <c r="BK83" s="29" t="n">
        <v>248.158990161244</v>
      </c>
      <c r="BL83" s="33" t="n">
        <v>0.394632991318074</v>
      </c>
    </row>
    <row r="84" customFormat="false" ht="12.75" hidden="false" customHeight="false" outlineLevel="0" collapsed="false">
      <c r="C84" s="28" t="n">
        <v>75</v>
      </c>
      <c r="D84" s="0" t="s">
        <v>460</v>
      </c>
      <c r="E84" s="29" t="n">
        <v>248.194705339358</v>
      </c>
      <c r="F84" s="28" t="n">
        <v>3</v>
      </c>
      <c r="G84" s="28" t="n">
        <v>5</v>
      </c>
      <c r="H84" s="30" t="n">
        <v>14.0852024984838</v>
      </c>
      <c r="I84" s="30" t="n">
        <v>2.82142793233463</v>
      </c>
      <c r="J84" s="30" t="n">
        <v>1.56774314958959</v>
      </c>
      <c r="K84" s="0" t="s">
        <v>55</v>
      </c>
      <c r="L84" s="0" t="s">
        <v>55</v>
      </c>
      <c r="M84" s="0" t="s">
        <v>55</v>
      </c>
      <c r="N84" s="0" t="s">
        <v>55</v>
      </c>
      <c r="O84" s="0" t="s">
        <v>55</v>
      </c>
      <c r="P84" s="0" t="s">
        <v>55</v>
      </c>
      <c r="Q84" s="0" t="s">
        <v>55</v>
      </c>
      <c r="R84" s="0" t="s">
        <v>31</v>
      </c>
      <c r="S84" s="0" t="s">
        <v>31</v>
      </c>
      <c r="T84" s="0" t="s">
        <v>31</v>
      </c>
      <c r="U84" s="0" t="s">
        <v>461</v>
      </c>
      <c r="V84" s="0" t="n">
        <v>2</v>
      </c>
      <c r="W84" s="0" t="n">
        <v>2</v>
      </c>
      <c r="X84" s="0" t="n">
        <v>2</v>
      </c>
      <c r="Y84" s="0" t="n">
        <v>2</v>
      </c>
      <c r="Z84" s="0" t="n">
        <v>1</v>
      </c>
      <c r="AA84" s="0" t="n">
        <v>0</v>
      </c>
      <c r="AB84" s="0" t="s">
        <v>462</v>
      </c>
      <c r="AH84" s="0" t="s">
        <v>463</v>
      </c>
      <c r="AI84" s="0" t="s">
        <v>462</v>
      </c>
      <c r="AN84" s="31" t="s">
        <v>463</v>
      </c>
      <c r="AO84" s="0" t="b">
        <f aca="false">EXACT(AN84,AB84)</f>
        <v>0</v>
      </c>
      <c r="AP84" s="0" t="b">
        <f aca="false">EXACT(AO84,AE84)</f>
        <v>0</v>
      </c>
      <c r="AQ84" s="0" t="b">
        <f aca="false">EXACT(AN84,AH84)</f>
        <v>1</v>
      </c>
      <c r="AR84" s="0" t="b">
        <f aca="false">EXACT(AN84,AI84)</f>
        <v>0</v>
      </c>
      <c r="AS84" s="0" t="b">
        <f aca="false">EXACT(AN84,AJ84)</f>
        <v>0</v>
      </c>
      <c r="AT84" s="0" t="n">
        <f aca="false">IF(OR(AQ84,AR84,AS84),TRUE(),FALSE())</f>
        <v>1</v>
      </c>
      <c r="AW84" s="32" t="str">
        <f aca="false">IF(ISBLANK(AB84),"-",IF(EXACT(AB84,AN84),"-","FP"))</f>
        <v>FP</v>
      </c>
      <c r="AX84" s="32" t="str">
        <f aca="false">IF(ISBLANK(AB84),"FN","-")</f>
        <v>-</v>
      </c>
      <c r="AZ84" s="0" t="n">
        <f aca="false">COUNTIF(AO$10:$AO84,"FALSE")</f>
        <v>75</v>
      </c>
      <c r="BA84" s="0" t="n">
        <f aca="false">COUNTIF(AT$10:$AT84,"FALSE")</f>
        <v>5</v>
      </c>
      <c r="BC84" s="33" t="n">
        <f aca="false">AZ84*100/1267</f>
        <v>5.91949486977111</v>
      </c>
      <c r="BD84" s="33" t="n">
        <f aca="false">BA84*100/1267</f>
        <v>0.394632991318074</v>
      </c>
      <c r="BK84" s="29" t="n">
        <v>248.194705339358</v>
      </c>
      <c r="BL84" s="33" t="n">
        <v>0.394632991318074</v>
      </c>
    </row>
    <row r="85" customFormat="false" ht="12.75" hidden="false" customHeight="false" outlineLevel="0" collapsed="false">
      <c r="C85" s="28" t="n">
        <v>76</v>
      </c>
      <c r="D85" s="0" t="s">
        <v>464</v>
      </c>
      <c r="E85" s="29" t="n">
        <v>249.013142686706</v>
      </c>
      <c r="F85" s="28" t="n">
        <v>3</v>
      </c>
      <c r="G85" s="28" t="n">
        <v>5</v>
      </c>
      <c r="H85" s="30" t="n">
        <v>10.5460248253238</v>
      </c>
      <c r="I85" s="30" t="n">
        <v>1.36475440776166</v>
      </c>
      <c r="J85" s="30" t="n">
        <v>0.314266255250116</v>
      </c>
      <c r="K85" s="0" t="s">
        <v>55</v>
      </c>
      <c r="L85" s="0" t="s">
        <v>55</v>
      </c>
      <c r="M85" s="0" t="s">
        <v>55</v>
      </c>
      <c r="N85" s="0" t="s">
        <v>55</v>
      </c>
      <c r="O85" s="0" t="s">
        <v>55</v>
      </c>
      <c r="P85" s="0" t="s">
        <v>55</v>
      </c>
      <c r="Q85" s="0" t="s">
        <v>55</v>
      </c>
      <c r="R85" s="0" t="s">
        <v>31</v>
      </c>
      <c r="S85" s="0" t="s">
        <v>31</v>
      </c>
      <c r="T85" s="0" t="s">
        <v>31</v>
      </c>
      <c r="U85" s="0" t="s">
        <v>465</v>
      </c>
      <c r="V85" s="0" t="n">
        <v>8</v>
      </c>
      <c r="W85" s="0" t="n">
        <v>8</v>
      </c>
      <c r="X85" s="0" t="n">
        <v>7</v>
      </c>
      <c r="Y85" s="0" t="n">
        <v>6</v>
      </c>
      <c r="Z85" s="0" t="n">
        <v>1</v>
      </c>
      <c r="AA85" s="0" t="n">
        <v>1</v>
      </c>
      <c r="AB85" s="0" t="s">
        <v>466</v>
      </c>
      <c r="AE85" s="0" t="s">
        <v>466</v>
      </c>
      <c r="AH85" s="0" t="s">
        <v>467</v>
      </c>
      <c r="AI85" s="0" t="s">
        <v>468</v>
      </c>
      <c r="AJ85" s="0" t="s">
        <v>469</v>
      </c>
      <c r="AN85" s="31" t="s">
        <v>467</v>
      </c>
      <c r="AO85" s="0" t="b">
        <f aca="false">EXACT(AN85,AB85)</f>
        <v>0</v>
      </c>
      <c r="AP85" s="0" t="b">
        <f aca="false">EXACT(AO85,AE85)</f>
        <v>0</v>
      </c>
      <c r="AQ85" s="0" t="b">
        <f aca="false">EXACT(AN85,AH85)</f>
        <v>1</v>
      </c>
      <c r="AR85" s="0" t="b">
        <f aca="false">EXACT(AN85,AI85)</f>
        <v>0</v>
      </c>
      <c r="AS85" s="0" t="b">
        <f aca="false">EXACT(AN85,AJ85)</f>
        <v>0</v>
      </c>
      <c r="AT85" s="0" t="n">
        <f aca="false">IF(OR(AQ85,AR85,AS85),TRUE(),FALSE())</f>
        <v>1</v>
      </c>
      <c r="AW85" s="32" t="str">
        <f aca="false">IF(ISBLANK(AB85),"-",IF(EXACT(AB85,AN85),"-","FP"))</f>
        <v>FP</v>
      </c>
      <c r="AX85" s="32" t="str">
        <f aca="false">IF(ISBLANK(AB85),"FN","-")</f>
        <v>-</v>
      </c>
      <c r="AZ85" s="0" t="n">
        <f aca="false">COUNTIF(AO$10:$AO85,"FALSE")</f>
        <v>76</v>
      </c>
      <c r="BA85" s="0" t="n">
        <f aca="false">COUNTIF(AT$10:$AT85,"FALSE")</f>
        <v>5</v>
      </c>
      <c r="BC85" s="33" t="n">
        <f aca="false">AZ85*100/1267</f>
        <v>5.99842146803473</v>
      </c>
      <c r="BD85" s="33" t="n">
        <f aca="false">BA85*100/1267</f>
        <v>0.394632991318074</v>
      </c>
      <c r="BK85" s="29" t="n">
        <v>249.013142686706</v>
      </c>
      <c r="BL85" s="33" t="n">
        <v>0.394632991318074</v>
      </c>
    </row>
    <row r="86" customFormat="false" ht="12.75" hidden="false" customHeight="false" outlineLevel="0" collapsed="false">
      <c r="C86" s="28" t="n">
        <v>77</v>
      </c>
      <c r="D86" s="0" t="s">
        <v>470</v>
      </c>
      <c r="E86" s="29" t="n">
        <v>250.038115243192</v>
      </c>
      <c r="F86" s="28" t="n">
        <v>3</v>
      </c>
      <c r="G86" s="28" t="n">
        <v>5</v>
      </c>
      <c r="H86" s="30" t="n">
        <v>7.88180277092228</v>
      </c>
      <c r="I86" s="30" t="n">
        <v>0.915315184552338</v>
      </c>
      <c r="J86" s="30" t="n">
        <v>0.0848064888474604</v>
      </c>
      <c r="K86" s="0" t="s">
        <v>55</v>
      </c>
      <c r="L86" s="0" t="s">
        <v>55</v>
      </c>
      <c r="M86" s="0" t="s">
        <v>55</v>
      </c>
      <c r="N86" s="0" t="s">
        <v>55</v>
      </c>
      <c r="O86" s="0" t="s">
        <v>55</v>
      </c>
      <c r="P86" s="0" t="s">
        <v>55</v>
      </c>
      <c r="Q86" s="0" t="s">
        <v>55</v>
      </c>
      <c r="R86" s="0" t="s">
        <v>31</v>
      </c>
      <c r="S86" s="0" t="s">
        <v>31</v>
      </c>
      <c r="T86" s="0" t="s">
        <v>31</v>
      </c>
      <c r="U86" s="0" t="s">
        <v>471</v>
      </c>
      <c r="V86" s="0" t="n">
        <v>12</v>
      </c>
      <c r="W86" s="0" t="n">
        <v>12</v>
      </c>
      <c r="X86" s="0" t="n">
        <v>11</v>
      </c>
      <c r="Y86" s="0" t="n">
        <v>8</v>
      </c>
      <c r="Z86" s="0" t="n">
        <v>4</v>
      </c>
      <c r="AA86" s="0" t="n">
        <v>4</v>
      </c>
      <c r="AB86" s="0" t="s">
        <v>472</v>
      </c>
      <c r="AC86" s="0" t="s">
        <v>473</v>
      </c>
      <c r="AD86" s="0" t="s">
        <v>474</v>
      </c>
      <c r="AH86" s="0" t="s">
        <v>475</v>
      </c>
      <c r="AI86" s="0" t="s">
        <v>476</v>
      </c>
      <c r="AJ86" s="0" t="s">
        <v>477</v>
      </c>
      <c r="AN86" s="31" t="s">
        <v>476</v>
      </c>
      <c r="AO86" s="0" t="b">
        <f aca="false">EXACT(AN86,AB86)</f>
        <v>0</v>
      </c>
      <c r="AP86" s="0" t="b">
        <f aca="false">EXACT(AO86,AE86)</f>
        <v>0</v>
      </c>
      <c r="AQ86" s="0" t="b">
        <f aca="false">EXACT(AN86,AH86)</f>
        <v>0</v>
      </c>
      <c r="AR86" s="0" t="b">
        <f aca="false">EXACT(AN86,AI86)</f>
        <v>1</v>
      </c>
      <c r="AS86" s="0" t="b">
        <f aca="false">EXACT(AN86,AJ86)</f>
        <v>0</v>
      </c>
      <c r="AT86" s="0" t="n">
        <f aca="false">IF(OR(AQ86,AR86,AS86),TRUE(),FALSE())</f>
        <v>1</v>
      </c>
      <c r="AW86" s="32" t="str">
        <f aca="false">IF(ISBLANK(AB86),"-",IF(EXACT(AB86,AN86),"-","FP"))</f>
        <v>FP</v>
      </c>
      <c r="AX86" s="32" t="str">
        <f aca="false">IF(ISBLANK(AB86),"FN","-")</f>
        <v>-</v>
      </c>
      <c r="AZ86" s="0" t="n">
        <f aca="false">COUNTIF(AO$10:$AO86,"FALSE")</f>
        <v>77</v>
      </c>
      <c r="BA86" s="0" t="n">
        <f aca="false">COUNTIF(AT$10:$AT86,"FALSE")</f>
        <v>5</v>
      </c>
      <c r="BC86" s="33" t="n">
        <f aca="false">AZ86*100/1267</f>
        <v>6.07734806629834</v>
      </c>
      <c r="BD86" s="33" t="n">
        <f aca="false">BA86*100/1267</f>
        <v>0.394632991318074</v>
      </c>
      <c r="BK86" s="29" t="n">
        <v>250.038115243192</v>
      </c>
      <c r="BL86" s="33" t="n">
        <v>0.394632991318074</v>
      </c>
    </row>
    <row r="87" customFormat="false" ht="12.75" hidden="false" customHeight="false" outlineLevel="0" collapsed="false">
      <c r="C87" s="28" t="n">
        <v>78</v>
      </c>
      <c r="D87" s="0" t="s">
        <v>478</v>
      </c>
      <c r="E87" s="29" t="n">
        <v>250.051943412777</v>
      </c>
      <c r="F87" s="28" t="n">
        <v>3</v>
      </c>
      <c r="G87" s="28" t="n">
        <v>5</v>
      </c>
      <c r="H87" s="30" t="n">
        <v>11.87350405405</v>
      </c>
      <c r="I87" s="30" t="n">
        <v>34.2095743933548</v>
      </c>
      <c r="J87" s="30" t="n">
        <v>4.62915117421016</v>
      </c>
      <c r="K87" s="0" t="s">
        <v>55</v>
      </c>
      <c r="L87" s="0" t="s">
        <v>55</v>
      </c>
      <c r="M87" s="0" t="s">
        <v>55</v>
      </c>
      <c r="N87" s="0" t="s">
        <v>55</v>
      </c>
      <c r="O87" s="0" t="s">
        <v>55</v>
      </c>
      <c r="P87" s="0" t="s">
        <v>55</v>
      </c>
      <c r="Q87" s="0" t="s">
        <v>55</v>
      </c>
      <c r="R87" s="0" t="s">
        <v>55</v>
      </c>
      <c r="S87" s="0" t="s">
        <v>55</v>
      </c>
      <c r="T87" s="0" t="s">
        <v>31</v>
      </c>
      <c r="U87" s="0" t="s">
        <v>479</v>
      </c>
      <c r="V87" s="0" t="n">
        <v>15</v>
      </c>
      <c r="W87" s="0" t="n">
        <v>6</v>
      </c>
      <c r="X87" s="0" t="n">
        <v>5</v>
      </c>
      <c r="Y87" s="0" t="n">
        <v>5</v>
      </c>
      <c r="Z87" s="0" t="n">
        <v>2</v>
      </c>
      <c r="AA87" s="0" t="n">
        <v>0</v>
      </c>
      <c r="AB87" s="0" t="s">
        <v>480</v>
      </c>
      <c r="AC87" s="0" t="s">
        <v>481</v>
      </c>
      <c r="AE87" s="0" t="s">
        <v>481</v>
      </c>
      <c r="AH87" s="0" t="s">
        <v>480</v>
      </c>
      <c r="AI87" s="0" t="s">
        <v>482</v>
      </c>
      <c r="AJ87" s="0" t="s">
        <v>483</v>
      </c>
      <c r="AN87" s="31" t="s">
        <v>482</v>
      </c>
      <c r="AO87" s="0" t="b">
        <f aca="false">EXACT(AN87,AB87)</f>
        <v>0</v>
      </c>
      <c r="AP87" s="0" t="b">
        <f aca="false">EXACT(AO87,AE87)</f>
        <v>0</v>
      </c>
      <c r="AQ87" s="0" t="b">
        <f aca="false">EXACT(AN87,AH87)</f>
        <v>0</v>
      </c>
      <c r="AR87" s="0" t="b">
        <f aca="false">EXACT(AN87,AI87)</f>
        <v>1</v>
      </c>
      <c r="AS87" s="0" t="b">
        <f aca="false">EXACT(AN87,AJ87)</f>
        <v>0</v>
      </c>
      <c r="AT87" s="0" t="n">
        <f aca="false">IF(OR(AQ87,AR87,AS87),TRUE(),FALSE())</f>
        <v>1</v>
      </c>
      <c r="AW87" s="32" t="str">
        <f aca="false">IF(ISBLANK(AB87),"-",IF(EXACT(AB87,AN87),"-","FP"))</f>
        <v>FP</v>
      </c>
      <c r="AX87" s="32" t="str">
        <f aca="false">IF(ISBLANK(AB87),"FN","-")</f>
        <v>-</v>
      </c>
      <c r="AZ87" s="0" t="n">
        <f aca="false">COUNTIF(AO$10:$AO87,"FALSE")</f>
        <v>78</v>
      </c>
      <c r="BA87" s="0" t="n">
        <f aca="false">COUNTIF(AT$10:$AT87,"FALSE")</f>
        <v>5</v>
      </c>
      <c r="BC87" s="33" t="n">
        <f aca="false">AZ87*100/1267</f>
        <v>6.15627466456196</v>
      </c>
      <c r="BD87" s="33" t="n">
        <f aca="false">BA87*100/1267</f>
        <v>0.394632991318074</v>
      </c>
      <c r="BK87" s="29" t="n">
        <v>250.051943412777</v>
      </c>
      <c r="BL87" s="33" t="n">
        <v>0.394632991318074</v>
      </c>
    </row>
    <row r="88" customFormat="false" ht="12.75" hidden="false" customHeight="false" outlineLevel="0" collapsed="false">
      <c r="C88" s="28" t="n">
        <v>79</v>
      </c>
      <c r="D88" s="0" t="s">
        <v>484</v>
      </c>
      <c r="E88" s="29" t="n">
        <v>250.112497026906</v>
      </c>
      <c r="F88" s="28" t="n">
        <v>3</v>
      </c>
      <c r="G88" s="28" t="n">
        <v>5</v>
      </c>
      <c r="H88" s="30" t="n">
        <v>12.5851461290396</v>
      </c>
      <c r="I88" s="30" t="n">
        <v>1.9423967738462</v>
      </c>
      <c r="J88" s="30" t="n">
        <v>0.771045658871066</v>
      </c>
      <c r="K88" s="0" t="s">
        <v>55</v>
      </c>
      <c r="L88" s="0" t="s">
        <v>55</v>
      </c>
      <c r="M88" s="0" t="s">
        <v>55</v>
      </c>
      <c r="N88" s="0" t="s">
        <v>55</v>
      </c>
      <c r="O88" s="0" t="s">
        <v>55</v>
      </c>
      <c r="P88" s="0" t="s">
        <v>55</v>
      </c>
      <c r="Q88" s="0" t="s">
        <v>55</v>
      </c>
      <c r="R88" s="0" t="s">
        <v>31</v>
      </c>
      <c r="S88" s="0" t="s">
        <v>31</v>
      </c>
      <c r="T88" s="0" t="s">
        <v>31</v>
      </c>
      <c r="U88" s="0" t="s">
        <v>485</v>
      </c>
      <c r="V88" s="0" t="n">
        <v>7</v>
      </c>
      <c r="W88" s="0" t="n">
        <v>7</v>
      </c>
      <c r="X88" s="0" t="n">
        <v>7</v>
      </c>
      <c r="Y88" s="0" t="n">
        <v>7</v>
      </c>
      <c r="Z88" s="0" t="n">
        <v>1</v>
      </c>
      <c r="AA88" s="0" t="n">
        <v>1</v>
      </c>
      <c r="AB88" s="0" t="s">
        <v>486</v>
      </c>
      <c r="AH88" s="0" t="s">
        <v>487</v>
      </c>
      <c r="AI88" s="0" t="s">
        <v>486</v>
      </c>
      <c r="AJ88" s="0" t="s">
        <v>488</v>
      </c>
      <c r="AN88" s="31" t="s">
        <v>487</v>
      </c>
      <c r="AO88" s="0" t="b">
        <f aca="false">EXACT(AN88,AB88)</f>
        <v>0</v>
      </c>
      <c r="AP88" s="0" t="b">
        <f aca="false">EXACT(AO88,AE88)</f>
        <v>0</v>
      </c>
      <c r="AQ88" s="0" t="b">
        <f aca="false">EXACT(AN88,AH88)</f>
        <v>1</v>
      </c>
      <c r="AR88" s="0" t="b">
        <f aca="false">EXACT(AN88,AI88)</f>
        <v>0</v>
      </c>
      <c r="AS88" s="0" t="b">
        <f aca="false">EXACT(AN88,AJ88)</f>
        <v>0</v>
      </c>
      <c r="AT88" s="0" t="n">
        <f aca="false">IF(OR(AQ88,AR88,AS88),TRUE(),FALSE())</f>
        <v>1</v>
      </c>
      <c r="AW88" s="32" t="str">
        <f aca="false">IF(ISBLANK(AB88),"-",IF(EXACT(AB88,AN88),"-","FP"))</f>
        <v>FP</v>
      </c>
      <c r="AX88" s="32" t="str">
        <f aca="false">IF(ISBLANK(AB88),"FN","-")</f>
        <v>-</v>
      </c>
      <c r="AZ88" s="0" t="n">
        <f aca="false">COUNTIF(AO$10:$AO88,"FALSE")</f>
        <v>79</v>
      </c>
      <c r="BA88" s="0" t="n">
        <f aca="false">COUNTIF(AT$10:$AT88,"FALSE")</f>
        <v>5</v>
      </c>
      <c r="BC88" s="33" t="n">
        <f aca="false">AZ88*100/1267</f>
        <v>6.23520126282557</v>
      </c>
      <c r="BD88" s="33" t="n">
        <f aca="false">BA88*100/1267</f>
        <v>0.394632991318074</v>
      </c>
      <c r="BK88" s="29" t="n">
        <v>250.112497026906</v>
      </c>
      <c r="BL88" s="33" t="n">
        <v>0.394632991318074</v>
      </c>
    </row>
    <row r="89" customFormat="false" ht="12.75" hidden="false" customHeight="false" outlineLevel="0" collapsed="false">
      <c r="C89" s="28" t="n">
        <v>80</v>
      </c>
      <c r="D89" s="0" t="s">
        <v>489</v>
      </c>
      <c r="E89" s="29" t="n">
        <v>251.012997120576</v>
      </c>
      <c r="F89" s="28" t="n">
        <v>3</v>
      </c>
      <c r="G89" s="28" t="n">
        <v>5</v>
      </c>
      <c r="H89" s="30" t="n">
        <v>5.93283490929742</v>
      </c>
      <c r="I89" s="30" t="n">
        <v>1.30425450489711</v>
      </c>
      <c r="J89" s="30" t="n">
        <v>0.734427857259309</v>
      </c>
      <c r="K89" s="0" t="s">
        <v>55</v>
      </c>
      <c r="L89" s="0" t="s">
        <v>55</v>
      </c>
      <c r="M89" s="0" t="s">
        <v>55</v>
      </c>
      <c r="N89" s="0" t="s">
        <v>55</v>
      </c>
      <c r="O89" s="0" t="s">
        <v>55</v>
      </c>
      <c r="P89" s="0" t="s">
        <v>55</v>
      </c>
      <c r="Q89" s="0" t="s">
        <v>55</v>
      </c>
      <c r="R89" s="0" t="s">
        <v>31</v>
      </c>
      <c r="S89" s="0" t="s">
        <v>31</v>
      </c>
      <c r="T89" s="0" t="s">
        <v>31</v>
      </c>
      <c r="U89" s="0" t="s">
        <v>490</v>
      </c>
      <c r="V89" s="0" t="n">
        <v>9</v>
      </c>
      <c r="W89" s="0" t="n">
        <v>9</v>
      </c>
      <c r="X89" s="0" t="n">
        <v>9</v>
      </c>
      <c r="Y89" s="0" t="n">
        <v>7</v>
      </c>
      <c r="Z89" s="0" t="n">
        <v>3</v>
      </c>
      <c r="AA89" s="0" t="n">
        <v>1</v>
      </c>
      <c r="AB89" s="0" t="s">
        <v>491</v>
      </c>
      <c r="AH89" s="0" t="s">
        <v>492</v>
      </c>
      <c r="AI89" s="0" t="s">
        <v>493</v>
      </c>
      <c r="AJ89" s="0" t="s">
        <v>494</v>
      </c>
      <c r="AN89" s="31" t="s">
        <v>492</v>
      </c>
      <c r="AO89" s="0" t="b">
        <f aca="false">EXACT(AN89,AB89)</f>
        <v>0</v>
      </c>
      <c r="AP89" s="0" t="b">
        <f aca="false">EXACT(AO89,AE89)</f>
        <v>0</v>
      </c>
      <c r="AQ89" s="0" t="b">
        <f aca="false">EXACT(AN89,AH89)</f>
        <v>1</v>
      </c>
      <c r="AR89" s="0" t="b">
        <f aca="false">EXACT(AN89,AI89)</f>
        <v>0</v>
      </c>
      <c r="AS89" s="0" t="b">
        <f aca="false">EXACT(AN89,AJ89)</f>
        <v>0</v>
      </c>
      <c r="AT89" s="0" t="n">
        <f aca="false">IF(OR(AQ89,AR89,AS89),TRUE(),FALSE())</f>
        <v>1</v>
      </c>
      <c r="AW89" s="32" t="str">
        <f aca="false">IF(ISBLANK(AB89),"-",IF(EXACT(AB89,AN89),"-","FP"))</f>
        <v>FP</v>
      </c>
      <c r="AX89" s="32" t="str">
        <f aca="false">IF(ISBLANK(AB89),"FN","-")</f>
        <v>-</v>
      </c>
      <c r="AZ89" s="0" t="n">
        <f aca="false">COUNTIF(AO$10:$AO89,"FALSE")</f>
        <v>80</v>
      </c>
      <c r="BA89" s="0" t="n">
        <f aca="false">COUNTIF(AT$10:$AT89,"FALSE")</f>
        <v>5</v>
      </c>
      <c r="BC89" s="33" t="n">
        <f aca="false">AZ89*100/1267</f>
        <v>6.31412786108919</v>
      </c>
      <c r="BD89" s="33" t="n">
        <f aca="false">BA89*100/1267</f>
        <v>0.394632991318074</v>
      </c>
      <c r="BK89" s="29" t="n">
        <v>251.012997120576</v>
      </c>
      <c r="BL89" s="33" t="n">
        <v>0.394632991318074</v>
      </c>
    </row>
    <row r="90" customFormat="false" ht="12.75" hidden="false" customHeight="false" outlineLevel="0" collapsed="false">
      <c r="C90" s="28" t="n">
        <v>81</v>
      </c>
      <c r="D90" s="0" t="s">
        <v>495</v>
      </c>
      <c r="E90" s="29" t="n">
        <v>251.859982596039</v>
      </c>
      <c r="F90" s="28" t="n">
        <v>3</v>
      </c>
      <c r="G90" s="28" t="n">
        <v>5</v>
      </c>
      <c r="H90" s="30" t="n">
        <v>4.04717855661269</v>
      </c>
      <c r="I90" s="30" t="n">
        <v>102.331142332533</v>
      </c>
      <c r="J90" s="30" t="n">
        <v>5.67334772198097</v>
      </c>
      <c r="K90" s="0" t="s">
        <v>55</v>
      </c>
      <c r="L90" s="0" t="s">
        <v>55</v>
      </c>
      <c r="M90" s="0" t="s">
        <v>55</v>
      </c>
      <c r="N90" s="0" t="s">
        <v>55</v>
      </c>
      <c r="O90" s="0" t="s">
        <v>55</v>
      </c>
      <c r="P90" s="0" t="s">
        <v>55</v>
      </c>
      <c r="Q90" s="0" t="s">
        <v>55</v>
      </c>
      <c r="R90" s="0" t="s">
        <v>55</v>
      </c>
      <c r="S90" s="0" t="s">
        <v>55</v>
      </c>
      <c r="T90" s="0" t="s">
        <v>31</v>
      </c>
      <c r="U90" s="0" t="s">
        <v>496</v>
      </c>
      <c r="V90" s="0" t="n">
        <v>3</v>
      </c>
      <c r="W90" s="0" t="n">
        <v>2</v>
      </c>
      <c r="X90" s="0" t="n">
        <v>2</v>
      </c>
      <c r="Y90" s="0" t="n">
        <v>2</v>
      </c>
      <c r="Z90" s="0" t="n">
        <v>0</v>
      </c>
      <c r="AA90" s="0" t="n">
        <v>0</v>
      </c>
      <c r="AH90" s="0" t="s">
        <v>497</v>
      </c>
      <c r="AI90" s="0" t="s">
        <v>498</v>
      </c>
      <c r="AJ90" s="0" t="s">
        <v>499</v>
      </c>
      <c r="AN90" s="31" t="s">
        <v>498</v>
      </c>
      <c r="AO90" s="0" t="b">
        <f aca="false">EXACT(AN90,AB90)</f>
        <v>0</v>
      </c>
      <c r="AP90" s="0" t="b">
        <f aca="false">EXACT(AO90,AE90)</f>
        <v>0</v>
      </c>
      <c r="AQ90" s="0" t="b">
        <f aca="false">EXACT(AN90,AH90)</f>
        <v>0</v>
      </c>
      <c r="AR90" s="0" t="b">
        <f aca="false">EXACT(AN90,AI90)</f>
        <v>1</v>
      </c>
      <c r="AS90" s="0" t="b">
        <f aca="false">EXACT(AN90,AJ90)</f>
        <v>0</v>
      </c>
      <c r="AT90" s="0" t="n">
        <f aca="false">IF(OR(AQ90,AR90,AS90),TRUE(),FALSE())</f>
        <v>1</v>
      </c>
      <c r="AW90" s="32" t="str">
        <f aca="false">IF(ISBLANK(AB90),"-",IF(EXACT(AB90,AN90),"-","FP"))</f>
        <v>-</v>
      </c>
      <c r="AX90" s="32" t="str">
        <f aca="false">IF(ISBLANK(AB90),"FN","-")</f>
        <v>FN</v>
      </c>
      <c r="AZ90" s="0" t="n">
        <f aca="false">COUNTIF(AO$10:$AO90,"FALSE")</f>
        <v>81</v>
      </c>
      <c r="BA90" s="0" t="n">
        <f aca="false">COUNTIF(AT$10:$AT90,"FALSE")</f>
        <v>5</v>
      </c>
      <c r="BC90" s="33" t="n">
        <f aca="false">AZ90*100/1267</f>
        <v>6.3930544593528</v>
      </c>
      <c r="BD90" s="33" t="n">
        <f aca="false">BA90*100/1267</f>
        <v>0.394632991318074</v>
      </c>
      <c r="BK90" s="29" t="n">
        <v>251.859982596039</v>
      </c>
      <c r="BL90" s="33" t="n">
        <v>0.394632991318074</v>
      </c>
    </row>
    <row r="91" customFormat="false" ht="12.75" hidden="false" customHeight="false" outlineLevel="0" collapsed="false">
      <c r="C91" s="28" t="n">
        <v>82</v>
      </c>
      <c r="D91" s="0" t="s">
        <v>500</v>
      </c>
      <c r="E91" s="29" t="n">
        <v>251.997297989496</v>
      </c>
      <c r="F91" s="28" t="n">
        <v>3</v>
      </c>
      <c r="G91" s="28" t="n">
        <v>5</v>
      </c>
      <c r="H91" s="30" t="n">
        <v>5.25252170879395</v>
      </c>
      <c r="I91" s="30" t="n">
        <v>1.82212400532184</v>
      </c>
      <c r="J91" s="30" t="n">
        <v>1.07933022344028</v>
      </c>
      <c r="K91" s="0" t="s">
        <v>55</v>
      </c>
      <c r="L91" s="0" t="s">
        <v>55</v>
      </c>
      <c r="M91" s="0" t="s">
        <v>55</v>
      </c>
      <c r="N91" s="0" t="s">
        <v>55</v>
      </c>
      <c r="O91" s="0" t="s">
        <v>55</v>
      </c>
      <c r="P91" s="0" t="s">
        <v>55</v>
      </c>
      <c r="Q91" s="0" t="s">
        <v>55</v>
      </c>
      <c r="R91" s="0" t="s">
        <v>31</v>
      </c>
      <c r="S91" s="0" t="s">
        <v>31</v>
      </c>
      <c r="T91" s="0" t="s">
        <v>31</v>
      </c>
      <c r="U91" s="0" t="s">
        <v>501</v>
      </c>
      <c r="V91" s="0" t="n">
        <v>14</v>
      </c>
      <c r="W91" s="0" t="n">
        <v>14</v>
      </c>
      <c r="X91" s="0" t="n">
        <v>11</v>
      </c>
      <c r="Y91" s="0" t="n">
        <v>6</v>
      </c>
      <c r="Z91" s="0" t="n">
        <v>3</v>
      </c>
      <c r="AA91" s="0" t="n">
        <v>0</v>
      </c>
      <c r="AH91" s="0" t="s">
        <v>502</v>
      </c>
      <c r="AI91" s="0" t="s">
        <v>503</v>
      </c>
      <c r="AJ91" s="0" t="s">
        <v>504</v>
      </c>
      <c r="AN91" s="31" t="s">
        <v>502</v>
      </c>
      <c r="AO91" s="0" t="b">
        <f aca="false">EXACT(AN91,AB91)</f>
        <v>0</v>
      </c>
      <c r="AP91" s="0" t="b">
        <f aca="false">EXACT(AO91,AE91)</f>
        <v>0</v>
      </c>
      <c r="AQ91" s="0" t="b">
        <f aca="false">EXACT(AN91,AH91)</f>
        <v>1</v>
      </c>
      <c r="AR91" s="0" t="b">
        <f aca="false">EXACT(AN91,AI91)</f>
        <v>0</v>
      </c>
      <c r="AS91" s="0" t="b">
        <f aca="false">EXACT(AN91,AJ91)</f>
        <v>0</v>
      </c>
      <c r="AT91" s="0" t="n">
        <f aca="false">IF(OR(AQ91,AR91,AS91),TRUE(),FALSE())</f>
        <v>1</v>
      </c>
      <c r="AW91" s="32" t="str">
        <f aca="false">IF(ISBLANK(AB91),"-",IF(EXACT(AB91,AN91),"-","FP"))</f>
        <v>-</v>
      </c>
      <c r="AX91" s="32" t="str">
        <f aca="false">IF(ISBLANK(AB91),"FN","-")</f>
        <v>FN</v>
      </c>
      <c r="AZ91" s="0" t="n">
        <f aca="false">COUNTIF(AO$10:$AO91,"FALSE")</f>
        <v>82</v>
      </c>
      <c r="BA91" s="0" t="n">
        <f aca="false">COUNTIF(AT$10:$AT91,"FALSE")</f>
        <v>5</v>
      </c>
      <c r="BC91" s="33" t="n">
        <f aca="false">AZ91*100/1267</f>
        <v>6.47198105761642</v>
      </c>
      <c r="BD91" s="33" t="n">
        <f aca="false">BA91*100/1267</f>
        <v>0.394632991318074</v>
      </c>
      <c r="BK91" s="29" t="n">
        <v>251.997297989496</v>
      </c>
      <c r="BL91" s="33" t="n">
        <v>0.394632991318074</v>
      </c>
    </row>
    <row r="92" customFormat="false" ht="12.75" hidden="false" customHeight="false" outlineLevel="0" collapsed="false">
      <c r="C92" s="28" t="n">
        <v>83</v>
      </c>
      <c r="D92" s="0" t="s">
        <v>505</v>
      </c>
      <c r="E92" s="29" t="n">
        <v>252.014817643958</v>
      </c>
      <c r="F92" s="28" t="n">
        <v>3</v>
      </c>
      <c r="G92" s="28" t="n">
        <v>5</v>
      </c>
      <c r="H92" s="30" t="n">
        <v>10.1061171870723</v>
      </c>
      <c r="I92" s="30" t="n">
        <v>6.79634579362462</v>
      </c>
      <c r="J92" s="30" t="n">
        <v>2.32404489534536</v>
      </c>
      <c r="K92" s="0" t="s">
        <v>55</v>
      </c>
      <c r="L92" s="0" t="s">
        <v>55</v>
      </c>
      <c r="M92" s="0" t="s">
        <v>55</v>
      </c>
      <c r="N92" s="0" t="s">
        <v>55</v>
      </c>
      <c r="O92" s="0" t="s">
        <v>55</v>
      </c>
      <c r="P92" s="0" t="s">
        <v>55</v>
      </c>
      <c r="Q92" s="0" t="s">
        <v>55</v>
      </c>
      <c r="R92" s="0" t="s">
        <v>31</v>
      </c>
      <c r="S92" s="0" t="s">
        <v>31</v>
      </c>
      <c r="T92" s="0" t="s">
        <v>31</v>
      </c>
      <c r="U92" s="0" t="s">
        <v>506</v>
      </c>
      <c r="V92" s="0" t="n">
        <v>7</v>
      </c>
      <c r="W92" s="0" t="n">
        <v>7</v>
      </c>
      <c r="X92" s="0" t="n">
        <v>7</v>
      </c>
      <c r="Y92" s="0" t="n">
        <v>3</v>
      </c>
      <c r="Z92" s="0" t="n">
        <v>1</v>
      </c>
      <c r="AA92" s="0" t="n">
        <v>0</v>
      </c>
      <c r="AB92" s="0" t="s">
        <v>507</v>
      </c>
      <c r="AH92" s="0" t="s">
        <v>508</v>
      </c>
      <c r="AI92" s="0" t="s">
        <v>509</v>
      </c>
      <c r="AJ92" s="0" t="s">
        <v>510</v>
      </c>
      <c r="AN92" s="31" t="s">
        <v>511</v>
      </c>
      <c r="AO92" s="0" t="b">
        <f aca="false">EXACT(AN92,AB92)</f>
        <v>0</v>
      </c>
      <c r="AP92" s="0" t="b">
        <f aca="false">EXACT(AO92,AE92)</f>
        <v>0</v>
      </c>
      <c r="AQ92" s="0" t="b">
        <f aca="false">EXACT(AN92,AH92)</f>
        <v>0</v>
      </c>
      <c r="AR92" s="0" t="b">
        <f aca="false">EXACT(AN92,AI92)</f>
        <v>0</v>
      </c>
      <c r="AS92" s="0" t="b">
        <f aca="false">EXACT(AN92,AJ92)</f>
        <v>0</v>
      </c>
      <c r="AT92" s="0" t="n">
        <f aca="false">IF(OR(AQ92,AR92,AS92),TRUE(),FALSE())</f>
        <v>0</v>
      </c>
      <c r="AW92" s="32" t="str">
        <f aca="false">IF(ISBLANK(AB92),"-",IF(EXACT(AB92,AN92),"-","FP"))</f>
        <v>FP</v>
      </c>
      <c r="AX92" s="32" t="str">
        <f aca="false">IF(ISBLANK(AB92),"FN","-")</f>
        <v>-</v>
      </c>
      <c r="AZ92" s="0" t="n">
        <f aca="false">COUNTIF(AO$10:$AO92,"FALSE")</f>
        <v>83</v>
      </c>
      <c r="BA92" s="0" t="n">
        <f aca="false">COUNTIF(AT$10:$AT92,"FALSE")</f>
        <v>6</v>
      </c>
      <c r="BC92" s="33" t="n">
        <f aca="false">AZ92*100/1267</f>
        <v>6.55090765588003</v>
      </c>
      <c r="BD92" s="33" t="n">
        <f aca="false">BA92*100/1267</f>
        <v>0.473559589581689</v>
      </c>
      <c r="BK92" s="29" t="n">
        <v>252.014817643958</v>
      </c>
      <c r="BL92" s="33" t="n">
        <v>0.473559589581689</v>
      </c>
    </row>
    <row r="93" customFormat="false" ht="12.75" hidden="false" customHeight="false" outlineLevel="0" collapsed="false">
      <c r="C93" s="28" t="n">
        <v>84</v>
      </c>
      <c r="D93" s="0" t="s">
        <v>512</v>
      </c>
      <c r="E93" s="29" t="n">
        <v>252.060163520689</v>
      </c>
      <c r="F93" s="28" t="n">
        <v>3</v>
      </c>
      <c r="G93" s="28" t="n">
        <v>5</v>
      </c>
      <c r="H93" s="30" t="n">
        <v>13.3241924261862</v>
      </c>
      <c r="I93" s="30" t="n">
        <v>5.37322312508171</v>
      </c>
      <c r="J93" s="30" t="n">
        <v>0.630760428343507</v>
      </c>
      <c r="K93" s="0" t="s">
        <v>55</v>
      </c>
      <c r="L93" s="0" t="s">
        <v>55</v>
      </c>
      <c r="M93" s="0" t="s">
        <v>55</v>
      </c>
      <c r="N93" s="0" t="s">
        <v>55</v>
      </c>
      <c r="O93" s="0" t="s">
        <v>55</v>
      </c>
      <c r="P93" s="0" t="s">
        <v>55</v>
      </c>
      <c r="Q93" s="0" t="s">
        <v>55</v>
      </c>
      <c r="R93" s="0" t="s">
        <v>31</v>
      </c>
      <c r="S93" s="0" t="s">
        <v>31</v>
      </c>
      <c r="T93" s="0" t="s">
        <v>31</v>
      </c>
      <c r="U93" s="0" t="s">
        <v>513</v>
      </c>
      <c r="V93" s="0" t="n">
        <v>11</v>
      </c>
      <c r="W93" s="0" t="n">
        <v>11</v>
      </c>
      <c r="X93" s="0" t="n">
        <v>11</v>
      </c>
      <c r="Y93" s="0" t="n">
        <v>8</v>
      </c>
      <c r="Z93" s="0" t="n">
        <v>2</v>
      </c>
      <c r="AA93" s="0" t="n">
        <v>2</v>
      </c>
      <c r="AB93" s="0" t="s">
        <v>514</v>
      </c>
      <c r="AC93" s="0" t="s">
        <v>515</v>
      </c>
      <c r="AD93" s="0" t="s">
        <v>516</v>
      </c>
      <c r="AH93" s="0" t="s">
        <v>517</v>
      </c>
      <c r="AI93" s="0" t="s">
        <v>518</v>
      </c>
      <c r="AJ93" s="0" t="s">
        <v>519</v>
      </c>
      <c r="AN93" s="31" t="s">
        <v>517</v>
      </c>
      <c r="AO93" s="0" t="b">
        <f aca="false">EXACT(AN93,AB93)</f>
        <v>0</v>
      </c>
      <c r="AP93" s="0" t="b">
        <f aca="false">EXACT(AO93,AE93)</f>
        <v>0</v>
      </c>
      <c r="AQ93" s="0" t="b">
        <f aca="false">EXACT(AN93,AH93)</f>
        <v>1</v>
      </c>
      <c r="AR93" s="0" t="b">
        <f aca="false">EXACT(AN93,AI93)</f>
        <v>0</v>
      </c>
      <c r="AS93" s="0" t="b">
        <f aca="false">EXACT(AN93,AJ93)</f>
        <v>0</v>
      </c>
      <c r="AT93" s="0" t="n">
        <f aca="false">IF(OR(AQ93,AR93,AS93),TRUE(),FALSE())</f>
        <v>1</v>
      </c>
      <c r="AW93" s="32" t="str">
        <f aca="false">IF(ISBLANK(AB93),"-",IF(EXACT(AB93,AN93),"-","FP"))</f>
        <v>FP</v>
      </c>
      <c r="AX93" s="32" t="str">
        <f aca="false">IF(ISBLANK(AB93),"FN","-")</f>
        <v>-</v>
      </c>
      <c r="AZ93" s="0" t="n">
        <f aca="false">COUNTIF(AO$10:$AO93,"FALSE")</f>
        <v>84</v>
      </c>
      <c r="BA93" s="0" t="n">
        <f aca="false">COUNTIF(AT$10:$AT93,"FALSE")</f>
        <v>6</v>
      </c>
      <c r="BC93" s="33" t="n">
        <f aca="false">AZ93*100/1267</f>
        <v>6.62983425414365</v>
      </c>
      <c r="BD93" s="33" t="n">
        <f aca="false">BA93*100/1267</f>
        <v>0.473559589581689</v>
      </c>
      <c r="BK93" s="29" t="n">
        <v>252.060163520689</v>
      </c>
      <c r="BL93" s="33" t="n">
        <v>0.473559589581689</v>
      </c>
    </row>
    <row r="94" customFormat="false" ht="12.75" hidden="false" customHeight="false" outlineLevel="0" collapsed="false">
      <c r="C94" s="28" t="n">
        <v>85</v>
      </c>
      <c r="D94" s="0" t="s">
        <v>520</v>
      </c>
      <c r="E94" s="29" t="n">
        <v>252.16865370013</v>
      </c>
      <c r="F94" s="28" t="n">
        <v>3</v>
      </c>
      <c r="G94" s="28" t="n">
        <v>5</v>
      </c>
      <c r="H94" s="30" t="n">
        <v>16.6884495145769</v>
      </c>
      <c r="I94" s="30" t="n">
        <v>0.51514971970137</v>
      </c>
      <c r="J94" s="30" t="n">
        <v>1.02243113170013</v>
      </c>
      <c r="K94" s="0" t="s">
        <v>55</v>
      </c>
      <c r="L94" s="0" t="s">
        <v>55</v>
      </c>
      <c r="M94" s="0" t="s">
        <v>55</v>
      </c>
      <c r="N94" s="0" t="s">
        <v>55</v>
      </c>
      <c r="O94" s="0" t="s">
        <v>55</v>
      </c>
      <c r="P94" s="0" t="s">
        <v>55</v>
      </c>
      <c r="Q94" s="0" t="s">
        <v>55</v>
      </c>
      <c r="R94" s="0" t="s">
        <v>31</v>
      </c>
      <c r="S94" s="0" t="s">
        <v>31</v>
      </c>
      <c r="T94" s="0" t="s">
        <v>31</v>
      </c>
      <c r="U94" s="0" t="s">
        <v>521</v>
      </c>
      <c r="V94" s="0" t="n">
        <v>3</v>
      </c>
      <c r="W94" s="0" t="n">
        <v>3</v>
      </c>
      <c r="X94" s="0" t="n">
        <v>3</v>
      </c>
      <c r="Y94" s="0" t="n">
        <v>2</v>
      </c>
      <c r="Z94" s="0" t="n">
        <v>1</v>
      </c>
      <c r="AA94" s="0" t="n">
        <v>1</v>
      </c>
      <c r="AB94" s="0" t="s">
        <v>522</v>
      </c>
      <c r="AH94" s="0" t="s">
        <v>523</v>
      </c>
      <c r="AI94" s="0" t="s">
        <v>522</v>
      </c>
      <c r="AJ94" s="0" t="s">
        <v>524</v>
      </c>
      <c r="AN94" s="31" t="s">
        <v>523</v>
      </c>
      <c r="AO94" s="0" t="b">
        <f aca="false">EXACT(AN94,AB94)</f>
        <v>0</v>
      </c>
      <c r="AP94" s="0" t="b">
        <f aca="false">EXACT(AO94,AE94)</f>
        <v>0</v>
      </c>
      <c r="AQ94" s="0" t="b">
        <f aca="false">EXACT(AN94,AH94)</f>
        <v>1</v>
      </c>
      <c r="AR94" s="0" t="b">
        <f aca="false">EXACT(AN94,AI94)</f>
        <v>0</v>
      </c>
      <c r="AS94" s="0" t="b">
        <f aca="false">EXACT(AN94,AJ94)</f>
        <v>0</v>
      </c>
      <c r="AT94" s="0" t="n">
        <f aca="false">IF(OR(AQ94,AR94,AS94),TRUE(),FALSE())</f>
        <v>1</v>
      </c>
      <c r="AW94" s="32" t="str">
        <f aca="false">IF(ISBLANK(AB94),"-",IF(EXACT(AB94,AN94),"-","FP"))</f>
        <v>FP</v>
      </c>
      <c r="AX94" s="32" t="str">
        <f aca="false">IF(ISBLANK(AB94),"FN","-")</f>
        <v>-</v>
      </c>
      <c r="AZ94" s="0" t="n">
        <f aca="false">COUNTIF(AO$10:$AO94,"FALSE")</f>
        <v>85</v>
      </c>
      <c r="BA94" s="0" t="n">
        <f aca="false">COUNTIF(AT$10:$AT94,"FALSE")</f>
        <v>6</v>
      </c>
      <c r="BC94" s="33" t="n">
        <f aca="false">AZ94*100/1267</f>
        <v>6.70876085240726</v>
      </c>
      <c r="BD94" s="33" t="n">
        <f aca="false">BA94*100/1267</f>
        <v>0.473559589581689</v>
      </c>
      <c r="BK94" s="29" t="n">
        <v>252.16865370013</v>
      </c>
      <c r="BL94" s="33" t="n">
        <v>0.473559589581689</v>
      </c>
    </row>
    <row r="95" customFormat="false" ht="12.75" hidden="false" customHeight="false" outlineLevel="0" collapsed="false">
      <c r="C95" s="28" t="n">
        <v>86</v>
      </c>
      <c r="D95" s="0" t="s">
        <v>525</v>
      </c>
      <c r="E95" s="29" t="n">
        <v>252.848797144438</v>
      </c>
      <c r="F95" s="28" t="n">
        <v>3</v>
      </c>
      <c r="G95" s="28" t="n">
        <v>5</v>
      </c>
      <c r="H95" s="30" t="n">
        <v>1.88830159121832</v>
      </c>
      <c r="I95" s="30" t="n">
        <v>99.6269924296446</v>
      </c>
      <c r="J95" s="30" t="n">
        <v>4.03144513553771</v>
      </c>
      <c r="K95" s="0" t="s">
        <v>55</v>
      </c>
      <c r="L95" s="0" t="s">
        <v>55</v>
      </c>
      <c r="M95" s="0" t="s">
        <v>55</v>
      </c>
      <c r="N95" s="0" t="s">
        <v>55</v>
      </c>
      <c r="O95" s="0" t="s">
        <v>55</v>
      </c>
      <c r="P95" s="0" t="s">
        <v>55</v>
      </c>
      <c r="Q95" s="0" t="s">
        <v>55</v>
      </c>
      <c r="R95" s="0" t="s">
        <v>55</v>
      </c>
      <c r="S95" s="0" t="s">
        <v>55</v>
      </c>
      <c r="T95" s="0" t="s">
        <v>31</v>
      </c>
      <c r="U95" s="0" t="s">
        <v>526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1</v>
      </c>
      <c r="AH95" s="0" t="s">
        <v>527</v>
      </c>
      <c r="AI95" s="0" t="s">
        <v>528</v>
      </c>
      <c r="AN95" s="31" t="s">
        <v>527</v>
      </c>
      <c r="AO95" s="0" t="b">
        <f aca="false">EXACT(AN95,AB95)</f>
        <v>0</v>
      </c>
      <c r="AP95" s="0" t="b">
        <f aca="false">EXACT(AO95,AE95)</f>
        <v>0</v>
      </c>
      <c r="AQ95" s="0" t="b">
        <f aca="false">EXACT(AN95,AH95)</f>
        <v>1</v>
      </c>
      <c r="AR95" s="0" t="b">
        <f aca="false">EXACT(AN95,AI95)</f>
        <v>0</v>
      </c>
      <c r="AS95" s="0" t="b">
        <f aca="false">EXACT(AN95,AJ95)</f>
        <v>0</v>
      </c>
      <c r="AT95" s="0" t="n">
        <f aca="false">IF(OR(AQ95,AR95,AS95),TRUE(),FALSE())</f>
        <v>1</v>
      </c>
      <c r="AW95" s="32" t="str">
        <f aca="false">IF(ISBLANK(AB95),"-",IF(EXACT(AB95,AN95),"-","FP"))</f>
        <v>-</v>
      </c>
      <c r="AX95" s="32" t="str">
        <f aca="false">IF(ISBLANK(AB95),"FN","-")</f>
        <v>FN</v>
      </c>
      <c r="AZ95" s="0" t="n">
        <f aca="false">COUNTIF(AO$10:$AO95,"FALSE")</f>
        <v>86</v>
      </c>
      <c r="BA95" s="0" t="n">
        <f aca="false">COUNTIF(AT$10:$AT95,"FALSE")</f>
        <v>6</v>
      </c>
      <c r="BC95" s="33" t="n">
        <f aca="false">AZ95*100/1267</f>
        <v>6.78768745067088</v>
      </c>
      <c r="BD95" s="33" t="n">
        <f aca="false">BA95*100/1267</f>
        <v>0.473559589581689</v>
      </c>
      <c r="BK95" s="29" t="n">
        <v>252.848797144438</v>
      </c>
      <c r="BL95" s="33" t="n">
        <v>0.473559589581689</v>
      </c>
    </row>
    <row r="96" customFormat="false" ht="12.75" hidden="false" customHeight="false" outlineLevel="0" collapsed="false">
      <c r="C96" s="28" t="n">
        <v>87</v>
      </c>
      <c r="D96" s="0" t="s">
        <v>529</v>
      </c>
      <c r="E96" s="29" t="n">
        <v>253.01043178718</v>
      </c>
      <c r="F96" s="28" t="n">
        <v>3</v>
      </c>
      <c r="G96" s="28" t="n">
        <v>5</v>
      </c>
      <c r="H96" s="30" t="n">
        <v>9.71478270935727</v>
      </c>
      <c r="I96" s="30" t="n">
        <v>1.84051395384739</v>
      </c>
      <c r="J96" s="30" t="n">
        <v>0.938666749014829</v>
      </c>
      <c r="K96" s="0" t="s">
        <v>55</v>
      </c>
      <c r="L96" s="0" t="s">
        <v>55</v>
      </c>
      <c r="M96" s="0" t="s">
        <v>55</v>
      </c>
      <c r="N96" s="0" t="s">
        <v>55</v>
      </c>
      <c r="O96" s="0" t="s">
        <v>55</v>
      </c>
      <c r="P96" s="0" t="s">
        <v>55</v>
      </c>
      <c r="Q96" s="0" t="s">
        <v>55</v>
      </c>
      <c r="R96" s="0" t="s">
        <v>31</v>
      </c>
      <c r="S96" s="0" t="s">
        <v>31</v>
      </c>
      <c r="T96" s="0" t="s">
        <v>31</v>
      </c>
      <c r="U96" s="0" t="s">
        <v>530</v>
      </c>
      <c r="V96" s="0" t="n">
        <v>9</v>
      </c>
      <c r="W96" s="0" t="n">
        <v>9</v>
      </c>
      <c r="X96" s="0" t="n">
        <v>9</v>
      </c>
      <c r="Y96" s="0" t="n">
        <v>5</v>
      </c>
      <c r="Z96" s="0" t="n">
        <v>1</v>
      </c>
      <c r="AA96" s="0" t="n">
        <v>1</v>
      </c>
      <c r="AB96" s="0" t="s">
        <v>531</v>
      </c>
      <c r="AH96" s="0" t="s">
        <v>532</v>
      </c>
      <c r="AI96" s="0" t="s">
        <v>533</v>
      </c>
      <c r="AJ96" s="0" t="s">
        <v>534</v>
      </c>
      <c r="AN96" s="31" t="s">
        <v>533</v>
      </c>
      <c r="AO96" s="0" t="b">
        <f aca="false">EXACT(AN96,AB96)</f>
        <v>0</v>
      </c>
      <c r="AP96" s="0" t="b">
        <f aca="false">EXACT(AO96,AE96)</f>
        <v>0</v>
      </c>
      <c r="AQ96" s="0" t="b">
        <f aca="false">EXACT(AN96,AH96)</f>
        <v>0</v>
      </c>
      <c r="AR96" s="0" t="b">
        <f aca="false">EXACT(AN96,AI96)</f>
        <v>1</v>
      </c>
      <c r="AS96" s="0" t="b">
        <f aca="false">EXACT(AN96,AJ96)</f>
        <v>0</v>
      </c>
      <c r="AT96" s="0" t="n">
        <f aca="false">IF(OR(AQ96,AR96,AS96),TRUE(),FALSE())</f>
        <v>1</v>
      </c>
      <c r="AW96" s="32" t="str">
        <f aca="false">IF(ISBLANK(AB96),"-",IF(EXACT(AB96,AN96),"-","FP"))</f>
        <v>FP</v>
      </c>
      <c r="AX96" s="32" t="str">
        <f aca="false">IF(ISBLANK(AB96),"FN","-")</f>
        <v>-</v>
      </c>
      <c r="AZ96" s="0" t="n">
        <f aca="false">COUNTIF(AO$10:$AO96,"FALSE")</f>
        <v>87</v>
      </c>
      <c r="BA96" s="0" t="n">
        <f aca="false">COUNTIF(AT$10:$AT96,"FALSE")</f>
        <v>6</v>
      </c>
      <c r="BC96" s="33" t="n">
        <f aca="false">AZ96*100/1267</f>
        <v>6.86661404893449</v>
      </c>
      <c r="BD96" s="33" t="n">
        <f aca="false">BA96*100/1267</f>
        <v>0.473559589581689</v>
      </c>
      <c r="BK96" s="29" t="n">
        <v>253.01043178718</v>
      </c>
      <c r="BL96" s="33" t="n">
        <v>0.473559589581689</v>
      </c>
    </row>
    <row r="97" customFormat="false" ht="12.75" hidden="false" customHeight="false" outlineLevel="0" collapsed="false">
      <c r="C97" s="28" t="n">
        <v>88</v>
      </c>
      <c r="D97" s="0" t="s">
        <v>535</v>
      </c>
      <c r="E97" s="29" t="n">
        <v>253.96098980156</v>
      </c>
      <c r="F97" s="28" t="n">
        <v>3</v>
      </c>
      <c r="G97" s="28" t="n">
        <v>5</v>
      </c>
      <c r="H97" s="30" t="n">
        <v>6.61691371229625</v>
      </c>
      <c r="I97" s="30" t="n">
        <v>64.4830610300662</v>
      </c>
      <c r="J97" s="30" t="n">
        <v>4.11812309204596</v>
      </c>
      <c r="K97" s="0" t="s">
        <v>55</v>
      </c>
      <c r="L97" s="0" t="s">
        <v>55</v>
      </c>
      <c r="M97" s="0" t="s">
        <v>55</v>
      </c>
      <c r="N97" s="0" t="s">
        <v>55</v>
      </c>
      <c r="O97" s="0" t="s">
        <v>55</v>
      </c>
      <c r="P97" s="0" t="s">
        <v>55</v>
      </c>
      <c r="Q97" s="0" t="s">
        <v>55</v>
      </c>
      <c r="R97" s="0" t="s">
        <v>55</v>
      </c>
      <c r="S97" s="0" t="s">
        <v>55</v>
      </c>
      <c r="T97" s="0" t="s">
        <v>31</v>
      </c>
      <c r="U97" s="0" t="s">
        <v>536</v>
      </c>
      <c r="V97" s="0" t="n">
        <v>28</v>
      </c>
      <c r="W97" s="0" t="n">
        <v>4</v>
      </c>
      <c r="X97" s="0" t="n">
        <v>4</v>
      </c>
      <c r="Y97" s="0" t="n">
        <v>3</v>
      </c>
      <c r="Z97" s="0" t="n">
        <v>1</v>
      </c>
      <c r="AA97" s="0" t="n">
        <v>1</v>
      </c>
      <c r="AB97" s="0" t="s">
        <v>537</v>
      </c>
      <c r="AH97" s="0" t="s">
        <v>538</v>
      </c>
      <c r="AI97" s="0" t="s">
        <v>539</v>
      </c>
      <c r="AJ97" s="0" t="s">
        <v>540</v>
      </c>
      <c r="AN97" s="31" t="s">
        <v>538</v>
      </c>
      <c r="AO97" s="0" t="b">
        <f aca="false">EXACT(AN97,AB97)</f>
        <v>0</v>
      </c>
      <c r="AP97" s="0" t="b">
        <f aca="false">EXACT(AO97,AE97)</f>
        <v>0</v>
      </c>
      <c r="AQ97" s="0" t="b">
        <f aca="false">EXACT(AN97,AH97)</f>
        <v>1</v>
      </c>
      <c r="AR97" s="0" t="b">
        <f aca="false">EXACT(AN97,AI97)</f>
        <v>0</v>
      </c>
      <c r="AS97" s="0" t="b">
        <f aca="false">EXACT(AN97,AJ97)</f>
        <v>0</v>
      </c>
      <c r="AT97" s="0" t="n">
        <f aca="false">IF(OR(AQ97,AR97,AS97),TRUE(),FALSE())</f>
        <v>1</v>
      </c>
      <c r="AW97" s="32" t="str">
        <f aca="false">IF(ISBLANK(AB97),"-",IF(EXACT(AB97,AN97),"-","FP"))</f>
        <v>FP</v>
      </c>
      <c r="AX97" s="32" t="str">
        <f aca="false">IF(ISBLANK(AB97),"FN","-")</f>
        <v>-</v>
      </c>
      <c r="AZ97" s="0" t="n">
        <f aca="false">COUNTIF(AO$10:$AO97,"FALSE")</f>
        <v>88</v>
      </c>
      <c r="BA97" s="0" t="n">
        <f aca="false">COUNTIF(AT$10:$AT97,"FALSE")</f>
        <v>6</v>
      </c>
      <c r="BC97" s="33" t="n">
        <f aca="false">AZ97*100/1267</f>
        <v>6.94554064719811</v>
      </c>
      <c r="BD97" s="33" t="n">
        <f aca="false">BA97*100/1267</f>
        <v>0.473559589581689</v>
      </c>
      <c r="BK97" s="29" t="n">
        <v>253.96098980156</v>
      </c>
      <c r="BL97" s="33" t="n">
        <v>0.473559589581689</v>
      </c>
    </row>
    <row r="98" customFormat="false" ht="12.75" hidden="false" customHeight="false" outlineLevel="0" collapsed="false">
      <c r="C98" s="28" t="n">
        <v>89</v>
      </c>
      <c r="D98" s="0" t="s">
        <v>541</v>
      </c>
      <c r="E98" s="29" t="n">
        <v>253.986031495188</v>
      </c>
      <c r="F98" s="28" t="n">
        <v>3</v>
      </c>
      <c r="G98" s="28" t="n">
        <v>5</v>
      </c>
      <c r="H98" s="30" t="n">
        <v>9.18074255019585</v>
      </c>
      <c r="I98" s="30" t="n">
        <v>5.26030564910204</v>
      </c>
      <c r="J98" s="30" t="n">
        <v>1.00023497018122</v>
      </c>
      <c r="K98" s="0" t="s">
        <v>55</v>
      </c>
      <c r="L98" s="0" t="s">
        <v>55</v>
      </c>
      <c r="M98" s="0" t="s">
        <v>55</v>
      </c>
      <c r="N98" s="0" t="s">
        <v>55</v>
      </c>
      <c r="O98" s="0" t="s">
        <v>55</v>
      </c>
      <c r="P98" s="0" t="s">
        <v>55</v>
      </c>
      <c r="Q98" s="0" t="s">
        <v>55</v>
      </c>
      <c r="R98" s="0" t="s">
        <v>31</v>
      </c>
      <c r="S98" s="0" t="s">
        <v>31</v>
      </c>
      <c r="T98" s="0" t="s">
        <v>31</v>
      </c>
      <c r="U98" s="0" t="s">
        <v>542</v>
      </c>
      <c r="V98" s="0" t="n">
        <v>10</v>
      </c>
      <c r="W98" s="0" t="n">
        <v>10</v>
      </c>
      <c r="X98" s="0" t="n">
        <v>10</v>
      </c>
      <c r="Y98" s="0" t="n">
        <v>8</v>
      </c>
      <c r="Z98" s="0" t="n">
        <v>2</v>
      </c>
      <c r="AA98" s="0" t="n">
        <v>2</v>
      </c>
      <c r="AB98" s="0" t="s">
        <v>543</v>
      </c>
      <c r="AC98" s="0" t="s">
        <v>544</v>
      </c>
      <c r="AH98" s="0" t="s">
        <v>543</v>
      </c>
      <c r="AI98" s="0" t="s">
        <v>545</v>
      </c>
      <c r="AJ98" s="0" t="s">
        <v>546</v>
      </c>
      <c r="AN98" s="31" t="s">
        <v>545</v>
      </c>
      <c r="AO98" s="0" t="b">
        <f aca="false">EXACT(AN98,AB98)</f>
        <v>0</v>
      </c>
      <c r="AP98" s="0" t="b">
        <f aca="false">EXACT(AO98,AE98)</f>
        <v>0</v>
      </c>
      <c r="AQ98" s="0" t="b">
        <f aca="false">EXACT(AN98,AH98)</f>
        <v>0</v>
      </c>
      <c r="AR98" s="0" t="b">
        <f aca="false">EXACT(AN98,AI98)</f>
        <v>1</v>
      </c>
      <c r="AS98" s="0" t="b">
        <f aca="false">EXACT(AN98,AJ98)</f>
        <v>0</v>
      </c>
      <c r="AT98" s="0" t="n">
        <f aca="false">IF(OR(AQ98,AR98,AS98),TRUE(),FALSE())</f>
        <v>1</v>
      </c>
      <c r="AW98" s="32" t="str">
        <f aca="false">IF(ISBLANK(AB98),"-",IF(EXACT(AB98,AN98),"-","FP"))</f>
        <v>FP</v>
      </c>
      <c r="AX98" s="32" t="str">
        <f aca="false">IF(ISBLANK(AB98),"FN","-")</f>
        <v>-</v>
      </c>
      <c r="AZ98" s="0" t="n">
        <f aca="false">COUNTIF(AO$10:$AO98,"FALSE")</f>
        <v>89</v>
      </c>
      <c r="BA98" s="0" t="n">
        <f aca="false">COUNTIF(AT$10:$AT98,"FALSE")</f>
        <v>6</v>
      </c>
      <c r="BC98" s="33" t="n">
        <f aca="false">AZ98*100/1267</f>
        <v>7.02446724546172</v>
      </c>
      <c r="BD98" s="33" t="n">
        <f aca="false">BA98*100/1267</f>
        <v>0.473559589581689</v>
      </c>
      <c r="BK98" s="29" t="n">
        <v>253.986031495188</v>
      </c>
      <c r="BL98" s="33" t="n">
        <v>0.473559589581689</v>
      </c>
    </row>
    <row r="99" customFormat="false" ht="12.75" hidden="false" customHeight="false" outlineLevel="0" collapsed="false">
      <c r="C99" s="28" t="n">
        <v>90</v>
      </c>
      <c r="D99" s="0" t="s">
        <v>547</v>
      </c>
      <c r="E99" s="29" t="n">
        <v>254.090759702301</v>
      </c>
      <c r="F99" s="28" t="n">
        <v>3</v>
      </c>
      <c r="G99" s="28" t="n">
        <v>5</v>
      </c>
      <c r="H99" s="30" t="n">
        <v>17.7059234775235</v>
      </c>
      <c r="I99" s="30" t="n">
        <v>0.763485313659463</v>
      </c>
      <c r="J99" s="30" t="n">
        <v>0.949794583275143</v>
      </c>
      <c r="K99" s="0" t="s">
        <v>55</v>
      </c>
      <c r="L99" s="0" t="s">
        <v>55</v>
      </c>
      <c r="M99" s="0" t="s">
        <v>55</v>
      </c>
      <c r="N99" s="0" t="s">
        <v>55</v>
      </c>
      <c r="O99" s="0" t="s">
        <v>55</v>
      </c>
      <c r="P99" s="0" t="s">
        <v>55</v>
      </c>
      <c r="Q99" s="0" t="s">
        <v>55</v>
      </c>
      <c r="R99" s="0" t="s">
        <v>31</v>
      </c>
      <c r="S99" s="0" t="s">
        <v>31</v>
      </c>
      <c r="T99" s="0" t="s">
        <v>31</v>
      </c>
      <c r="U99" s="0" t="s">
        <v>548</v>
      </c>
      <c r="V99" s="0" t="n">
        <v>13</v>
      </c>
      <c r="W99" s="0" t="n">
        <v>13</v>
      </c>
      <c r="X99" s="0" t="n">
        <v>12</v>
      </c>
      <c r="Y99" s="0" t="n">
        <v>2</v>
      </c>
      <c r="Z99" s="0" t="n">
        <v>1</v>
      </c>
      <c r="AA99" s="0" t="n">
        <v>1</v>
      </c>
      <c r="AB99" s="0" t="s">
        <v>549</v>
      </c>
      <c r="AC99" s="0" t="s">
        <v>550</v>
      </c>
      <c r="AE99" s="0" t="s">
        <v>549</v>
      </c>
      <c r="AF99" s="0" t="s">
        <v>550</v>
      </c>
      <c r="AH99" s="0" t="s">
        <v>551</v>
      </c>
      <c r="AI99" s="0" t="s">
        <v>549</v>
      </c>
      <c r="AJ99" s="0" t="s">
        <v>552</v>
      </c>
      <c r="AN99" s="31" t="s">
        <v>551</v>
      </c>
      <c r="AO99" s="0" t="b">
        <f aca="false">EXACT(AN99,AB99)</f>
        <v>0</v>
      </c>
      <c r="AP99" s="0" t="b">
        <f aca="false">EXACT(AO99,AE99)</f>
        <v>0</v>
      </c>
      <c r="AQ99" s="0" t="b">
        <f aca="false">EXACT(AN99,AH99)</f>
        <v>1</v>
      </c>
      <c r="AR99" s="0" t="b">
        <f aca="false">EXACT(AN99,AI99)</f>
        <v>0</v>
      </c>
      <c r="AS99" s="0" t="b">
        <f aca="false">EXACT(AN99,AJ99)</f>
        <v>0</v>
      </c>
      <c r="AT99" s="0" t="n">
        <f aca="false">IF(OR(AQ99,AR99,AS99),TRUE(),FALSE())</f>
        <v>1</v>
      </c>
      <c r="AW99" s="32" t="str">
        <f aca="false">IF(ISBLANK(AB99),"-",IF(EXACT(AB99,AN99),"-","FP"))</f>
        <v>FP</v>
      </c>
      <c r="AX99" s="32" t="str">
        <f aca="false">IF(ISBLANK(AB99),"FN","-")</f>
        <v>-</v>
      </c>
      <c r="AZ99" s="0" t="n">
        <f aca="false">COUNTIF(AO$10:$AO99,"FALSE")</f>
        <v>90</v>
      </c>
      <c r="BA99" s="0" t="n">
        <f aca="false">COUNTIF(AT$10:$AT99,"FALSE")</f>
        <v>6</v>
      </c>
      <c r="BC99" s="33" t="n">
        <f aca="false">AZ99*100/1267</f>
        <v>7.10339384372534</v>
      </c>
      <c r="BD99" s="33" t="n">
        <f aca="false">BA99*100/1267</f>
        <v>0.473559589581689</v>
      </c>
      <c r="BK99" s="29" t="n">
        <v>254.090759702301</v>
      </c>
      <c r="BL99" s="33" t="n">
        <v>0.473559589581689</v>
      </c>
    </row>
    <row r="100" customFormat="false" ht="12.75" hidden="false" customHeight="false" outlineLevel="0" collapsed="false">
      <c r="C100" s="28" t="n">
        <v>91</v>
      </c>
      <c r="D100" s="0" t="s">
        <v>553</v>
      </c>
      <c r="E100" s="29" t="n">
        <v>254.148351065615</v>
      </c>
      <c r="F100" s="28" t="n">
        <v>3</v>
      </c>
      <c r="G100" s="28" t="n">
        <v>5</v>
      </c>
      <c r="H100" s="30" t="n">
        <v>15.0196553641274</v>
      </c>
      <c r="I100" s="30" t="n">
        <v>3.03169074090962</v>
      </c>
      <c r="J100" s="30" t="n">
        <v>1.63790849630934</v>
      </c>
      <c r="K100" s="0" t="s">
        <v>55</v>
      </c>
      <c r="L100" s="0" t="s">
        <v>55</v>
      </c>
      <c r="M100" s="0" t="s">
        <v>55</v>
      </c>
      <c r="N100" s="0" t="s">
        <v>55</v>
      </c>
      <c r="O100" s="0" t="s">
        <v>55</v>
      </c>
      <c r="P100" s="0" t="s">
        <v>55</v>
      </c>
      <c r="Q100" s="0" t="s">
        <v>55</v>
      </c>
      <c r="R100" s="0" t="s">
        <v>31</v>
      </c>
      <c r="S100" s="0" t="s">
        <v>31</v>
      </c>
      <c r="T100" s="0" t="s">
        <v>31</v>
      </c>
      <c r="U100" s="0" t="s">
        <v>554</v>
      </c>
      <c r="V100" s="0" t="n">
        <v>5</v>
      </c>
      <c r="W100" s="0" t="n">
        <v>5</v>
      </c>
      <c r="X100" s="0" t="n">
        <v>5</v>
      </c>
      <c r="Y100" s="0" t="n">
        <v>4</v>
      </c>
      <c r="Z100" s="0" t="n">
        <v>1</v>
      </c>
      <c r="AA100" s="0" t="n">
        <v>0</v>
      </c>
      <c r="AB100" s="0" t="s">
        <v>555</v>
      </c>
      <c r="AH100" s="0" t="s">
        <v>556</v>
      </c>
      <c r="AI100" s="0" t="s">
        <v>557</v>
      </c>
      <c r="AJ100" s="0" t="s">
        <v>555</v>
      </c>
      <c r="AN100" s="31" t="s">
        <v>556</v>
      </c>
      <c r="AO100" s="0" t="b">
        <f aca="false">EXACT(AN100,AB100)</f>
        <v>0</v>
      </c>
      <c r="AP100" s="0" t="b">
        <f aca="false">EXACT(AO100,AE100)</f>
        <v>0</v>
      </c>
      <c r="AQ100" s="0" t="b">
        <f aca="false">EXACT(AN100,AH100)</f>
        <v>1</v>
      </c>
      <c r="AR100" s="0" t="b">
        <f aca="false">EXACT(AN100,AI100)</f>
        <v>0</v>
      </c>
      <c r="AS100" s="0" t="b">
        <f aca="false">EXACT(AN100,AJ100)</f>
        <v>0</v>
      </c>
      <c r="AT100" s="0" t="n">
        <f aca="false">IF(OR(AQ100,AR100,AS100),TRUE(),FALSE())</f>
        <v>1</v>
      </c>
      <c r="AW100" s="32" t="str">
        <f aca="false">IF(ISBLANK(AB100),"-",IF(EXACT(AB100,AN100),"-","FP"))</f>
        <v>FP</v>
      </c>
      <c r="AX100" s="32" t="str">
        <f aca="false">IF(ISBLANK(AB100),"FN","-")</f>
        <v>-</v>
      </c>
      <c r="AZ100" s="0" t="n">
        <f aca="false">COUNTIF(AO$10:$AO100,"FALSE")</f>
        <v>91</v>
      </c>
      <c r="BA100" s="0" t="n">
        <f aca="false">COUNTIF(AT$10:$AT100,"FALSE")</f>
        <v>6</v>
      </c>
      <c r="BC100" s="33" t="n">
        <f aca="false">AZ100*100/1267</f>
        <v>7.18232044198895</v>
      </c>
      <c r="BD100" s="33" t="n">
        <f aca="false">BA100*100/1267</f>
        <v>0.473559589581689</v>
      </c>
      <c r="BK100" s="29" t="n">
        <v>254.148351065615</v>
      </c>
      <c r="BL100" s="33" t="n">
        <v>0.473559589581689</v>
      </c>
    </row>
    <row r="101" customFormat="false" ht="12.75" hidden="false" customHeight="false" outlineLevel="0" collapsed="false">
      <c r="C101" s="28" t="n">
        <v>92</v>
      </c>
      <c r="D101" s="0" t="s">
        <v>558</v>
      </c>
      <c r="E101" s="29" t="n">
        <v>254.16567249688</v>
      </c>
      <c r="F101" s="28" t="n">
        <v>3</v>
      </c>
      <c r="G101" s="28" t="n">
        <v>5</v>
      </c>
      <c r="H101" s="30" t="n">
        <v>15.4128785774174</v>
      </c>
      <c r="I101" s="30" t="n">
        <v>1.98227262431863</v>
      </c>
      <c r="J101" s="30" t="n">
        <v>1.06172562893567</v>
      </c>
      <c r="K101" s="0" t="s">
        <v>55</v>
      </c>
      <c r="L101" s="0" t="s">
        <v>55</v>
      </c>
      <c r="M101" s="0" t="s">
        <v>55</v>
      </c>
      <c r="N101" s="0" t="s">
        <v>55</v>
      </c>
      <c r="O101" s="0" t="s">
        <v>55</v>
      </c>
      <c r="P101" s="0" t="s">
        <v>55</v>
      </c>
      <c r="Q101" s="0" t="s">
        <v>55</v>
      </c>
      <c r="R101" s="0" t="s">
        <v>31</v>
      </c>
      <c r="S101" s="0" t="s">
        <v>31</v>
      </c>
      <c r="T101" s="0" t="s">
        <v>31</v>
      </c>
      <c r="U101" s="0" t="s">
        <v>559</v>
      </c>
      <c r="V101" s="0" t="n">
        <v>4</v>
      </c>
      <c r="W101" s="0" t="n">
        <v>4</v>
      </c>
      <c r="X101" s="0" t="n">
        <v>4</v>
      </c>
      <c r="Y101" s="0" t="n">
        <v>4</v>
      </c>
      <c r="Z101" s="0" t="n">
        <v>3</v>
      </c>
      <c r="AA101" s="0" t="n">
        <v>0</v>
      </c>
      <c r="AB101" s="0" t="s">
        <v>560</v>
      </c>
      <c r="AH101" s="0" t="s">
        <v>560</v>
      </c>
      <c r="AI101" s="0" t="s">
        <v>561</v>
      </c>
      <c r="AJ101" s="0" t="s">
        <v>562</v>
      </c>
      <c r="AN101" s="31" t="s">
        <v>562</v>
      </c>
      <c r="AO101" s="0" t="b">
        <f aca="false">EXACT(AN101,AB101)</f>
        <v>0</v>
      </c>
      <c r="AP101" s="0" t="b">
        <f aca="false">EXACT(AO101,AE101)</f>
        <v>0</v>
      </c>
      <c r="AQ101" s="0" t="b">
        <f aca="false">EXACT(AN101,AH101)</f>
        <v>0</v>
      </c>
      <c r="AR101" s="0" t="b">
        <f aca="false">EXACT(AN101,AI101)</f>
        <v>0</v>
      </c>
      <c r="AS101" s="0" t="b">
        <f aca="false">EXACT(AN101,AJ101)</f>
        <v>1</v>
      </c>
      <c r="AT101" s="0" t="n">
        <f aca="false">IF(OR(AQ101,AR101,AS101),TRUE(),FALSE())</f>
        <v>1</v>
      </c>
      <c r="AW101" s="32" t="str">
        <f aca="false">IF(ISBLANK(AB101),"-",IF(EXACT(AB101,AN101),"-","FP"))</f>
        <v>FP</v>
      </c>
      <c r="AX101" s="32" t="str">
        <f aca="false">IF(ISBLANK(AB101),"FN","-")</f>
        <v>-</v>
      </c>
      <c r="AZ101" s="0" t="n">
        <f aca="false">COUNTIF(AO$10:$AO101,"FALSE")</f>
        <v>92</v>
      </c>
      <c r="BA101" s="0" t="n">
        <f aca="false">COUNTIF(AT$10:$AT101,"FALSE")</f>
        <v>6</v>
      </c>
      <c r="BC101" s="33" t="n">
        <f aca="false">AZ101*100/1267</f>
        <v>7.26124704025257</v>
      </c>
      <c r="BD101" s="33" t="n">
        <f aca="false">BA101*100/1267</f>
        <v>0.473559589581689</v>
      </c>
      <c r="BK101" s="29" t="n">
        <v>254.16567249688</v>
      </c>
      <c r="BL101" s="33" t="n">
        <v>0.473559589581689</v>
      </c>
    </row>
    <row r="102" customFormat="false" ht="12.75" hidden="false" customHeight="false" outlineLevel="0" collapsed="false">
      <c r="C102" s="28" t="n">
        <v>93</v>
      </c>
      <c r="D102" s="0" t="s">
        <v>563</v>
      </c>
      <c r="E102" s="29" t="n">
        <v>255.981893394746</v>
      </c>
      <c r="F102" s="28" t="n">
        <v>3</v>
      </c>
      <c r="G102" s="28" t="n">
        <v>5</v>
      </c>
      <c r="H102" s="30" t="n">
        <v>8.03266858603224</v>
      </c>
      <c r="I102" s="30" t="n">
        <v>3.95427221252763</v>
      </c>
      <c r="J102" s="30" t="n">
        <v>2.06322092200992</v>
      </c>
      <c r="K102" s="0" t="s">
        <v>55</v>
      </c>
      <c r="L102" s="0" t="s">
        <v>55</v>
      </c>
      <c r="M102" s="0" t="s">
        <v>55</v>
      </c>
      <c r="N102" s="0" t="s">
        <v>55</v>
      </c>
      <c r="O102" s="0" t="s">
        <v>55</v>
      </c>
      <c r="P102" s="0" t="s">
        <v>55</v>
      </c>
      <c r="Q102" s="0" t="s">
        <v>55</v>
      </c>
      <c r="R102" s="0" t="s">
        <v>31</v>
      </c>
      <c r="S102" s="0" t="s">
        <v>31</v>
      </c>
      <c r="T102" s="0" t="s">
        <v>31</v>
      </c>
      <c r="U102" s="0" t="s">
        <v>564</v>
      </c>
      <c r="V102" s="0" t="n">
        <v>12</v>
      </c>
      <c r="W102" s="0" t="n">
        <v>12</v>
      </c>
      <c r="X102" s="0" t="n">
        <v>11</v>
      </c>
      <c r="Y102" s="0" t="n">
        <v>6</v>
      </c>
      <c r="Z102" s="0" t="n">
        <v>1</v>
      </c>
      <c r="AA102" s="0" t="n">
        <v>0</v>
      </c>
      <c r="AB102" s="0" t="s">
        <v>565</v>
      </c>
      <c r="AC102" s="0" t="s">
        <v>566</v>
      </c>
      <c r="AH102" s="0" t="s">
        <v>567</v>
      </c>
      <c r="AI102" s="0" t="s">
        <v>568</v>
      </c>
      <c r="AJ102" s="0" t="s">
        <v>569</v>
      </c>
      <c r="AN102" s="31" t="s">
        <v>567</v>
      </c>
      <c r="AO102" s="0" t="b">
        <f aca="false">EXACT(AN102,AB102)</f>
        <v>0</v>
      </c>
      <c r="AP102" s="0" t="b">
        <f aca="false">EXACT(AO102,AE102)</f>
        <v>0</v>
      </c>
      <c r="AQ102" s="0" t="b">
        <f aca="false">EXACT(AN102,AH102)</f>
        <v>1</v>
      </c>
      <c r="AR102" s="0" t="b">
        <f aca="false">EXACT(AN102,AI102)</f>
        <v>0</v>
      </c>
      <c r="AS102" s="0" t="b">
        <f aca="false">EXACT(AN102,AJ102)</f>
        <v>0</v>
      </c>
      <c r="AT102" s="0" t="n">
        <f aca="false">IF(OR(AQ102,AR102,AS102),TRUE(),FALSE())</f>
        <v>1</v>
      </c>
      <c r="AW102" s="32" t="str">
        <f aca="false">IF(ISBLANK(AB102),"-",IF(EXACT(AB102,AN102),"-","FP"))</f>
        <v>FP</v>
      </c>
      <c r="AX102" s="32" t="str">
        <f aca="false">IF(ISBLANK(AB102),"FN","-")</f>
        <v>-</v>
      </c>
      <c r="AZ102" s="0" t="n">
        <f aca="false">COUNTIF(AO$10:$AO102,"FALSE")</f>
        <v>93</v>
      </c>
      <c r="BA102" s="0" t="n">
        <f aca="false">COUNTIF(AT$10:$AT102,"FALSE")</f>
        <v>6</v>
      </c>
      <c r="BC102" s="33" t="n">
        <f aca="false">AZ102*100/1267</f>
        <v>7.34017363851618</v>
      </c>
      <c r="BD102" s="33" t="n">
        <f aca="false">BA102*100/1267</f>
        <v>0.473559589581689</v>
      </c>
      <c r="BK102" s="29" t="n">
        <v>255.981893394746</v>
      </c>
      <c r="BL102" s="33" t="n">
        <v>0.473559589581689</v>
      </c>
    </row>
    <row r="103" customFormat="false" ht="12.75" hidden="false" customHeight="false" outlineLevel="0" collapsed="false">
      <c r="C103" s="28" t="n">
        <v>94</v>
      </c>
      <c r="D103" s="0" t="s">
        <v>570</v>
      </c>
      <c r="E103" s="29" t="n">
        <v>257.977880820297</v>
      </c>
      <c r="F103" s="28" t="n">
        <v>3</v>
      </c>
      <c r="G103" s="28" t="n">
        <v>5</v>
      </c>
      <c r="H103" s="30" t="n">
        <v>14.2171731714668</v>
      </c>
      <c r="I103" s="30" t="n">
        <v>10.5330553900135</v>
      </c>
      <c r="J103" s="30" t="n">
        <v>1.82454775405709</v>
      </c>
      <c r="K103" s="0" t="s">
        <v>55</v>
      </c>
      <c r="L103" s="0" t="s">
        <v>55</v>
      </c>
      <c r="M103" s="0" t="s">
        <v>55</v>
      </c>
      <c r="N103" s="0" t="s">
        <v>55</v>
      </c>
      <c r="O103" s="0" t="s">
        <v>55</v>
      </c>
      <c r="P103" s="0" t="s">
        <v>55</v>
      </c>
      <c r="Q103" s="0" t="s">
        <v>55</v>
      </c>
      <c r="R103" s="0" t="s">
        <v>31</v>
      </c>
      <c r="S103" s="0" t="s">
        <v>31</v>
      </c>
      <c r="T103" s="0" t="s">
        <v>31</v>
      </c>
      <c r="U103" s="0" t="s">
        <v>571</v>
      </c>
      <c r="V103" s="0" t="n">
        <v>10</v>
      </c>
      <c r="W103" s="0" t="n">
        <v>10</v>
      </c>
      <c r="X103" s="0" t="n">
        <v>10</v>
      </c>
      <c r="Y103" s="0" t="n">
        <v>3</v>
      </c>
      <c r="Z103" s="0" t="n">
        <v>2</v>
      </c>
      <c r="AA103" s="0" t="n">
        <v>2</v>
      </c>
      <c r="AH103" s="0" t="s">
        <v>572</v>
      </c>
      <c r="AI103" s="0" t="s">
        <v>573</v>
      </c>
      <c r="AJ103" s="0" t="s">
        <v>574</v>
      </c>
      <c r="AN103" s="31" t="s">
        <v>572</v>
      </c>
      <c r="AO103" s="0" t="b">
        <f aca="false">EXACT(AN103,AB103)</f>
        <v>0</v>
      </c>
      <c r="AP103" s="0" t="b">
        <f aca="false">EXACT(AO103,AE103)</f>
        <v>0</v>
      </c>
      <c r="AQ103" s="0" t="b">
        <f aca="false">EXACT(AN103,AH103)</f>
        <v>1</v>
      </c>
      <c r="AR103" s="0" t="b">
        <f aca="false">EXACT(AN103,AI103)</f>
        <v>0</v>
      </c>
      <c r="AS103" s="0" t="b">
        <f aca="false">EXACT(AN103,AJ103)</f>
        <v>0</v>
      </c>
      <c r="AT103" s="0" t="n">
        <f aca="false">IF(OR(AQ103,AR103,AS103),TRUE(),FALSE())</f>
        <v>1</v>
      </c>
      <c r="AW103" s="32" t="str">
        <f aca="false">IF(ISBLANK(AB103),"-",IF(EXACT(AB103,AN103),"-","FP"))</f>
        <v>-</v>
      </c>
      <c r="AX103" s="32" t="str">
        <f aca="false">IF(ISBLANK(AB103),"FN","-")</f>
        <v>FN</v>
      </c>
      <c r="AZ103" s="0" t="n">
        <f aca="false">COUNTIF(AO$10:$AO103,"FALSE")</f>
        <v>94</v>
      </c>
      <c r="BA103" s="0" t="n">
        <f aca="false">COUNTIF(AT$10:$AT103,"FALSE")</f>
        <v>6</v>
      </c>
      <c r="BC103" s="33" t="n">
        <f aca="false">AZ103*100/1267</f>
        <v>7.4191002367798</v>
      </c>
      <c r="BD103" s="33" t="n">
        <f aca="false">BA103*100/1267</f>
        <v>0.473559589581689</v>
      </c>
      <c r="BK103" s="29" t="n">
        <v>257.977880820297</v>
      </c>
      <c r="BL103" s="33" t="n">
        <v>0.473559589581689</v>
      </c>
    </row>
    <row r="104" customFormat="false" ht="12.75" hidden="false" customHeight="false" outlineLevel="0" collapsed="false">
      <c r="C104" s="28" t="n">
        <v>95</v>
      </c>
      <c r="D104" s="0" t="s">
        <v>575</v>
      </c>
      <c r="E104" s="29" t="n">
        <v>257.981486754459</v>
      </c>
      <c r="F104" s="28" t="n">
        <v>3</v>
      </c>
      <c r="G104" s="28" t="n">
        <v>5</v>
      </c>
      <c r="H104" s="30" t="n">
        <v>7.63527427836497</v>
      </c>
      <c r="I104" s="30" t="n">
        <v>98.3381281230864</v>
      </c>
      <c r="J104" s="30" t="n">
        <v>10.370609805228</v>
      </c>
      <c r="K104" s="0" t="s">
        <v>55</v>
      </c>
      <c r="L104" s="0" t="s">
        <v>55</v>
      </c>
      <c r="M104" s="0" t="s">
        <v>55</v>
      </c>
      <c r="N104" s="0" t="s">
        <v>55</v>
      </c>
      <c r="O104" s="0" t="s">
        <v>55</v>
      </c>
      <c r="P104" s="0" t="s">
        <v>55</v>
      </c>
      <c r="Q104" s="0" t="s">
        <v>55</v>
      </c>
      <c r="R104" s="0" t="s">
        <v>55</v>
      </c>
      <c r="S104" s="0" t="s">
        <v>55</v>
      </c>
      <c r="T104" s="0" t="s">
        <v>31</v>
      </c>
      <c r="U104" s="0" t="s">
        <v>576</v>
      </c>
      <c r="V104" s="0" t="n">
        <v>34</v>
      </c>
      <c r="W104" s="0" t="n">
        <v>6</v>
      </c>
      <c r="X104" s="0" t="n">
        <v>6</v>
      </c>
      <c r="Y104" s="0" t="n">
        <v>6</v>
      </c>
      <c r="Z104" s="0" t="n">
        <v>2</v>
      </c>
      <c r="AA104" s="0" t="n">
        <v>0</v>
      </c>
      <c r="AE104" s="0" t="s">
        <v>577</v>
      </c>
      <c r="AH104" s="0" t="s">
        <v>578</v>
      </c>
      <c r="AI104" s="0" t="s">
        <v>579</v>
      </c>
      <c r="AJ104" s="0" t="s">
        <v>580</v>
      </c>
      <c r="AN104" s="31" t="s">
        <v>581</v>
      </c>
      <c r="AO104" s="0" t="b">
        <f aca="false">EXACT(AN104,AB104)</f>
        <v>0</v>
      </c>
      <c r="AP104" s="0" t="b">
        <f aca="false">EXACT(AO104,AE104)</f>
        <v>0</v>
      </c>
      <c r="AQ104" s="0" t="b">
        <f aca="false">EXACT(AN104,AH104)</f>
        <v>0</v>
      </c>
      <c r="AR104" s="0" t="b">
        <f aca="false">EXACT(AN104,AI104)</f>
        <v>0</v>
      </c>
      <c r="AS104" s="0" t="b">
        <f aca="false">EXACT(AN104,AJ104)</f>
        <v>0</v>
      </c>
      <c r="AT104" s="0" t="n">
        <f aca="false">IF(OR(AQ104,AR104,AS104),TRUE(),FALSE())</f>
        <v>0</v>
      </c>
      <c r="AW104" s="32" t="str">
        <f aca="false">IF(ISBLANK(AB104),"-",IF(EXACT(AB104,AN104),"-","FP"))</f>
        <v>-</v>
      </c>
      <c r="AX104" s="32" t="str">
        <f aca="false">IF(ISBLANK(AB104),"FN","-")</f>
        <v>FN</v>
      </c>
      <c r="AZ104" s="0" t="n">
        <f aca="false">COUNTIF(AO$10:$AO104,"FALSE")</f>
        <v>95</v>
      </c>
      <c r="BA104" s="0" t="n">
        <f aca="false">COUNTIF(AT$10:$AT104,"FALSE")</f>
        <v>7</v>
      </c>
      <c r="BC104" s="33" t="n">
        <f aca="false">AZ104*100/1267</f>
        <v>7.49802683504341</v>
      </c>
      <c r="BD104" s="33" t="n">
        <f aca="false">BA104*100/1267</f>
        <v>0.552486187845304</v>
      </c>
      <c r="BK104" s="29" t="n">
        <v>257.981486754459</v>
      </c>
      <c r="BL104" s="33" t="n">
        <v>0.552486187845304</v>
      </c>
    </row>
    <row r="105" customFormat="false" ht="12.75" hidden="false" customHeight="false" outlineLevel="0" collapsed="false">
      <c r="C105" s="28" t="n">
        <v>96</v>
      </c>
      <c r="D105" s="0" t="s">
        <v>582</v>
      </c>
      <c r="E105" s="29" t="n">
        <v>258.119336438068</v>
      </c>
      <c r="F105" s="28" t="n">
        <v>3</v>
      </c>
      <c r="G105" s="28" t="n">
        <v>5</v>
      </c>
      <c r="H105" s="30" t="n">
        <v>12.8365944614664</v>
      </c>
      <c r="I105" s="30" t="n">
        <v>2.78227631179685</v>
      </c>
      <c r="J105" s="30" t="n">
        <v>1.67822667429247</v>
      </c>
      <c r="K105" s="0" t="s">
        <v>55</v>
      </c>
      <c r="L105" s="0" t="s">
        <v>55</v>
      </c>
      <c r="M105" s="0" t="s">
        <v>55</v>
      </c>
      <c r="N105" s="0" t="s">
        <v>55</v>
      </c>
      <c r="O105" s="0" t="s">
        <v>55</v>
      </c>
      <c r="P105" s="0" t="s">
        <v>55</v>
      </c>
      <c r="Q105" s="0" t="s">
        <v>55</v>
      </c>
      <c r="R105" s="0" t="s">
        <v>31</v>
      </c>
      <c r="S105" s="0" t="s">
        <v>31</v>
      </c>
      <c r="T105" s="0" t="s">
        <v>31</v>
      </c>
      <c r="U105" s="0" t="s">
        <v>583</v>
      </c>
      <c r="V105" s="0" t="n">
        <v>5</v>
      </c>
      <c r="W105" s="0" t="n">
        <v>5</v>
      </c>
      <c r="X105" s="0" t="n">
        <v>5</v>
      </c>
      <c r="Y105" s="0" t="n">
        <v>4</v>
      </c>
      <c r="Z105" s="0" t="n">
        <v>3</v>
      </c>
      <c r="AA105" s="0" t="n">
        <v>0</v>
      </c>
      <c r="AB105" s="0" t="s">
        <v>584</v>
      </c>
      <c r="AH105" s="0" t="s">
        <v>585</v>
      </c>
      <c r="AI105" s="0" t="s">
        <v>586</v>
      </c>
      <c r="AJ105" s="0" t="s">
        <v>587</v>
      </c>
      <c r="AN105" s="31" t="s">
        <v>585</v>
      </c>
      <c r="AO105" s="0" t="b">
        <f aca="false">EXACT(AN105,AB105)</f>
        <v>0</v>
      </c>
      <c r="AP105" s="0" t="b">
        <f aca="false">EXACT(AO105,AE105)</f>
        <v>0</v>
      </c>
      <c r="AQ105" s="0" t="b">
        <f aca="false">EXACT(AN105,AH105)</f>
        <v>1</v>
      </c>
      <c r="AR105" s="0" t="b">
        <f aca="false">EXACT(AN105,AI105)</f>
        <v>0</v>
      </c>
      <c r="AS105" s="0" t="b">
        <f aca="false">EXACT(AN105,AJ105)</f>
        <v>0</v>
      </c>
      <c r="AT105" s="0" t="n">
        <f aca="false">IF(OR(AQ105,AR105,AS105),TRUE(),FALSE())</f>
        <v>1</v>
      </c>
      <c r="AW105" s="32" t="str">
        <f aca="false">IF(ISBLANK(AB105),"-",IF(EXACT(AB105,AN105),"-","FP"))</f>
        <v>FP</v>
      </c>
      <c r="AX105" s="32" t="str">
        <f aca="false">IF(ISBLANK(AB105),"FN","-")</f>
        <v>-</v>
      </c>
      <c r="AZ105" s="0" t="n">
        <f aca="false">COUNTIF(AO$10:$AO105,"FALSE")</f>
        <v>96</v>
      </c>
      <c r="BA105" s="0" t="n">
        <f aca="false">COUNTIF(AT$10:$AT105,"FALSE")</f>
        <v>7</v>
      </c>
      <c r="BC105" s="33" t="n">
        <f aca="false">AZ105*100/1267</f>
        <v>7.57695343330702</v>
      </c>
      <c r="BD105" s="33" t="n">
        <f aca="false">BA105*100/1267</f>
        <v>0.552486187845304</v>
      </c>
      <c r="BK105" s="29" t="n">
        <v>258.119336438068</v>
      </c>
      <c r="BL105" s="33" t="n">
        <v>0.552486187845304</v>
      </c>
    </row>
    <row r="106" customFormat="false" ht="12.75" hidden="false" customHeight="false" outlineLevel="0" collapsed="false">
      <c r="C106" s="28" t="n">
        <v>97</v>
      </c>
      <c r="D106" s="0" t="s">
        <v>588</v>
      </c>
      <c r="E106" s="29" t="n">
        <v>258.121963733034</v>
      </c>
      <c r="F106" s="28" t="n">
        <v>3</v>
      </c>
      <c r="G106" s="28" t="n">
        <v>5</v>
      </c>
      <c r="H106" s="30" t="n">
        <v>18.7392243083423</v>
      </c>
      <c r="I106" s="30" t="n">
        <v>1.74805378590301</v>
      </c>
      <c r="J106" s="30" t="n">
        <v>0.202404329122007</v>
      </c>
      <c r="K106" s="0" t="s">
        <v>55</v>
      </c>
      <c r="L106" s="0" t="s">
        <v>55</v>
      </c>
      <c r="M106" s="0" t="s">
        <v>55</v>
      </c>
      <c r="N106" s="0" t="s">
        <v>55</v>
      </c>
      <c r="O106" s="0" t="s">
        <v>55</v>
      </c>
      <c r="P106" s="0" t="s">
        <v>55</v>
      </c>
      <c r="Q106" s="0" t="s">
        <v>55</v>
      </c>
      <c r="R106" s="0" t="s">
        <v>31</v>
      </c>
      <c r="S106" s="0" t="s">
        <v>31</v>
      </c>
      <c r="T106" s="0" t="s">
        <v>31</v>
      </c>
      <c r="U106" s="0" t="s">
        <v>589</v>
      </c>
      <c r="V106" s="0" t="n">
        <v>10</v>
      </c>
      <c r="W106" s="0" t="n">
        <v>10</v>
      </c>
      <c r="X106" s="0" t="n">
        <v>10</v>
      </c>
      <c r="Y106" s="0" t="n">
        <v>1</v>
      </c>
      <c r="Z106" s="0" t="n">
        <v>1</v>
      </c>
      <c r="AA106" s="0" t="n">
        <v>1</v>
      </c>
      <c r="AB106" s="0" t="s">
        <v>590</v>
      </c>
      <c r="AC106" s="0" t="s">
        <v>591</v>
      </c>
      <c r="AE106" s="0" t="s">
        <v>590</v>
      </c>
      <c r="AH106" s="0" t="s">
        <v>592</v>
      </c>
      <c r="AI106" s="0" t="s">
        <v>590</v>
      </c>
      <c r="AJ106" s="0" t="s">
        <v>593</v>
      </c>
      <c r="AN106" s="31" t="s">
        <v>592</v>
      </c>
      <c r="AO106" s="0" t="b">
        <f aca="false">EXACT(AN106,AB106)</f>
        <v>0</v>
      </c>
      <c r="AP106" s="0" t="b">
        <f aca="false">EXACT(AO106,AE106)</f>
        <v>0</v>
      </c>
      <c r="AQ106" s="0" t="b">
        <f aca="false">EXACT(AN106,AH106)</f>
        <v>1</v>
      </c>
      <c r="AR106" s="0" t="b">
        <f aca="false">EXACT(AN106,AI106)</f>
        <v>0</v>
      </c>
      <c r="AS106" s="0" t="b">
        <f aca="false">EXACT(AN106,AJ106)</f>
        <v>0</v>
      </c>
      <c r="AT106" s="0" t="n">
        <f aca="false">IF(OR(AQ106,AR106,AS106),TRUE(),FALSE())</f>
        <v>1</v>
      </c>
      <c r="AW106" s="32" t="str">
        <f aca="false">IF(ISBLANK(AB106),"-",IF(EXACT(AB106,AN106),"-","FP"))</f>
        <v>FP</v>
      </c>
      <c r="AX106" s="32" t="str">
        <f aca="false">IF(ISBLANK(AB106),"FN","-")</f>
        <v>-</v>
      </c>
      <c r="AZ106" s="0" t="n">
        <f aca="false">COUNTIF(AO$10:$AO106,"FALSE")</f>
        <v>97</v>
      </c>
      <c r="BA106" s="0" t="n">
        <f aca="false">COUNTIF(AT$10:$AT106,"FALSE")</f>
        <v>7</v>
      </c>
      <c r="BC106" s="33" t="n">
        <f aca="false">AZ106*100/1267</f>
        <v>7.65588003157064</v>
      </c>
      <c r="BD106" s="33" t="n">
        <f aca="false">BA106*100/1267</f>
        <v>0.552486187845304</v>
      </c>
      <c r="BK106" s="29" t="n">
        <v>258.121963733034</v>
      </c>
      <c r="BL106" s="33" t="n">
        <v>0.552486187845304</v>
      </c>
    </row>
    <row r="107" customFormat="false" ht="12.75" hidden="false" customHeight="false" outlineLevel="0" collapsed="false">
      <c r="C107" s="28" t="n">
        <v>98</v>
      </c>
      <c r="D107" s="0" t="s">
        <v>594</v>
      </c>
      <c r="E107" s="29" t="n">
        <v>259.996722807761</v>
      </c>
      <c r="F107" s="28" t="n">
        <v>3</v>
      </c>
      <c r="G107" s="28" t="n">
        <v>5</v>
      </c>
      <c r="H107" s="30" t="n">
        <v>11.6822123664981</v>
      </c>
      <c r="I107" s="30" t="n">
        <v>102.362233716278</v>
      </c>
      <c r="J107" s="30" t="n">
        <v>14.4243836927572</v>
      </c>
      <c r="K107" s="0" t="s">
        <v>55</v>
      </c>
      <c r="L107" s="0" t="s">
        <v>55</v>
      </c>
      <c r="M107" s="0" t="s">
        <v>55</v>
      </c>
      <c r="N107" s="0" t="s">
        <v>55</v>
      </c>
      <c r="O107" s="0" t="s">
        <v>55</v>
      </c>
      <c r="P107" s="0" t="s">
        <v>55</v>
      </c>
      <c r="Q107" s="0" t="s">
        <v>55</v>
      </c>
      <c r="R107" s="0" t="s">
        <v>55</v>
      </c>
      <c r="S107" s="0" t="s">
        <v>55</v>
      </c>
      <c r="T107" s="0" t="s">
        <v>31</v>
      </c>
      <c r="U107" s="0" t="s">
        <v>595</v>
      </c>
      <c r="V107" s="0" t="n">
        <v>30</v>
      </c>
      <c r="W107" s="0" t="n">
        <v>5</v>
      </c>
      <c r="X107" s="0" t="n">
        <v>5</v>
      </c>
      <c r="Y107" s="0" t="n">
        <v>4</v>
      </c>
      <c r="Z107" s="0" t="n">
        <v>0</v>
      </c>
      <c r="AA107" s="0" t="n">
        <v>0</v>
      </c>
      <c r="AB107" s="0" t="s">
        <v>596</v>
      </c>
      <c r="AC107" s="0" t="s">
        <v>597</v>
      </c>
      <c r="AD107" s="0" t="s">
        <v>598</v>
      </c>
      <c r="AH107" s="0" t="s">
        <v>599</v>
      </c>
      <c r="AI107" s="0" t="s">
        <v>600</v>
      </c>
      <c r="AJ107" s="0" t="s">
        <v>601</v>
      </c>
      <c r="AN107" s="31" t="s">
        <v>599</v>
      </c>
      <c r="AO107" s="0" t="b">
        <f aca="false">EXACT(AN107,AB107)</f>
        <v>0</v>
      </c>
      <c r="AP107" s="0" t="b">
        <f aca="false">EXACT(AO107,AE107)</f>
        <v>0</v>
      </c>
      <c r="AQ107" s="0" t="b">
        <f aca="false">EXACT(AN107,AH107)</f>
        <v>1</v>
      </c>
      <c r="AR107" s="0" t="b">
        <f aca="false">EXACT(AN107,AI107)</f>
        <v>0</v>
      </c>
      <c r="AS107" s="0" t="b">
        <f aca="false">EXACT(AN107,AJ107)</f>
        <v>0</v>
      </c>
      <c r="AT107" s="0" t="n">
        <f aca="false">IF(OR(AQ107,AR107,AS107),TRUE(),FALSE())</f>
        <v>1</v>
      </c>
      <c r="AW107" s="32" t="str">
        <f aca="false">IF(ISBLANK(AB107),"-",IF(EXACT(AB107,AN107),"-","FP"))</f>
        <v>FP</v>
      </c>
      <c r="AX107" s="32" t="str">
        <f aca="false">IF(ISBLANK(AB107),"FN","-")</f>
        <v>-</v>
      </c>
      <c r="AZ107" s="0" t="n">
        <f aca="false">COUNTIF(AO$10:$AO107,"FALSE")</f>
        <v>98</v>
      </c>
      <c r="BA107" s="0" t="n">
        <f aca="false">COUNTIF(AT$10:$AT107,"FALSE")</f>
        <v>7</v>
      </c>
      <c r="BC107" s="33" t="n">
        <f aca="false">AZ107*100/1267</f>
        <v>7.73480662983425</v>
      </c>
      <c r="BD107" s="33" t="n">
        <f aca="false">BA107*100/1267</f>
        <v>0.552486187845304</v>
      </c>
      <c r="BK107" s="29" t="n">
        <v>259.996722807761</v>
      </c>
      <c r="BL107" s="33" t="n">
        <v>0.552486187845304</v>
      </c>
    </row>
    <row r="108" customFormat="false" ht="12.75" hidden="false" customHeight="false" outlineLevel="0" collapsed="false">
      <c r="C108" s="28" t="n">
        <v>99</v>
      </c>
      <c r="D108" s="0" t="s">
        <v>602</v>
      </c>
      <c r="E108" s="29" t="n">
        <v>262.031486722494</v>
      </c>
      <c r="F108" s="28" t="n">
        <v>3</v>
      </c>
      <c r="G108" s="28" t="n">
        <v>5</v>
      </c>
      <c r="H108" s="30" t="n">
        <v>15.8314169049093</v>
      </c>
      <c r="I108" s="30" t="n">
        <v>4.28562737717753</v>
      </c>
      <c r="J108" s="30" t="n">
        <v>2.5084514127554</v>
      </c>
      <c r="K108" s="0" t="s">
        <v>55</v>
      </c>
      <c r="L108" s="0" t="s">
        <v>55</v>
      </c>
      <c r="M108" s="0" t="s">
        <v>55</v>
      </c>
      <c r="N108" s="0" t="s">
        <v>55</v>
      </c>
      <c r="O108" s="0" t="s">
        <v>55</v>
      </c>
      <c r="P108" s="0" t="s">
        <v>55</v>
      </c>
      <c r="Q108" s="0" t="s">
        <v>55</v>
      </c>
      <c r="R108" s="0" t="s">
        <v>31</v>
      </c>
      <c r="S108" s="0" t="s">
        <v>31</v>
      </c>
      <c r="T108" s="0" t="s">
        <v>31</v>
      </c>
      <c r="U108" s="0" t="s">
        <v>603</v>
      </c>
      <c r="V108" s="0" t="n">
        <v>15</v>
      </c>
      <c r="W108" s="0" t="n">
        <v>15</v>
      </c>
      <c r="X108" s="0" t="n">
        <v>14</v>
      </c>
      <c r="Y108" s="0" t="n">
        <v>4</v>
      </c>
      <c r="Z108" s="0" t="n">
        <v>1</v>
      </c>
      <c r="AA108" s="0" t="n">
        <v>0</v>
      </c>
      <c r="AB108" s="0" t="s">
        <v>604</v>
      </c>
      <c r="AH108" s="0" t="s">
        <v>605</v>
      </c>
      <c r="AI108" s="0" t="s">
        <v>606</v>
      </c>
      <c r="AJ108" s="0" t="s">
        <v>607</v>
      </c>
      <c r="AN108" s="31" t="s">
        <v>605</v>
      </c>
      <c r="AO108" s="0" t="b">
        <f aca="false">EXACT(AN108,AB108)</f>
        <v>0</v>
      </c>
      <c r="AP108" s="0" t="b">
        <f aca="false">EXACT(AO108,AE108)</f>
        <v>0</v>
      </c>
      <c r="AQ108" s="0" t="b">
        <f aca="false">EXACT(AN108,AH108)</f>
        <v>1</v>
      </c>
      <c r="AR108" s="0" t="b">
        <f aca="false">EXACT(AN108,AI108)</f>
        <v>0</v>
      </c>
      <c r="AS108" s="0" t="b">
        <f aca="false">EXACT(AN108,AJ108)</f>
        <v>0</v>
      </c>
      <c r="AT108" s="0" t="n">
        <f aca="false">IF(OR(AQ108,AR108,AS108),TRUE(),FALSE())</f>
        <v>1</v>
      </c>
      <c r="AW108" s="32" t="str">
        <f aca="false">IF(ISBLANK(AB108),"-",IF(EXACT(AB108,AN108),"-","FP"))</f>
        <v>FP</v>
      </c>
      <c r="AX108" s="32" t="str">
        <f aca="false">IF(ISBLANK(AB108),"FN","-")</f>
        <v>-</v>
      </c>
      <c r="AZ108" s="0" t="n">
        <f aca="false">COUNTIF(AO$10:$AO108,"FALSE")</f>
        <v>99</v>
      </c>
      <c r="BA108" s="0" t="n">
        <f aca="false">COUNTIF(AT$10:$AT108,"FALSE")</f>
        <v>7</v>
      </c>
      <c r="BC108" s="33" t="n">
        <f aca="false">AZ108*100/1267</f>
        <v>7.81373322809787</v>
      </c>
      <c r="BD108" s="33" t="n">
        <f aca="false">BA108*100/1267</f>
        <v>0.552486187845304</v>
      </c>
      <c r="BK108" s="29" t="n">
        <v>262.031486722494</v>
      </c>
      <c r="BL108" s="33" t="n">
        <v>0.552486187845304</v>
      </c>
    </row>
    <row r="109" customFormat="false" ht="12.75" hidden="false" customHeight="false" outlineLevel="0" collapsed="false">
      <c r="C109" s="28" t="n">
        <v>100</v>
      </c>
      <c r="D109" s="0" t="s">
        <v>608</v>
      </c>
      <c r="E109" s="29" t="n">
        <v>262.097888275731</v>
      </c>
      <c r="F109" s="28" t="n">
        <v>3</v>
      </c>
      <c r="G109" s="28" t="n">
        <v>5</v>
      </c>
      <c r="H109" s="30" t="n">
        <v>12.4123591243339</v>
      </c>
      <c r="I109" s="30" t="n">
        <v>3.04953111694419</v>
      </c>
      <c r="J109" s="30" t="n">
        <v>1.96405498436606</v>
      </c>
      <c r="K109" s="0" t="s">
        <v>55</v>
      </c>
      <c r="L109" s="0" t="s">
        <v>55</v>
      </c>
      <c r="M109" s="0" t="s">
        <v>55</v>
      </c>
      <c r="N109" s="0" t="s">
        <v>55</v>
      </c>
      <c r="O109" s="0" t="s">
        <v>55</v>
      </c>
      <c r="P109" s="0" t="s">
        <v>55</v>
      </c>
      <c r="Q109" s="0" t="s">
        <v>55</v>
      </c>
      <c r="R109" s="0" t="s">
        <v>31</v>
      </c>
      <c r="S109" s="0" t="s">
        <v>31</v>
      </c>
      <c r="T109" s="0" t="s">
        <v>31</v>
      </c>
      <c r="U109" s="0" t="s">
        <v>609</v>
      </c>
      <c r="V109" s="0" t="n">
        <v>9</v>
      </c>
      <c r="W109" s="0" t="n">
        <v>9</v>
      </c>
      <c r="X109" s="0" t="n">
        <v>9</v>
      </c>
      <c r="Y109" s="0" t="n">
        <v>6</v>
      </c>
      <c r="Z109" s="0" t="n">
        <v>2</v>
      </c>
      <c r="AA109" s="0" t="n">
        <v>0</v>
      </c>
      <c r="AB109" s="0" t="s">
        <v>610</v>
      </c>
      <c r="AC109" s="0" t="s">
        <v>611</v>
      </c>
      <c r="AH109" s="0" t="s">
        <v>610</v>
      </c>
      <c r="AI109" s="0" t="s">
        <v>612</v>
      </c>
      <c r="AJ109" s="0" t="s">
        <v>613</v>
      </c>
      <c r="AN109" s="31" t="s">
        <v>612</v>
      </c>
      <c r="AO109" s="0" t="b">
        <f aca="false">EXACT(AN109,AB109)</f>
        <v>0</v>
      </c>
      <c r="AP109" s="0" t="b">
        <f aca="false">EXACT(AO109,AE109)</f>
        <v>0</v>
      </c>
      <c r="AQ109" s="0" t="b">
        <f aca="false">EXACT(AN109,AH109)</f>
        <v>0</v>
      </c>
      <c r="AR109" s="0" t="b">
        <f aca="false">EXACT(AN109,AI109)</f>
        <v>1</v>
      </c>
      <c r="AS109" s="0" t="b">
        <f aca="false">EXACT(AN109,AJ109)</f>
        <v>0</v>
      </c>
      <c r="AT109" s="0" t="n">
        <f aca="false">IF(OR(AQ109,AR109,AS109),TRUE(),FALSE())</f>
        <v>1</v>
      </c>
      <c r="AW109" s="32" t="str">
        <f aca="false">IF(ISBLANK(AB109),"-",IF(EXACT(AB109,AN109),"-","FP"))</f>
        <v>FP</v>
      </c>
      <c r="AX109" s="32" t="str">
        <f aca="false">IF(ISBLANK(AB109),"FN","-")</f>
        <v>-</v>
      </c>
      <c r="AZ109" s="0" t="n">
        <f aca="false">COUNTIF(AO$10:$AO109,"FALSE")</f>
        <v>100</v>
      </c>
      <c r="BA109" s="0" t="n">
        <f aca="false">COUNTIF(AT$10:$AT109,"FALSE")</f>
        <v>7</v>
      </c>
      <c r="BC109" s="33" t="n">
        <f aca="false">AZ109*100/1267</f>
        <v>7.89265982636148</v>
      </c>
      <c r="BD109" s="33" t="n">
        <f aca="false">BA109*100/1267</f>
        <v>0.552486187845304</v>
      </c>
      <c r="BK109" s="29" t="n">
        <v>262.097888275731</v>
      </c>
      <c r="BL109" s="33" t="n">
        <v>0.552486187845304</v>
      </c>
    </row>
    <row r="110" customFormat="false" ht="12.75" hidden="false" customHeight="false" outlineLevel="0" collapsed="false">
      <c r="C110" s="28" t="n">
        <v>101</v>
      </c>
      <c r="D110" s="0" t="s">
        <v>614</v>
      </c>
      <c r="E110" s="29" t="n">
        <v>263.082344161429</v>
      </c>
      <c r="F110" s="28" t="n">
        <v>3</v>
      </c>
      <c r="G110" s="28" t="n">
        <v>5</v>
      </c>
      <c r="H110" s="30" t="n">
        <v>14.885817597736</v>
      </c>
      <c r="I110" s="30" t="n">
        <v>1.88454237254538</v>
      </c>
      <c r="J110" s="30" t="n">
        <v>0.611205058398693</v>
      </c>
      <c r="K110" s="0" t="s">
        <v>55</v>
      </c>
      <c r="L110" s="0" t="s">
        <v>55</v>
      </c>
      <c r="M110" s="0" t="s">
        <v>55</v>
      </c>
      <c r="N110" s="0" t="s">
        <v>55</v>
      </c>
      <c r="O110" s="0" t="s">
        <v>55</v>
      </c>
      <c r="P110" s="0" t="s">
        <v>55</v>
      </c>
      <c r="Q110" s="0" t="s">
        <v>55</v>
      </c>
      <c r="R110" s="0" t="s">
        <v>31</v>
      </c>
      <c r="S110" s="0" t="s">
        <v>31</v>
      </c>
      <c r="T110" s="0" t="s">
        <v>31</v>
      </c>
      <c r="U110" s="0" t="s">
        <v>615</v>
      </c>
      <c r="V110" s="0" t="n">
        <v>9</v>
      </c>
      <c r="W110" s="0" t="n">
        <v>9</v>
      </c>
      <c r="X110" s="0" t="n">
        <v>9</v>
      </c>
      <c r="Y110" s="0" t="n">
        <v>4</v>
      </c>
      <c r="Z110" s="0" t="n">
        <v>2</v>
      </c>
      <c r="AA110" s="0" t="n">
        <v>2</v>
      </c>
      <c r="AB110" s="0" t="s">
        <v>616</v>
      </c>
      <c r="AC110" s="0" t="s">
        <v>617</v>
      </c>
      <c r="AH110" s="0" t="s">
        <v>618</v>
      </c>
      <c r="AI110" s="0" t="s">
        <v>616</v>
      </c>
      <c r="AJ110" s="0" t="s">
        <v>619</v>
      </c>
      <c r="AN110" s="31" t="s">
        <v>618</v>
      </c>
      <c r="AO110" s="0" t="b">
        <f aca="false">EXACT(AN110,AB110)</f>
        <v>0</v>
      </c>
      <c r="AP110" s="0" t="b">
        <f aca="false">EXACT(AO110,AE110)</f>
        <v>0</v>
      </c>
      <c r="AQ110" s="0" t="b">
        <f aca="false">EXACT(AN110,AH110)</f>
        <v>1</v>
      </c>
      <c r="AR110" s="0" t="b">
        <f aca="false">EXACT(AN110,AI110)</f>
        <v>0</v>
      </c>
      <c r="AS110" s="0" t="b">
        <f aca="false">EXACT(AN110,AJ110)</f>
        <v>0</v>
      </c>
      <c r="AT110" s="0" t="n">
        <f aca="false">IF(OR(AQ110,AR110,AS110),TRUE(),FALSE())</f>
        <v>1</v>
      </c>
      <c r="AW110" s="32" t="str">
        <f aca="false">IF(ISBLANK(AB110),"-",IF(EXACT(AB110,AN110),"-","FP"))</f>
        <v>FP</v>
      </c>
      <c r="AX110" s="32" t="str">
        <f aca="false">IF(ISBLANK(AB110),"FN","-")</f>
        <v>-</v>
      </c>
      <c r="AZ110" s="0" t="n">
        <f aca="false">COUNTIF(AO$10:$AO110,"FALSE")</f>
        <v>101</v>
      </c>
      <c r="BA110" s="0" t="n">
        <f aca="false">COUNTIF(AT$10:$AT110,"FALSE")</f>
        <v>7</v>
      </c>
      <c r="BC110" s="33" t="n">
        <f aca="false">AZ110*100/1267</f>
        <v>7.9715864246251</v>
      </c>
      <c r="BD110" s="33" t="n">
        <f aca="false">BA110*100/1267</f>
        <v>0.552486187845304</v>
      </c>
      <c r="BK110" s="29" t="n">
        <v>263.082344161429</v>
      </c>
      <c r="BL110" s="33" t="n">
        <v>0.552486187845304</v>
      </c>
    </row>
    <row r="111" customFormat="false" ht="12.75" hidden="false" customHeight="false" outlineLevel="0" collapsed="false">
      <c r="C111" s="28" t="n">
        <v>102</v>
      </c>
      <c r="D111" s="0" t="s">
        <v>620</v>
      </c>
      <c r="E111" s="29" t="n">
        <v>263.964664279363</v>
      </c>
      <c r="F111" s="28" t="n">
        <v>3</v>
      </c>
      <c r="G111" s="28" t="n">
        <v>5</v>
      </c>
      <c r="H111" s="30" t="n">
        <v>7.22735752990425</v>
      </c>
      <c r="I111" s="30" t="n">
        <v>100.318497737994</v>
      </c>
      <c r="J111" s="30" t="n">
        <v>9.17128128492316</v>
      </c>
      <c r="K111" s="0" t="s">
        <v>55</v>
      </c>
      <c r="L111" s="0" t="s">
        <v>55</v>
      </c>
      <c r="M111" s="0" t="s">
        <v>55</v>
      </c>
      <c r="N111" s="0" t="s">
        <v>55</v>
      </c>
      <c r="O111" s="0" t="s">
        <v>55</v>
      </c>
      <c r="P111" s="0" t="s">
        <v>55</v>
      </c>
      <c r="Q111" s="0" t="s">
        <v>55</v>
      </c>
      <c r="R111" s="0" t="s">
        <v>55</v>
      </c>
      <c r="S111" s="0" t="s">
        <v>55</v>
      </c>
      <c r="T111" s="0" t="s">
        <v>31</v>
      </c>
      <c r="U111" s="0" t="s">
        <v>621</v>
      </c>
      <c r="V111" s="0" t="n">
        <v>23</v>
      </c>
      <c r="W111" s="0" t="n">
        <v>8</v>
      </c>
      <c r="X111" s="0" t="n">
        <v>8</v>
      </c>
      <c r="Y111" s="0" t="n">
        <v>7</v>
      </c>
      <c r="Z111" s="0" t="n">
        <v>2</v>
      </c>
      <c r="AA111" s="0" t="n">
        <v>2</v>
      </c>
      <c r="AB111" s="0" t="s">
        <v>622</v>
      </c>
      <c r="AC111" s="0" t="s">
        <v>623</v>
      </c>
      <c r="AH111" s="0" t="s">
        <v>624</v>
      </c>
      <c r="AI111" s="0" t="s">
        <v>625</v>
      </c>
      <c r="AJ111" s="0" t="s">
        <v>626</v>
      </c>
      <c r="AN111" s="31" t="s">
        <v>624</v>
      </c>
      <c r="AO111" s="0" t="b">
        <f aca="false">EXACT(AN111,AB111)</f>
        <v>0</v>
      </c>
      <c r="AP111" s="0" t="b">
        <f aca="false">EXACT(AO111,AE111)</f>
        <v>0</v>
      </c>
      <c r="AQ111" s="0" t="b">
        <f aca="false">EXACT(AN111,AH111)</f>
        <v>1</v>
      </c>
      <c r="AR111" s="0" t="b">
        <f aca="false">EXACT(AN111,AI111)</f>
        <v>0</v>
      </c>
      <c r="AS111" s="0" t="b">
        <f aca="false">EXACT(AN111,AJ111)</f>
        <v>0</v>
      </c>
      <c r="AT111" s="0" t="n">
        <f aca="false">IF(OR(AQ111,AR111,AS111),TRUE(),FALSE())</f>
        <v>1</v>
      </c>
      <c r="AW111" s="32" t="str">
        <f aca="false">IF(ISBLANK(AB111),"-",IF(EXACT(AB111,AN111),"-","FP"))</f>
        <v>FP</v>
      </c>
      <c r="AX111" s="32" t="str">
        <f aca="false">IF(ISBLANK(AB111),"FN","-")</f>
        <v>-</v>
      </c>
      <c r="AZ111" s="0" t="n">
        <f aca="false">COUNTIF(AO$10:$AO111,"FALSE")</f>
        <v>102</v>
      </c>
      <c r="BA111" s="0" t="n">
        <f aca="false">COUNTIF(AT$10:$AT111,"FALSE")</f>
        <v>7</v>
      </c>
      <c r="BC111" s="33" t="n">
        <f aca="false">AZ111*100/1267</f>
        <v>8.05051302288871</v>
      </c>
      <c r="BD111" s="33" t="n">
        <f aca="false">BA111*100/1267</f>
        <v>0.552486187845304</v>
      </c>
      <c r="BK111" s="29" t="n">
        <v>263.964664279363</v>
      </c>
      <c r="BL111" s="33" t="n">
        <v>0.552486187845304</v>
      </c>
    </row>
    <row r="112" customFormat="false" ht="12.75" hidden="false" customHeight="false" outlineLevel="0" collapsed="false">
      <c r="C112" s="28" t="n">
        <v>103</v>
      </c>
      <c r="D112" s="0" t="s">
        <v>627</v>
      </c>
      <c r="E112" s="29" t="n">
        <v>263.986761813948</v>
      </c>
      <c r="F112" s="28" t="n">
        <v>3</v>
      </c>
      <c r="G112" s="28" t="n">
        <v>5</v>
      </c>
      <c r="H112" s="30" t="n">
        <v>10.4650949063105</v>
      </c>
      <c r="I112" s="30" t="n">
        <v>12.5617687345069</v>
      </c>
      <c r="J112" s="30" t="n">
        <v>3.52195801814698</v>
      </c>
      <c r="K112" s="0" t="s">
        <v>55</v>
      </c>
      <c r="L112" s="0" t="s">
        <v>55</v>
      </c>
      <c r="M112" s="0" t="s">
        <v>55</v>
      </c>
      <c r="N112" s="0" t="s">
        <v>55</v>
      </c>
      <c r="O112" s="0" t="s">
        <v>55</v>
      </c>
      <c r="P112" s="0" t="s">
        <v>55</v>
      </c>
      <c r="Q112" s="0" t="s">
        <v>55</v>
      </c>
      <c r="R112" s="0" t="s">
        <v>55</v>
      </c>
      <c r="S112" s="0" t="s">
        <v>55</v>
      </c>
      <c r="T112" s="0" t="s">
        <v>31</v>
      </c>
      <c r="U112" s="0" t="s">
        <v>628</v>
      </c>
      <c r="V112" s="0" t="n">
        <v>26</v>
      </c>
      <c r="W112" s="0" t="n">
        <v>8</v>
      </c>
      <c r="X112" s="0" t="n">
        <v>6</v>
      </c>
      <c r="Y112" s="0" t="n">
        <v>4</v>
      </c>
      <c r="Z112" s="0" t="n">
        <v>2</v>
      </c>
      <c r="AA112" s="0" t="n">
        <v>0</v>
      </c>
      <c r="AB112" s="0" t="s">
        <v>629</v>
      </c>
      <c r="AC112" s="0" t="s">
        <v>630</v>
      </c>
      <c r="AD112" s="0" t="s">
        <v>631</v>
      </c>
      <c r="AH112" s="0" t="s">
        <v>629</v>
      </c>
      <c r="AI112" s="0" t="s">
        <v>632</v>
      </c>
      <c r="AJ112" s="0" t="s">
        <v>633</v>
      </c>
      <c r="AN112" s="31" t="s">
        <v>633</v>
      </c>
      <c r="AO112" s="0" t="b">
        <f aca="false">EXACT(AN112,AB112)</f>
        <v>0</v>
      </c>
      <c r="AP112" s="0" t="b">
        <f aca="false">EXACT(AO112,AE112)</f>
        <v>0</v>
      </c>
      <c r="AQ112" s="0" t="b">
        <f aca="false">EXACT(AN112,AH112)</f>
        <v>0</v>
      </c>
      <c r="AR112" s="0" t="b">
        <f aca="false">EXACT(AN112,AI112)</f>
        <v>0</v>
      </c>
      <c r="AS112" s="0" t="b">
        <f aca="false">EXACT(AN112,AJ112)</f>
        <v>1</v>
      </c>
      <c r="AT112" s="0" t="n">
        <f aca="false">IF(OR(AQ112,AR112,AS112),TRUE(),FALSE())</f>
        <v>1</v>
      </c>
      <c r="AW112" s="32" t="str">
        <f aca="false">IF(ISBLANK(AB112),"-",IF(EXACT(AB112,AN112),"-","FP"))</f>
        <v>FP</v>
      </c>
      <c r="AX112" s="32" t="str">
        <f aca="false">IF(ISBLANK(AB112),"FN","-")</f>
        <v>-</v>
      </c>
      <c r="AZ112" s="0" t="n">
        <f aca="false">COUNTIF(AO$10:$AO112,"FALSE")</f>
        <v>103</v>
      </c>
      <c r="BA112" s="0" t="n">
        <f aca="false">COUNTIF(AT$10:$AT112,"FALSE")</f>
        <v>7</v>
      </c>
      <c r="BC112" s="33" t="n">
        <f aca="false">AZ112*100/1267</f>
        <v>8.12943962115233</v>
      </c>
      <c r="BD112" s="33" t="n">
        <f aca="false">BA112*100/1267</f>
        <v>0.552486187845304</v>
      </c>
      <c r="BK112" s="29" t="n">
        <v>263.986761813948</v>
      </c>
      <c r="BL112" s="33" t="n">
        <v>0.552486187845304</v>
      </c>
    </row>
    <row r="113" customFormat="false" ht="12.75" hidden="false" customHeight="false" outlineLevel="0" collapsed="false">
      <c r="C113" s="28" t="n">
        <v>104</v>
      </c>
      <c r="D113" s="0" t="s">
        <v>634</v>
      </c>
      <c r="E113" s="29" t="n">
        <v>264.004106030797</v>
      </c>
      <c r="F113" s="28" t="n">
        <v>3</v>
      </c>
      <c r="G113" s="28" t="n">
        <v>5</v>
      </c>
      <c r="H113" s="30" t="n">
        <v>10.7448240664513</v>
      </c>
      <c r="I113" s="30" t="n">
        <v>6.29712456520697</v>
      </c>
      <c r="J113" s="30" t="n">
        <v>1.5901859866363</v>
      </c>
      <c r="K113" s="0" t="s">
        <v>55</v>
      </c>
      <c r="L113" s="0" t="s">
        <v>55</v>
      </c>
      <c r="M113" s="0" t="s">
        <v>55</v>
      </c>
      <c r="N113" s="0" t="s">
        <v>55</v>
      </c>
      <c r="O113" s="0" t="s">
        <v>55</v>
      </c>
      <c r="P113" s="0" t="s">
        <v>55</v>
      </c>
      <c r="Q113" s="0" t="s">
        <v>55</v>
      </c>
      <c r="R113" s="0" t="s">
        <v>31</v>
      </c>
      <c r="S113" s="0" t="s">
        <v>31</v>
      </c>
      <c r="T113" s="0" t="s">
        <v>31</v>
      </c>
      <c r="U113" s="0" t="s">
        <v>635</v>
      </c>
      <c r="V113" s="0" t="n">
        <v>16</v>
      </c>
      <c r="W113" s="0" t="n">
        <v>16</v>
      </c>
      <c r="X113" s="0" t="n">
        <v>15</v>
      </c>
      <c r="Y113" s="0" t="n">
        <v>11</v>
      </c>
      <c r="Z113" s="0" t="n">
        <v>3</v>
      </c>
      <c r="AA113" s="0" t="n">
        <v>0</v>
      </c>
      <c r="AB113" s="0" t="s">
        <v>636</v>
      </c>
      <c r="AH113" s="0" t="s">
        <v>637</v>
      </c>
      <c r="AI113" s="0" t="s">
        <v>638</v>
      </c>
      <c r="AJ113" s="0" t="s">
        <v>639</v>
      </c>
      <c r="AN113" s="31" t="s">
        <v>639</v>
      </c>
      <c r="AO113" s="0" t="b">
        <f aca="false">EXACT(AN113,AB113)</f>
        <v>0</v>
      </c>
      <c r="AP113" s="0" t="b">
        <f aca="false">EXACT(AO113,AE113)</f>
        <v>0</v>
      </c>
      <c r="AQ113" s="0" t="b">
        <f aca="false">EXACT(AN113,AH113)</f>
        <v>0</v>
      </c>
      <c r="AR113" s="0" t="b">
        <f aca="false">EXACT(AN113,AI113)</f>
        <v>0</v>
      </c>
      <c r="AS113" s="0" t="b">
        <f aca="false">EXACT(AN113,AJ113)</f>
        <v>1</v>
      </c>
      <c r="AT113" s="0" t="n">
        <f aca="false">IF(OR(AQ113,AR113,AS113),TRUE(),FALSE())</f>
        <v>1</v>
      </c>
      <c r="AW113" s="32" t="str">
        <f aca="false">IF(ISBLANK(AB113),"-",IF(EXACT(AB113,AN113),"-","FP"))</f>
        <v>FP</v>
      </c>
      <c r="AX113" s="32" t="str">
        <f aca="false">IF(ISBLANK(AB113),"FN","-")</f>
        <v>-</v>
      </c>
      <c r="AZ113" s="0" t="n">
        <f aca="false">COUNTIF(AO$10:$AO113,"FALSE")</f>
        <v>104</v>
      </c>
      <c r="BA113" s="0" t="n">
        <f aca="false">COUNTIF(AT$10:$AT113,"FALSE")</f>
        <v>7</v>
      </c>
      <c r="BC113" s="33" t="n">
        <f aca="false">AZ113*100/1267</f>
        <v>8.20836621941594</v>
      </c>
      <c r="BD113" s="33" t="n">
        <f aca="false">BA113*100/1267</f>
        <v>0.552486187845304</v>
      </c>
      <c r="BK113" s="29" t="n">
        <v>264.004106030797</v>
      </c>
      <c r="BL113" s="33" t="n">
        <v>0.552486187845304</v>
      </c>
    </row>
    <row r="114" customFormat="false" ht="12.75" hidden="false" customHeight="false" outlineLevel="0" collapsed="false">
      <c r="C114" s="28" t="n">
        <v>105</v>
      </c>
      <c r="D114" s="0" t="s">
        <v>640</v>
      </c>
      <c r="E114" s="29" t="n">
        <v>264.067995017507</v>
      </c>
      <c r="F114" s="28" t="n">
        <v>3</v>
      </c>
      <c r="G114" s="28" t="n">
        <v>5</v>
      </c>
      <c r="H114" s="30" t="n">
        <v>13.328475029227</v>
      </c>
      <c r="I114" s="30" t="n">
        <v>65.1541809007866</v>
      </c>
      <c r="J114" s="30" t="n">
        <v>8.60626518556695</v>
      </c>
      <c r="K114" s="0" t="s">
        <v>55</v>
      </c>
      <c r="L114" s="0" t="s">
        <v>55</v>
      </c>
      <c r="M114" s="0" t="s">
        <v>55</v>
      </c>
      <c r="N114" s="0" t="s">
        <v>55</v>
      </c>
      <c r="O114" s="0" t="s">
        <v>55</v>
      </c>
      <c r="P114" s="0" t="s">
        <v>55</v>
      </c>
      <c r="Q114" s="0" t="s">
        <v>55</v>
      </c>
      <c r="R114" s="0" t="s">
        <v>55</v>
      </c>
      <c r="S114" s="0" t="s">
        <v>55</v>
      </c>
      <c r="T114" s="0" t="s">
        <v>31</v>
      </c>
      <c r="U114" s="0" t="s">
        <v>641</v>
      </c>
      <c r="V114" s="0" t="n">
        <v>20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s">
        <v>642</v>
      </c>
      <c r="AC114" s="0" t="s">
        <v>643</v>
      </c>
      <c r="AE114" s="0" t="s">
        <v>642</v>
      </c>
      <c r="AH114" s="0" t="s">
        <v>644</v>
      </c>
      <c r="AI114" s="0" t="s">
        <v>645</v>
      </c>
      <c r="AJ114" s="0" t="s">
        <v>646</v>
      </c>
      <c r="AN114" s="31" t="s">
        <v>644</v>
      </c>
      <c r="AO114" s="0" t="b">
        <f aca="false">EXACT(AN114,AB114)</f>
        <v>0</v>
      </c>
      <c r="AP114" s="0" t="b">
        <f aca="false">EXACT(AO114,AE114)</f>
        <v>0</v>
      </c>
      <c r="AQ114" s="0" t="b">
        <f aca="false">EXACT(AN114,AH114)</f>
        <v>1</v>
      </c>
      <c r="AR114" s="0" t="b">
        <f aca="false">EXACT(AN114,AI114)</f>
        <v>0</v>
      </c>
      <c r="AS114" s="0" t="b">
        <f aca="false">EXACT(AN114,AJ114)</f>
        <v>0</v>
      </c>
      <c r="AT114" s="0" t="n">
        <f aca="false">IF(OR(AQ114,AR114,AS114),TRUE(),FALSE())</f>
        <v>1</v>
      </c>
      <c r="AW114" s="32" t="str">
        <f aca="false">IF(ISBLANK(AB114),"-",IF(EXACT(AB114,AN114),"-","FP"))</f>
        <v>FP</v>
      </c>
      <c r="AX114" s="32" t="str">
        <f aca="false">IF(ISBLANK(AB114),"FN","-")</f>
        <v>-</v>
      </c>
      <c r="AZ114" s="0" t="n">
        <f aca="false">COUNTIF(AO$10:$AO114,"FALSE")</f>
        <v>105</v>
      </c>
      <c r="BA114" s="0" t="n">
        <f aca="false">COUNTIF(AT$10:$AT114,"FALSE")</f>
        <v>7</v>
      </c>
      <c r="BC114" s="33" t="n">
        <f aca="false">AZ114*100/1267</f>
        <v>8.28729281767956</v>
      </c>
      <c r="BD114" s="33" t="n">
        <f aca="false">BA114*100/1267</f>
        <v>0.552486187845304</v>
      </c>
      <c r="BK114" s="29" t="n">
        <v>264.067995017507</v>
      </c>
      <c r="BL114" s="33" t="n">
        <v>0.552486187845304</v>
      </c>
    </row>
    <row r="115" customFormat="false" ht="12.75" hidden="false" customHeight="false" outlineLevel="0" collapsed="false">
      <c r="C115" s="28" t="n">
        <v>106</v>
      </c>
      <c r="D115" s="0" t="s">
        <v>647</v>
      </c>
      <c r="E115" s="29" t="n">
        <v>265.008422865264</v>
      </c>
      <c r="F115" s="28" t="n">
        <v>3</v>
      </c>
      <c r="G115" s="28" t="n">
        <v>5</v>
      </c>
      <c r="H115" s="30" t="n">
        <v>16.6396178585256</v>
      </c>
      <c r="I115" s="30" t="n">
        <v>22.0346936332624</v>
      </c>
      <c r="J115" s="30" t="n">
        <v>5.44272170636654</v>
      </c>
      <c r="K115" s="0" t="s">
        <v>55</v>
      </c>
      <c r="L115" s="0" t="s">
        <v>55</v>
      </c>
      <c r="M115" s="0" t="s">
        <v>55</v>
      </c>
      <c r="N115" s="0" t="s">
        <v>55</v>
      </c>
      <c r="O115" s="0" t="s">
        <v>55</v>
      </c>
      <c r="P115" s="0" t="s">
        <v>55</v>
      </c>
      <c r="Q115" s="0" t="s">
        <v>55</v>
      </c>
      <c r="R115" s="0" t="s">
        <v>55</v>
      </c>
      <c r="S115" s="0" t="s">
        <v>55</v>
      </c>
      <c r="T115" s="0" t="s">
        <v>31</v>
      </c>
      <c r="U115" s="0" t="s">
        <v>648</v>
      </c>
      <c r="V115" s="0" t="n">
        <v>29</v>
      </c>
      <c r="W115" s="0" t="n">
        <v>15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649</v>
      </c>
      <c r="AC115" s="0" t="s">
        <v>650</v>
      </c>
      <c r="AD115" s="0" t="s">
        <v>651</v>
      </c>
      <c r="AH115" s="0" t="s">
        <v>652</v>
      </c>
      <c r="AI115" s="0" t="s">
        <v>649</v>
      </c>
      <c r="AJ115" s="0" t="s">
        <v>653</v>
      </c>
      <c r="AN115" s="31" t="s">
        <v>652</v>
      </c>
      <c r="AO115" s="0" t="b">
        <f aca="false">EXACT(AN115,AB115)</f>
        <v>0</v>
      </c>
      <c r="AP115" s="0" t="b">
        <f aca="false">EXACT(AO115,AE115)</f>
        <v>0</v>
      </c>
      <c r="AQ115" s="0" t="b">
        <f aca="false">EXACT(AN115,AH115)</f>
        <v>1</v>
      </c>
      <c r="AR115" s="0" t="b">
        <f aca="false">EXACT(AN115,AI115)</f>
        <v>0</v>
      </c>
      <c r="AS115" s="0" t="b">
        <f aca="false">EXACT(AN115,AJ115)</f>
        <v>0</v>
      </c>
      <c r="AT115" s="0" t="n">
        <f aca="false">IF(OR(AQ115,AR115,AS115),TRUE(),FALSE())</f>
        <v>1</v>
      </c>
      <c r="AW115" s="32" t="str">
        <f aca="false">IF(ISBLANK(AB115),"-",IF(EXACT(AB115,AN115),"-","FP"))</f>
        <v>FP</v>
      </c>
      <c r="AX115" s="32" t="str">
        <f aca="false">IF(ISBLANK(AB115),"FN","-")</f>
        <v>-</v>
      </c>
      <c r="AZ115" s="0" t="n">
        <f aca="false">COUNTIF(AO$10:$AO115,"FALSE")</f>
        <v>106</v>
      </c>
      <c r="BA115" s="0" t="n">
        <f aca="false">COUNTIF(AT$10:$AT115,"FALSE")</f>
        <v>7</v>
      </c>
      <c r="BC115" s="33" t="n">
        <f aca="false">AZ115*100/1267</f>
        <v>8.36621941594317</v>
      </c>
      <c r="BD115" s="33" t="n">
        <f aca="false">BA115*100/1267</f>
        <v>0.552486187845304</v>
      </c>
      <c r="BK115" s="29" t="n">
        <v>265.008422865264</v>
      </c>
      <c r="BL115" s="33" t="n">
        <v>0.552486187845304</v>
      </c>
    </row>
    <row r="116" customFormat="false" ht="12.75" hidden="false" customHeight="false" outlineLevel="0" collapsed="false">
      <c r="C116" s="28" t="n">
        <v>107</v>
      </c>
      <c r="D116" s="0" t="s">
        <v>654</v>
      </c>
      <c r="E116" s="29" t="n">
        <v>265.082315573948</v>
      </c>
      <c r="F116" s="28" t="n">
        <v>3</v>
      </c>
      <c r="G116" s="28" t="n">
        <v>5</v>
      </c>
      <c r="H116" s="30" t="n">
        <v>8.00005391756066</v>
      </c>
      <c r="I116" s="30" t="n">
        <v>3.68942446522494</v>
      </c>
      <c r="J116" s="30" t="n">
        <v>2.3084657412861</v>
      </c>
      <c r="K116" s="0" t="s">
        <v>55</v>
      </c>
      <c r="L116" s="0" t="s">
        <v>55</v>
      </c>
      <c r="M116" s="0" t="s">
        <v>55</v>
      </c>
      <c r="N116" s="0" t="s">
        <v>55</v>
      </c>
      <c r="O116" s="0" t="s">
        <v>55</v>
      </c>
      <c r="P116" s="0" t="s">
        <v>55</v>
      </c>
      <c r="Q116" s="0" t="s">
        <v>55</v>
      </c>
      <c r="R116" s="0" t="s">
        <v>31</v>
      </c>
      <c r="S116" s="0" t="s">
        <v>31</v>
      </c>
      <c r="T116" s="0" t="s">
        <v>31</v>
      </c>
      <c r="U116" s="0" t="s">
        <v>655</v>
      </c>
      <c r="V116" s="0" t="n">
        <v>10</v>
      </c>
      <c r="W116" s="0" t="n">
        <v>10</v>
      </c>
      <c r="X116" s="0" t="n">
        <v>10</v>
      </c>
      <c r="Y116" s="0" t="n">
        <v>7</v>
      </c>
      <c r="Z116" s="0" t="n">
        <v>2</v>
      </c>
      <c r="AA116" s="0" t="n">
        <v>0</v>
      </c>
      <c r="AB116" s="0" t="s">
        <v>656</v>
      </c>
      <c r="AH116" s="0" t="s">
        <v>657</v>
      </c>
      <c r="AI116" s="0" t="s">
        <v>658</v>
      </c>
      <c r="AJ116" s="0" t="s">
        <v>659</v>
      </c>
      <c r="AN116" s="31" t="s">
        <v>660</v>
      </c>
      <c r="AO116" s="0" t="b">
        <f aca="false">EXACT(AN116,AB116)</f>
        <v>0</v>
      </c>
      <c r="AP116" s="0" t="b">
        <f aca="false">EXACT(AO116,AE116)</f>
        <v>0</v>
      </c>
      <c r="AQ116" s="0" t="b">
        <f aca="false">EXACT(AN116,AH116)</f>
        <v>0</v>
      </c>
      <c r="AR116" s="0" t="b">
        <f aca="false">EXACT(AN116,AI116)</f>
        <v>0</v>
      </c>
      <c r="AS116" s="0" t="b">
        <f aca="false">EXACT(AN116,AJ116)</f>
        <v>0</v>
      </c>
      <c r="AT116" s="0" t="n">
        <f aca="false">IF(OR(AQ116,AR116,AS116),TRUE(),FALSE())</f>
        <v>0</v>
      </c>
      <c r="AW116" s="32" t="str">
        <f aca="false">IF(ISBLANK(AB116),"-",IF(EXACT(AB116,AN116),"-","FP"))</f>
        <v>FP</v>
      </c>
      <c r="AX116" s="32" t="str">
        <f aca="false">IF(ISBLANK(AB116),"FN","-")</f>
        <v>-</v>
      </c>
      <c r="AZ116" s="0" t="n">
        <f aca="false">COUNTIF(AO$10:$AO116,"FALSE")</f>
        <v>107</v>
      </c>
      <c r="BA116" s="0" t="n">
        <f aca="false">COUNTIF(AT$10:$AT116,"FALSE")</f>
        <v>8</v>
      </c>
      <c r="BC116" s="33" t="n">
        <f aca="false">AZ116*100/1267</f>
        <v>8.44514601420679</v>
      </c>
      <c r="BD116" s="33" t="n">
        <f aca="false">BA116*100/1267</f>
        <v>0.631412786108919</v>
      </c>
      <c r="BK116" s="29" t="n">
        <v>265.082315573948</v>
      </c>
      <c r="BL116" s="33" t="n">
        <v>0.631412786108919</v>
      </c>
    </row>
    <row r="117" customFormat="false" ht="12.75" hidden="false" customHeight="false" outlineLevel="0" collapsed="false">
      <c r="C117" s="28" t="n">
        <v>108</v>
      </c>
      <c r="D117" s="0" t="s">
        <v>661</v>
      </c>
      <c r="E117" s="29" t="n">
        <v>265.922209377441</v>
      </c>
      <c r="F117" s="28" t="n">
        <v>3</v>
      </c>
      <c r="G117" s="28" t="n">
        <v>5</v>
      </c>
      <c r="H117" s="30" t="n">
        <v>8.80974482727573</v>
      </c>
      <c r="I117" s="30" t="n">
        <v>100.31484673399</v>
      </c>
      <c r="J117" s="30" t="n">
        <v>11.1872399468994</v>
      </c>
      <c r="K117" s="0" t="s">
        <v>55</v>
      </c>
      <c r="L117" s="0" t="s">
        <v>55</v>
      </c>
      <c r="M117" s="0" t="s">
        <v>55</v>
      </c>
      <c r="N117" s="0" t="s">
        <v>55</v>
      </c>
      <c r="O117" s="0" t="s">
        <v>55</v>
      </c>
      <c r="P117" s="0" t="s">
        <v>55</v>
      </c>
      <c r="Q117" s="0" t="s">
        <v>55</v>
      </c>
      <c r="R117" s="0" t="s">
        <v>55</v>
      </c>
      <c r="S117" s="0" t="s">
        <v>55</v>
      </c>
      <c r="T117" s="0" t="s">
        <v>31</v>
      </c>
      <c r="U117" s="0" t="s">
        <v>662</v>
      </c>
      <c r="V117" s="0" t="n">
        <v>18</v>
      </c>
      <c r="W117" s="0" t="n">
        <v>9</v>
      </c>
      <c r="X117" s="0" t="n">
        <v>9</v>
      </c>
      <c r="Y117" s="0" t="n">
        <v>7</v>
      </c>
      <c r="Z117" s="0" t="n">
        <v>1</v>
      </c>
      <c r="AA117" s="0" t="n">
        <v>1</v>
      </c>
      <c r="AB117" s="0" t="s">
        <v>663</v>
      </c>
      <c r="AC117" s="0" t="s">
        <v>664</v>
      </c>
      <c r="AH117" s="0" t="s">
        <v>665</v>
      </c>
      <c r="AI117" s="0" t="s">
        <v>663</v>
      </c>
      <c r="AJ117" s="0" t="s">
        <v>666</v>
      </c>
      <c r="AN117" s="31" t="s">
        <v>665</v>
      </c>
      <c r="AO117" s="0" t="b">
        <f aca="false">EXACT(AN117,AB117)</f>
        <v>0</v>
      </c>
      <c r="AP117" s="0" t="b">
        <f aca="false">EXACT(AO117,AE117)</f>
        <v>0</v>
      </c>
      <c r="AQ117" s="0" t="b">
        <f aca="false">EXACT(AN117,AH117)</f>
        <v>1</v>
      </c>
      <c r="AR117" s="0" t="b">
        <f aca="false">EXACT(AN117,AI117)</f>
        <v>0</v>
      </c>
      <c r="AS117" s="0" t="b">
        <f aca="false">EXACT(AN117,AJ117)</f>
        <v>0</v>
      </c>
      <c r="AT117" s="0" t="n">
        <f aca="false">IF(OR(AQ117,AR117,AS117),TRUE(),FALSE())</f>
        <v>1</v>
      </c>
      <c r="AW117" s="32" t="str">
        <f aca="false">IF(ISBLANK(AB117),"-",IF(EXACT(AB117,AN117),"-","FP"))</f>
        <v>FP</v>
      </c>
      <c r="AX117" s="32" t="str">
        <f aca="false">IF(ISBLANK(AB117),"FN","-")</f>
        <v>-</v>
      </c>
      <c r="AZ117" s="0" t="n">
        <f aca="false">COUNTIF(AO$10:$AO117,"FALSE")</f>
        <v>108</v>
      </c>
      <c r="BA117" s="0" t="n">
        <f aca="false">COUNTIF(AT$10:$AT117,"FALSE")</f>
        <v>8</v>
      </c>
      <c r="BC117" s="33" t="n">
        <f aca="false">AZ117*100/1267</f>
        <v>8.5240726124704</v>
      </c>
      <c r="BD117" s="33" t="n">
        <f aca="false">BA117*100/1267</f>
        <v>0.631412786108919</v>
      </c>
      <c r="BK117" s="29" t="n">
        <v>265.922209377441</v>
      </c>
      <c r="BL117" s="33" t="n">
        <v>0.631412786108919</v>
      </c>
    </row>
    <row r="118" customFormat="false" ht="12.75" hidden="false" customHeight="false" outlineLevel="0" collapsed="false">
      <c r="C118" s="28" t="n">
        <v>109</v>
      </c>
      <c r="D118" s="0" t="s">
        <v>667</v>
      </c>
      <c r="E118" s="29" t="n">
        <v>265.943235666707</v>
      </c>
      <c r="F118" s="28" t="n">
        <v>3</v>
      </c>
      <c r="G118" s="28" t="n">
        <v>5</v>
      </c>
      <c r="H118" s="30" t="n">
        <v>7.2400614820601</v>
      </c>
      <c r="I118" s="30" t="n">
        <v>101.173033134201</v>
      </c>
      <c r="J118" s="30" t="n">
        <v>8.95806208744152</v>
      </c>
      <c r="K118" s="0" t="s">
        <v>55</v>
      </c>
      <c r="L118" s="0" t="s">
        <v>55</v>
      </c>
      <c r="M118" s="0" t="s">
        <v>55</v>
      </c>
      <c r="N118" s="0" t="s">
        <v>55</v>
      </c>
      <c r="O118" s="0" t="s">
        <v>55</v>
      </c>
      <c r="P118" s="0" t="s">
        <v>55</v>
      </c>
      <c r="Q118" s="0" t="s">
        <v>55</v>
      </c>
      <c r="R118" s="0" t="s">
        <v>55</v>
      </c>
      <c r="S118" s="0" t="s">
        <v>55</v>
      </c>
      <c r="T118" s="0" t="s">
        <v>31</v>
      </c>
      <c r="U118" s="0" t="s">
        <v>668</v>
      </c>
      <c r="V118" s="0" t="n">
        <v>29</v>
      </c>
      <c r="W118" s="0" t="n">
        <v>13</v>
      </c>
      <c r="X118" s="0" t="n">
        <v>13</v>
      </c>
      <c r="Y118" s="0" t="n">
        <v>13</v>
      </c>
      <c r="Z118" s="0" t="n">
        <v>1</v>
      </c>
      <c r="AA118" s="0" t="n">
        <v>0</v>
      </c>
      <c r="AB118" s="0" t="s">
        <v>669</v>
      </c>
      <c r="AH118" s="0" t="s">
        <v>670</v>
      </c>
      <c r="AI118" s="0" t="s">
        <v>671</v>
      </c>
      <c r="AJ118" s="0" t="s">
        <v>672</v>
      </c>
      <c r="AN118" s="31" t="s">
        <v>670</v>
      </c>
      <c r="AO118" s="0" t="b">
        <f aca="false">EXACT(AN118,AB118)</f>
        <v>0</v>
      </c>
      <c r="AP118" s="0" t="b">
        <f aca="false">EXACT(AO118,AE118)</f>
        <v>0</v>
      </c>
      <c r="AQ118" s="0" t="b">
        <f aca="false">EXACT(AN118,AH118)</f>
        <v>1</v>
      </c>
      <c r="AR118" s="0" t="b">
        <f aca="false">EXACT(AN118,AI118)</f>
        <v>0</v>
      </c>
      <c r="AS118" s="0" t="b">
        <f aca="false">EXACT(AN118,AJ118)</f>
        <v>0</v>
      </c>
      <c r="AT118" s="0" t="n">
        <f aca="false">IF(OR(AQ118,AR118,AS118),TRUE(),FALSE())</f>
        <v>1</v>
      </c>
      <c r="AW118" s="32" t="str">
        <f aca="false">IF(ISBLANK(AB118),"-",IF(EXACT(AB118,AN118),"-","FP"))</f>
        <v>FP</v>
      </c>
      <c r="AX118" s="32" t="str">
        <f aca="false">IF(ISBLANK(AB118),"FN","-")</f>
        <v>-</v>
      </c>
      <c r="AZ118" s="0" t="n">
        <f aca="false">COUNTIF(AO$10:$AO118,"FALSE")</f>
        <v>109</v>
      </c>
      <c r="BA118" s="0" t="n">
        <f aca="false">COUNTIF(AT$10:$AT118,"FALSE")</f>
        <v>8</v>
      </c>
      <c r="BC118" s="33" t="n">
        <f aca="false">AZ118*100/1267</f>
        <v>8.60299921073402</v>
      </c>
      <c r="BD118" s="33" t="n">
        <f aca="false">BA118*100/1267</f>
        <v>0.631412786108919</v>
      </c>
      <c r="BK118" s="29" t="n">
        <v>265.943235666707</v>
      </c>
      <c r="BL118" s="33" t="n">
        <v>0.631412786108919</v>
      </c>
    </row>
    <row r="119" customFormat="false" ht="12.75" hidden="false" customHeight="false" outlineLevel="0" collapsed="false">
      <c r="C119" s="28" t="n">
        <v>110</v>
      </c>
      <c r="D119" s="0" t="s">
        <v>673</v>
      </c>
      <c r="E119" s="29" t="n">
        <v>266.028177790238</v>
      </c>
      <c r="F119" s="28" t="n">
        <v>3</v>
      </c>
      <c r="G119" s="28" t="n">
        <v>5</v>
      </c>
      <c r="H119" s="30" t="n">
        <v>11.906458517261</v>
      </c>
      <c r="I119" s="30" t="n">
        <v>0.906606721676785</v>
      </c>
      <c r="J119" s="30" t="n">
        <v>0.311584606528615</v>
      </c>
      <c r="K119" s="0" t="s">
        <v>55</v>
      </c>
      <c r="L119" s="0" t="s">
        <v>55</v>
      </c>
      <c r="M119" s="0" t="s">
        <v>55</v>
      </c>
      <c r="N119" s="0" t="s">
        <v>55</v>
      </c>
      <c r="O119" s="0" t="s">
        <v>55</v>
      </c>
      <c r="P119" s="0" t="s">
        <v>55</v>
      </c>
      <c r="Q119" s="0" t="s">
        <v>55</v>
      </c>
      <c r="R119" s="0" t="s">
        <v>31</v>
      </c>
      <c r="S119" s="0" t="s">
        <v>31</v>
      </c>
      <c r="T119" s="0" t="s">
        <v>31</v>
      </c>
      <c r="U119" s="0" t="s">
        <v>674</v>
      </c>
      <c r="V119" s="0" t="n">
        <v>15</v>
      </c>
      <c r="W119" s="0" t="n">
        <v>15</v>
      </c>
      <c r="X119" s="0" t="n">
        <v>14</v>
      </c>
      <c r="Y119" s="0" t="n">
        <v>8</v>
      </c>
      <c r="Z119" s="0" t="n">
        <v>5</v>
      </c>
      <c r="AA119" s="0" t="n">
        <v>5</v>
      </c>
      <c r="AB119" s="0" t="s">
        <v>675</v>
      </c>
      <c r="AC119" s="0" t="s">
        <v>676</v>
      </c>
      <c r="AH119" s="0" t="s">
        <v>677</v>
      </c>
      <c r="AI119" s="0" t="s">
        <v>678</v>
      </c>
      <c r="AJ119" s="0" t="s">
        <v>679</v>
      </c>
      <c r="AN119" s="31" t="s">
        <v>679</v>
      </c>
      <c r="AO119" s="0" t="b">
        <f aca="false">EXACT(AN119,AB119)</f>
        <v>0</v>
      </c>
      <c r="AP119" s="0" t="b">
        <f aca="false">EXACT(AO119,AE119)</f>
        <v>0</v>
      </c>
      <c r="AQ119" s="0" t="b">
        <f aca="false">EXACT(AN119,AH119)</f>
        <v>0</v>
      </c>
      <c r="AR119" s="0" t="b">
        <f aca="false">EXACT(AN119,AI119)</f>
        <v>0</v>
      </c>
      <c r="AS119" s="0" t="b">
        <f aca="false">EXACT(AN119,AJ119)</f>
        <v>1</v>
      </c>
      <c r="AT119" s="0" t="n">
        <f aca="false">IF(OR(AQ119,AR119,AS119),TRUE(),FALSE())</f>
        <v>1</v>
      </c>
      <c r="AW119" s="32" t="str">
        <f aca="false">IF(ISBLANK(AB119),"-",IF(EXACT(AB119,AN119),"-","FP"))</f>
        <v>FP</v>
      </c>
      <c r="AX119" s="32" t="str">
        <f aca="false">IF(ISBLANK(AB119),"FN","-")</f>
        <v>-</v>
      </c>
      <c r="AZ119" s="0" t="n">
        <f aca="false">COUNTIF(AO$10:$AO119,"FALSE")</f>
        <v>110</v>
      </c>
      <c r="BA119" s="0" t="n">
        <f aca="false">COUNTIF(AT$10:$AT119,"FALSE")</f>
        <v>8</v>
      </c>
      <c r="BC119" s="33" t="n">
        <f aca="false">AZ119*100/1267</f>
        <v>8.68192580899763</v>
      </c>
      <c r="BD119" s="33" t="n">
        <f aca="false">BA119*100/1267</f>
        <v>0.631412786108919</v>
      </c>
      <c r="BK119" s="29" t="n">
        <v>266.028177790238</v>
      </c>
      <c r="BL119" s="33" t="n">
        <v>0.631412786108919</v>
      </c>
    </row>
    <row r="120" customFormat="false" ht="12.75" hidden="false" customHeight="false" outlineLevel="0" collapsed="false">
      <c r="C120" s="28" t="n">
        <v>111</v>
      </c>
      <c r="D120" s="0" t="s">
        <v>680</v>
      </c>
      <c r="E120" s="29" t="n">
        <v>266.052464209233</v>
      </c>
      <c r="F120" s="28" t="n">
        <v>3</v>
      </c>
      <c r="G120" s="28" t="n">
        <v>5</v>
      </c>
      <c r="H120" s="30" t="n">
        <v>13.0812783970288</v>
      </c>
      <c r="I120" s="30" t="n">
        <v>0.770156444900558</v>
      </c>
      <c r="J120" s="30" t="n">
        <v>0.0111633639387632</v>
      </c>
      <c r="K120" s="0" t="s">
        <v>55</v>
      </c>
      <c r="L120" s="0" t="s">
        <v>55</v>
      </c>
      <c r="M120" s="0" t="s">
        <v>55</v>
      </c>
      <c r="N120" s="0" t="s">
        <v>55</v>
      </c>
      <c r="O120" s="0" t="s">
        <v>55</v>
      </c>
      <c r="P120" s="0" t="s">
        <v>55</v>
      </c>
      <c r="Q120" s="0" t="s">
        <v>55</v>
      </c>
      <c r="R120" s="0" t="s">
        <v>31</v>
      </c>
      <c r="S120" s="0" t="s">
        <v>31</v>
      </c>
      <c r="T120" s="0" t="s">
        <v>31</v>
      </c>
      <c r="U120" s="0" t="s">
        <v>681</v>
      </c>
      <c r="V120" s="0" t="n">
        <v>14</v>
      </c>
      <c r="W120" s="0" t="n">
        <v>14</v>
      </c>
      <c r="X120" s="0" t="n">
        <v>14</v>
      </c>
      <c r="Y120" s="0" t="n">
        <v>6</v>
      </c>
      <c r="Z120" s="0" t="n">
        <v>4</v>
      </c>
      <c r="AA120" s="0" t="n">
        <v>3</v>
      </c>
      <c r="AB120" s="0" t="s">
        <v>682</v>
      </c>
      <c r="AH120" s="0" t="s">
        <v>683</v>
      </c>
      <c r="AI120" s="0" t="s">
        <v>684</v>
      </c>
      <c r="AJ120" s="0" t="s">
        <v>685</v>
      </c>
      <c r="AN120" s="31" t="s">
        <v>683</v>
      </c>
      <c r="AO120" s="0" t="b">
        <f aca="false">EXACT(AN120,AB120)</f>
        <v>0</v>
      </c>
      <c r="AP120" s="0" t="b">
        <f aca="false">EXACT(AO120,AE120)</f>
        <v>0</v>
      </c>
      <c r="AQ120" s="0" t="b">
        <f aca="false">EXACT(AN120,AH120)</f>
        <v>1</v>
      </c>
      <c r="AR120" s="0" t="b">
        <f aca="false">EXACT(AN120,AI120)</f>
        <v>0</v>
      </c>
      <c r="AS120" s="0" t="b">
        <f aca="false">EXACT(AN120,AJ120)</f>
        <v>0</v>
      </c>
      <c r="AT120" s="0" t="n">
        <f aca="false">IF(OR(AQ120,AR120,AS120),TRUE(),FALSE())</f>
        <v>1</v>
      </c>
      <c r="AW120" s="32" t="str">
        <f aca="false">IF(ISBLANK(AB120),"-",IF(EXACT(AB120,AN120),"-","FP"))</f>
        <v>FP</v>
      </c>
      <c r="AX120" s="32" t="str">
        <f aca="false">IF(ISBLANK(AB120),"FN","-")</f>
        <v>-</v>
      </c>
      <c r="AZ120" s="0" t="n">
        <f aca="false">COUNTIF(AO$10:$AO120,"FALSE")</f>
        <v>111</v>
      </c>
      <c r="BA120" s="0" t="n">
        <f aca="false">COUNTIF(AT$10:$AT120,"FALSE")</f>
        <v>8</v>
      </c>
      <c r="BC120" s="33" t="n">
        <f aca="false">AZ120*100/1267</f>
        <v>8.76085240726125</v>
      </c>
      <c r="BD120" s="33" t="n">
        <f aca="false">BA120*100/1267</f>
        <v>0.631412786108919</v>
      </c>
      <c r="BK120" s="29" t="n">
        <v>266.052464209233</v>
      </c>
      <c r="BL120" s="33" t="n">
        <v>0.631412786108919</v>
      </c>
    </row>
    <row r="121" customFormat="false" ht="12.75" hidden="false" customHeight="false" outlineLevel="0" collapsed="false">
      <c r="C121" s="28" t="n">
        <v>112</v>
      </c>
      <c r="D121" s="0" t="s">
        <v>686</v>
      </c>
      <c r="E121" s="29" t="n">
        <v>266.07197300387</v>
      </c>
      <c r="F121" s="28" t="n">
        <v>3</v>
      </c>
      <c r="G121" s="28" t="n">
        <v>5</v>
      </c>
      <c r="H121" s="30" t="n">
        <v>14.4817258424527</v>
      </c>
      <c r="I121" s="30" t="n">
        <v>3.14472229330692</v>
      </c>
      <c r="J121" s="30" t="n">
        <v>1.95133402895603</v>
      </c>
      <c r="K121" s="0" t="s">
        <v>55</v>
      </c>
      <c r="L121" s="0" t="s">
        <v>55</v>
      </c>
      <c r="M121" s="0" t="s">
        <v>55</v>
      </c>
      <c r="N121" s="0" t="s">
        <v>55</v>
      </c>
      <c r="O121" s="0" t="s">
        <v>55</v>
      </c>
      <c r="P121" s="0" t="s">
        <v>55</v>
      </c>
      <c r="Q121" s="0" t="s">
        <v>55</v>
      </c>
      <c r="R121" s="0" t="s">
        <v>31</v>
      </c>
      <c r="S121" s="0" t="s">
        <v>31</v>
      </c>
      <c r="T121" s="0" t="s">
        <v>31</v>
      </c>
      <c r="U121" s="0" t="s">
        <v>687</v>
      </c>
      <c r="V121" s="0" t="n">
        <v>15</v>
      </c>
      <c r="W121" s="0" t="n">
        <v>15</v>
      </c>
      <c r="X121" s="0" t="n">
        <v>15</v>
      </c>
      <c r="Y121" s="0" t="n">
        <v>9</v>
      </c>
      <c r="Z121" s="0" t="n">
        <v>2</v>
      </c>
      <c r="AA121" s="0" t="n">
        <v>0</v>
      </c>
      <c r="AB121" s="0" t="s">
        <v>688</v>
      </c>
      <c r="AE121" s="0" t="s">
        <v>688</v>
      </c>
      <c r="AH121" s="0" t="s">
        <v>688</v>
      </c>
      <c r="AI121" s="0" t="s">
        <v>689</v>
      </c>
      <c r="AJ121" s="0" t="s">
        <v>690</v>
      </c>
      <c r="AN121" s="31" t="s">
        <v>691</v>
      </c>
      <c r="AO121" s="0" t="b">
        <f aca="false">EXACT(AN121,AB121)</f>
        <v>0</v>
      </c>
      <c r="AP121" s="0" t="b">
        <f aca="false">EXACT(AO121,AE121)</f>
        <v>0</v>
      </c>
      <c r="AQ121" s="0" t="b">
        <f aca="false">EXACT(AN121,AH121)</f>
        <v>0</v>
      </c>
      <c r="AR121" s="0" t="b">
        <f aca="false">EXACT(AN121,AI121)</f>
        <v>0</v>
      </c>
      <c r="AS121" s="0" t="b">
        <f aca="false">EXACT(AN121,AJ121)</f>
        <v>0</v>
      </c>
      <c r="AT121" s="0" t="n">
        <f aca="false">IF(OR(AQ121,AR121,AS121),TRUE(),FALSE())</f>
        <v>0</v>
      </c>
      <c r="AW121" s="32" t="str">
        <f aca="false">IF(ISBLANK(AB121),"-",IF(EXACT(AB121,AN121),"-","FP"))</f>
        <v>FP</v>
      </c>
      <c r="AX121" s="32" t="str">
        <f aca="false">IF(ISBLANK(AB121),"FN","-")</f>
        <v>-</v>
      </c>
      <c r="AZ121" s="0" t="n">
        <f aca="false">COUNTIF(AO$10:$AO121,"FALSE")</f>
        <v>112</v>
      </c>
      <c r="BA121" s="0" t="n">
        <f aca="false">COUNTIF(AT$10:$AT121,"FALSE")</f>
        <v>9</v>
      </c>
      <c r="BC121" s="33" t="n">
        <f aca="false">AZ121*100/1267</f>
        <v>8.83977900552486</v>
      </c>
      <c r="BD121" s="33" t="n">
        <f aca="false">BA121*100/1267</f>
        <v>0.710339384372534</v>
      </c>
      <c r="BK121" s="29" t="n">
        <v>266.07197300387</v>
      </c>
      <c r="BL121" s="33" t="n">
        <v>0.710339384372534</v>
      </c>
    </row>
    <row r="122" customFormat="false" ht="12.75" hidden="false" customHeight="false" outlineLevel="0" collapsed="false">
      <c r="C122" s="28" t="n">
        <v>113</v>
      </c>
      <c r="D122" s="0" t="s">
        <v>692</v>
      </c>
      <c r="E122" s="29" t="n">
        <v>266.107985801278</v>
      </c>
      <c r="F122" s="28" t="n">
        <v>3</v>
      </c>
      <c r="G122" s="28" t="n">
        <v>5</v>
      </c>
      <c r="H122" s="30" t="n">
        <v>17.8598143120261</v>
      </c>
      <c r="I122" s="30" t="n">
        <v>4.06113890381622</v>
      </c>
      <c r="J122" s="30" t="n">
        <v>2.46453766376299</v>
      </c>
      <c r="K122" s="0" t="s">
        <v>55</v>
      </c>
      <c r="L122" s="0" t="s">
        <v>55</v>
      </c>
      <c r="M122" s="0" t="s">
        <v>55</v>
      </c>
      <c r="N122" s="0" t="s">
        <v>55</v>
      </c>
      <c r="O122" s="0" t="s">
        <v>55</v>
      </c>
      <c r="P122" s="0" t="s">
        <v>55</v>
      </c>
      <c r="Q122" s="0" t="s">
        <v>55</v>
      </c>
      <c r="R122" s="0" t="s">
        <v>31</v>
      </c>
      <c r="S122" s="0" t="s">
        <v>31</v>
      </c>
      <c r="T122" s="0" t="s">
        <v>31</v>
      </c>
      <c r="U122" s="0" t="s">
        <v>693</v>
      </c>
      <c r="V122" s="0" t="n">
        <v>7</v>
      </c>
      <c r="W122" s="0" t="n">
        <v>7</v>
      </c>
      <c r="X122" s="0" t="n">
        <v>7</v>
      </c>
      <c r="Y122" s="0" t="n">
        <v>0</v>
      </c>
      <c r="Z122" s="0" t="n">
        <v>0</v>
      </c>
      <c r="AA122" s="0" t="n">
        <v>0</v>
      </c>
      <c r="AH122" s="0" t="s">
        <v>694</v>
      </c>
      <c r="AI122" s="0" t="s">
        <v>695</v>
      </c>
      <c r="AJ122" s="0" t="s">
        <v>696</v>
      </c>
      <c r="AN122" s="31" t="s">
        <v>697</v>
      </c>
      <c r="AO122" s="0" t="b">
        <f aca="false">EXACT(AN122,AB122)</f>
        <v>0</v>
      </c>
      <c r="AP122" s="0" t="b">
        <f aca="false">EXACT(AO122,AE122)</f>
        <v>0</v>
      </c>
      <c r="AQ122" s="0" t="b">
        <f aca="false">EXACT(AN122,AH122)</f>
        <v>0</v>
      </c>
      <c r="AR122" s="0" t="b">
        <f aca="false">EXACT(AN122,AI122)</f>
        <v>0</v>
      </c>
      <c r="AS122" s="0" t="b">
        <f aca="false">EXACT(AN122,AJ122)</f>
        <v>0</v>
      </c>
      <c r="AT122" s="0" t="n">
        <f aca="false">IF(OR(AQ122,AR122,AS122),TRUE(),FALSE())</f>
        <v>0</v>
      </c>
      <c r="AW122" s="32" t="str">
        <f aca="false">IF(ISBLANK(AB122),"-",IF(EXACT(AB122,AN122),"-","FP"))</f>
        <v>-</v>
      </c>
      <c r="AX122" s="32" t="str">
        <f aca="false">IF(ISBLANK(AB122),"FN","-")</f>
        <v>FN</v>
      </c>
      <c r="AZ122" s="0" t="n">
        <f aca="false">COUNTIF(AO$10:$AO122,"FALSE")</f>
        <v>113</v>
      </c>
      <c r="BA122" s="0" t="n">
        <f aca="false">COUNTIF(AT$10:$AT122,"FALSE")</f>
        <v>10</v>
      </c>
      <c r="BC122" s="33" t="n">
        <f aca="false">AZ122*100/1267</f>
        <v>8.91870560378848</v>
      </c>
      <c r="BD122" s="33" t="n">
        <f aca="false">BA122*100/1267</f>
        <v>0.789265982636148</v>
      </c>
      <c r="BK122" s="29" t="n">
        <v>266.107985801278</v>
      </c>
      <c r="BL122" s="33" t="n">
        <v>0.789265982636148</v>
      </c>
    </row>
    <row r="123" customFormat="false" ht="12.75" hidden="false" customHeight="false" outlineLevel="0" collapsed="false">
      <c r="C123" s="28" t="n">
        <v>114</v>
      </c>
      <c r="D123" s="0" t="s">
        <v>698</v>
      </c>
      <c r="E123" s="29" t="n">
        <v>267.030626265783</v>
      </c>
      <c r="F123" s="28" t="n">
        <v>3</v>
      </c>
      <c r="G123" s="28" t="n">
        <v>5</v>
      </c>
      <c r="H123" s="30" t="n">
        <v>14.4037543744326</v>
      </c>
      <c r="I123" s="30" t="n">
        <v>9.35450078532263</v>
      </c>
      <c r="J123" s="30" t="n">
        <v>0.589014045173594</v>
      </c>
      <c r="K123" s="0" t="s">
        <v>55</v>
      </c>
      <c r="L123" s="0" t="s">
        <v>55</v>
      </c>
      <c r="M123" s="0" t="s">
        <v>55</v>
      </c>
      <c r="N123" s="0" t="s">
        <v>55</v>
      </c>
      <c r="O123" s="0" t="s">
        <v>55</v>
      </c>
      <c r="P123" s="0" t="s">
        <v>55</v>
      </c>
      <c r="Q123" s="0" t="s">
        <v>55</v>
      </c>
      <c r="R123" s="0" t="s">
        <v>31</v>
      </c>
      <c r="S123" s="0" t="s">
        <v>31</v>
      </c>
      <c r="T123" s="0" t="s">
        <v>31</v>
      </c>
      <c r="U123" s="0" t="s">
        <v>699</v>
      </c>
      <c r="V123" s="0" t="n">
        <v>14</v>
      </c>
      <c r="W123" s="0" t="n">
        <v>14</v>
      </c>
      <c r="X123" s="0" t="n">
        <v>14</v>
      </c>
      <c r="Y123" s="0" t="n">
        <v>4</v>
      </c>
      <c r="Z123" s="0" t="n">
        <v>2</v>
      </c>
      <c r="AA123" s="0" t="n">
        <v>2</v>
      </c>
      <c r="AB123" s="0" t="s">
        <v>700</v>
      </c>
      <c r="AC123" s="0" t="s">
        <v>701</v>
      </c>
      <c r="AH123" s="0" t="s">
        <v>702</v>
      </c>
      <c r="AI123" s="0" t="s">
        <v>703</v>
      </c>
      <c r="AJ123" s="0" t="s">
        <v>704</v>
      </c>
      <c r="AN123" s="31" t="s">
        <v>703</v>
      </c>
      <c r="AO123" s="0" t="b">
        <f aca="false">EXACT(AN123,AB123)</f>
        <v>0</v>
      </c>
      <c r="AP123" s="0" t="b">
        <f aca="false">EXACT(AO123,AE123)</f>
        <v>0</v>
      </c>
      <c r="AQ123" s="0" t="b">
        <f aca="false">EXACT(AN123,AH123)</f>
        <v>0</v>
      </c>
      <c r="AR123" s="0" t="b">
        <f aca="false">EXACT(AN123,AI123)</f>
        <v>1</v>
      </c>
      <c r="AS123" s="0" t="b">
        <f aca="false">EXACT(AN123,AJ123)</f>
        <v>0</v>
      </c>
      <c r="AT123" s="0" t="n">
        <f aca="false">IF(OR(AQ123,AR123,AS123),TRUE(),FALSE())</f>
        <v>1</v>
      </c>
      <c r="AW123" s="32" t="str">
        <f aca="false">IF(ISBLANK(AB123),"-",IF(EXACT(AB123,AN123),"-","FP"))</f>
        <v>FP</v>
      </c>
      <c r="AX123" s="32" t="str">
        <f aca="false">IF(ISBLANK(AB123),"FN","-")</f>
        <v>-</v>
      </c>
      <c r="AZ123" s="0" t="n">
        <f aca="false">COUNTIF(AO$10:$AO123,"FALSE")</f>
        <v>114</v>
      </c>
      <c r="BA123" s="0" t="n">
        <f aca="false">COUNTIF(AT$10:$AT123,"FALSE")</f>
        <v>10</v>
      </c>
      <c r="BC123" s="33" t="n">
        <f aca="false">AZ123*100/1267</f>
        <v>8.99763220205209</v>
      </c>
      <c r="BD123" s="33" t="n">
        <f aca="false">BA123*100/1267</f>
        <v>0.789265982636148</v>
      </c>
      <c r="BK123" s="29" t="n">
        <v>267.030626265783</v>
      </c>
      <c r="BL123" s="33" t="n">
        <v>0.789265982636148</v>
      </c>
    </row>
    <row r="124" customFormat="false" ht="12.75" hidden="false" customHeight="false" outlineLevel="0" collapsed="false">
      <c r="C124" s="28" t="n">
        <v>115</v>
      </c>
      <c r="D124" s="0" t="s">
        <v>705</v>
      </c>
      <c r="E124" s="29" t="n">
        <v>267.069046359403</v>
      </c>
      <c r="F124" s="28" t="n">
        <v>3</v>
      </c>
      <c r="G124" s="28" t="n">
        <v>5</v>
      </c>
      <c r="H124" s="30" t="n">
        <v>9.87759632758217</v>
      </c>
      <c r="I124" s="30" t="n">
        <v>4.47750190719973</v>
      </c>
      <c r="J124" s="30" t="n">
        <v>2.03564457094179</v>
      </c>
      <c r="K124" s="0" t="s">
        <v>55</v>
      </c>
      <c r="L124" s="0" t="s">
        <v>55</v>
      </c>
      <c r="M124" s="0" t="s">
        <v>55</v>
      </c>
      <c r="N124" s="0" t="s">
        <v>55</v>
      </c>
      <c r="O124" s="0" t="s">
        <v>55</v>
      </c>
      <c r="P124" s="0" t="s">
        <v>55</v>
      </c>
      <c r="Q124" s="0" t="s">
        <v>55</v>
      </c>
      <c r="R124" s="0" t="s">
        <v>31</v>
      </c>
      <c r="S124" s="0" t="s">
        <v>31</v>
      </c>
      <c r="T124" s="0" t="s">
        <v>31</v>
      </c>
      <c r="U124" s="0" t="s">
        <v>706</v>
      </c>
      <c r="V124" s="0" t="n">
        <v>13</v>
      </c>
      <c r="W124" s="0" t="n">
        <v>13</v>
      </c>
      <c r="X124" s="0" t="n">
        <v>12</v>
      </c>
      <c r="Y124" s="0" t="n">
        <v>9</v>
      </c>
      <c r="Z124" s="0" t="n">
        <v>2</v>
      </c>
      <c r="AA124" s="0" t="n">
        <v>0</v>
      </c>
      <c r="AB124" s="0" t="s">
        <v>707</v>
      </c>
      <c r="AC124" s="0" t="s">
        <v>708</v>
      </c>
      <c r="AD124" s="0" t="s">
        <v>709</v>
      </c>
      <c r="AH124" s="0" t="s">
        <v>707</v>
      </c>
      <c r="AI124" s="0" t="s">
        <v>710</v>
      </c>
      <c r="AJ124" s="0" t="s">
        <v>711</v>
      </c>
      <c r="AN124" s="31" t="s">
        <v>710</v>
      </c>
      <c r="AO124" s="0" t="b">
        <f aca="false">EXACT(AN124,AB124)</f>
        <v>0</v>
      </c>
      <c r="AP124" s="0" t="b">
        <f aca="false">EXACT(AO124,AE124)</f>
        <v>0</v>
      </c>
      <c r="AQ124" s="0" t="b">
        <f aca="false">EXACT(AN124,AH124)</f>
        <v>0</v>
      </c>
      <c r="AR124" s="0" t="b">
        <f aca="false">EXACT(AN124,AI124)</f>
        <v>1</v>
      </c>
      <c r="AS124" s="0" t="b">
        <f aca="false">EXACT(AN124,AJ124)</f>
        <v>0</v>
      </c>
      <c r="AT124" s="0" t="n">
        <f aca="false">IF(OR(AQ124,AR124,AS124),TRUE(),FALSE())</f>
        <v>1</v>
      </c>
      <c r="AW124" s="32" t="str">
        <f aca="false">IF(ISBLANK(AB124),"-",IF(EXACT(AB124,AN124),"-","FP"))</f>
        <v>FP</v>
      </c>
      <c r="AX124" s="32" t="str">
        <f aca="false">IF(ISBLANK(AB124),"FN","-")</f>
        <v>-</v>
      </c>
      <c r="AZ124" s="0" t="n">
        <f aca="false">COUNTIF(AO$10:$AO124,"FALSE")</f>
        <v>115</v>
      </c>
      <c r="BA124" s="0" t="n">
        <f aca="false">COUNTIF(AT$10:$AT124,"FALSE")</f>
        <v>10</v>
      </c>
      <c r="BC124" s="33" t="n">
        <f aca="false">AZ124*100/1267</f>
        <v>9.07655880031571</v>
      </c>
      <c r="BD124" s="33" t="n">
        <f aca="false">BA124*100/1267</f>
        <v>0.789265982636148</v>
      </c>
      <c r="BK124" s="29" t="n">
        <v>267.069046359403</v>
      </c>
      <c r="BL124" s="33" t="n">
        <v>0.789265982636148</v>
      </c>
    </row>
    <row r="125" customFormat="false" ht="12.75" hidden="false" customHeight="false" outlineLevel="0" collapsed="false">
      <c r="C125" s="28" t="n">
        <v>116</v>
      </c>
      <c r="D125" s="0" t="s">
        <v>712</v>
      </c>
      <c r="E125" s="29" t="n">
        <v>267.965747967815</v>
      </c>
      <c r="F125" s="28" t="n">
        <v>3</v>
      </c>
      <c r="G125" s="28" t="n">
        <v>5</v>
      </c>
      <c r="H125" s="30" t="n">
        <v>10.6005954138783</v>
      </c>
      <c r="I125" s="30" t="n">
        <v>100.503792100922</v>
      </c>
      <c r="J125" s="30" t="n">
        <v>13.5750668792391</v>
      </c>
      <c r="K125" s="0" t="s">
        <v>55</v>
      </c>
      <c r="L125" s="0" t="s">
        <v>55</v>
      </c>
      <c r="M125" s="0" t="s">
        <v>55</v>
      </c>
      <c r="N125" s="0" t="s">
        <v>55</v>
      </c>
      <c r="O125" s="0" t="s">
        <v>55</v>
      </c>
      <c r="P125" s="0" t="s">
        <v>55</v>
      </c>
      <c r="Q125" s="0" t="s">
        <v>55</v>
      </c>
      <c r="R125" s="0" t="s">
        <v>55</v>
      </c>
      <c r="S125" s="0" t="s">
        <v>55</v>
      </c>
      <c r="T125" s="0" t="s">
        <v>31</v>
      </c>
      <c r="U125" s="0" t="s">
        <v>713</v>
      </c>
      <c r="V125" s="0" t="n">
        <v>32</v>
      </c>
      <c r="W125" s="0" t="n">
        <v>5</v>
      </c>
      <c r="X125" s="0" t="n">
        <v>5</v>
      </c>
      <c r="Y125" s="0" t="n">
        <v>3</v>
      </c>
      <c r="Z125" s="0" t="n">
        <v>1</v>
      </c>
      <c r="AA125" s="0" t="n">
        <v>1</v>
      </c>
      <c r="AH125" s="0" t="s">
        <v>714</v>
      </c>
      <c r="AI125" s="0" t="s">
        <v>715</v>
      </c>
      <c r="AJ125" s="0" t="s">
        <v>716</v>
      </c>
      <c r="AN125" s="31" t="s">
        <v>714</v>
      </c>
      <c r="AO125" s="0" t="b">
        <f aca="false">EXACT(AN125,AB125)</f>
        <v>0</v>
      </c>
      <c r="AP125" s="0" t="b">
        <f aca="false">EXACT(AO125,AE125)</f>
        <v>0</v>
      </c>
      <c r="AQ125" s="0" t="b">
        <f aca="false">EXACT(AN125,AH125)</f>
        <v>1</v>
      </c>
      <c r="AR125" s="0" t="b">
        <f aca="false">EXACT(AN125,AI125)</f>
        <v>0</v>
      </c>
      <c r="AS125" s="0" t="b">
        <f aca="false">EXACT(AN125,AJ125)</f>
        <v>0</v>
      </c>
      <c r="AT125" s="0" t="n">
        <f aca="false">IF(OR(AQ125,AR125,AS125),TRUE(),FALSE())</f>
        <v>1</v>
      </c>
      <c r="AW125" s="32" t="str">
        <f aca="false">IF(ISBLANK(AB125),"-",IF(EXACT(AB125,AN125),"-","FP"))</f>
        <v>-</v>
      </c>
      <c r="AX125" s="32" t="str">
        <f aca="false">IF(ISBLANK(AB125),"FN","-")</f>
        <v>FN</v>
      </c>
      <c r="AZ125" s="0" t="n">
        <f aca="false">COUNTIF(AO$10:$AO125,"FALSE")</f>
        <v>116</v>
      </c>
      <c r="BA125" s="0" t="n">
        <f aca="false">COUNTIF(AT$10:$AT125,"FALSE")</f>
        <v>10</v>
      </c>
      <c r="BC125" s="33" t="n">
        <f aca="false">AZ125*100/1267</f>
        <v>9.15548539857932</v>
      </c>
      <c r="BD125" s="33" t="n">
        <f aca="false">BA125*100/1267</f>
        <v>0.789265982636148</v>
      </c>
      <c r="BK125" s="29" t="n">
        <v>267.965747967815</v>
      </c>
      <c r="BL125" s="33" t="n">
        <v>0.789265982636148</v>
      </c>
    </row>
    <row r="126" customFormat="false" ht="12.75" hidden="false" customHeight="false" outlineLevel="0" collapsed="false">
      <c r="C126" s="28" t="n">
        <v>117</v>
      </c>
      <c r="D126" s="0" t="s">
        <v>717</v>
      </c>
      <c r="E126" s="29" t="n">
        <v>267.985611020134</v>
      </c>
      <c r="F126" s="28" t="n">
        <v>3</v>
      </c>
      <c r="G126" s="28" t="n">
        <v>5</v>
      </c>
      <c r="H126" s="30" t="n">
        <v>9.8050712056835</v>
      </c>
      <c r="I126" s="30" t="n">
        <v>99.4504796537672</v>
      </c>
      <c r="J126" s="30" t="n">
        <v>9.63145909911424</v>
      </c>
      <c r="K126" s="0" t="s">
        <v>55</v>
      </c>
      <c r="L126" s="0" t="s">
        <v>55</v>
      </c>
      <c r="M126" s="0" t="s">
        <v>55</v>
      </c>
      <c r="N126" s="0" t="s">
        <v>55</v>
      </c>
      <c r="O126" s="0" t="s">
        <v>55</v>
      </c>
      <c r="P126" s="0" t="s">
        <v>55</v>
      </c>
      <c r="Q126" s="0" t="s">
        <v>55</v>
      </c>
      <c r="R126" s="0" t="s">
        <v>55</v>
      </c>
      <c r="S126" s="0" t="s">
        <v>55</v>
      </c>
      <c r="T126" s="0" t="s">
        <v>31</v>
      </c>
      <c r="U126" s="0" t="s">
        <v>718</v>
      </c>
      <c r="V126" s="0" t="n">
        <v>39</v>
      </c>
      <c r="W126" s="0" t="n">
        <v>6</v>
      </c>
      <c r="X126" s="0" t="n">
        <v>6</v>
      </c>
      <c r="Y126" s="0" t="n">
        <v>6</v>
      </c>
      <c r="Z126" s="0" t="n">
        <v>3</v>
      </c>
      <c r="AA126" s="0" t="n">
        <v>0</v>
      </c>
      <c r="AB126" s="0" t="s">
        <v>719</v>
      </c>
      <c r="AC126" s="0" t="s">
        <v>720</v>
      </c>
      <c r="AD126" s="0" t="s">
        <v>721</v>
      </c>
      <c r="AH126" s="0" t="s">
        <v>722</v>
      </c>
      <c r="AI126" s="0" t="s">
        <v>723</v>
      </c>
      <c r="AJ126" s="0" t="s">
        <v>724</v>
      </c>
      <c r="AN126" s="31" t="s">
        <v>724</v>
      </c>
      <c r="AO126" s="0" t="b">
        <f aca="false">EXACT(AN126,AB126)</f>
        <v>0</v>
      </c>
      <c r="AP126" s="0" t="b">
        <f aca="false">EXACT(AO126,AE126)</f>
        <v>0</v>
      </c>
      <c r="AQ126" s="0" t="b">
        <f aca="false">EXACT(AN126,AH126)</f>
        <v>0</v>
      </c>
      <c r="AR126" s="0" t="b">
        <f aca="false">EXACT(AN126,AI126)</f>
        <v>0</v>
      </c>
      <c r="AS126" s="0" t="b">
        <f aca="false">EXACT(AN126,AJ126)</f>
        <v>1</v>
      </c>
      <c r="AT126" s="0" t="n">
        <f aca="false">IF(OR(AQ126,AR126,AS126),TRUE(),FALSE())</f>
        <v>1</v>
      </c>
      <c r="AW126" s="32" t="str">
        <f aca="false">IF(ISBLANK(AB126),"-",IF(EXACT(AB126,AN126),"-","FP"))</f>
        <v>FP</v>
      </c>
      <c r="AX126" s="32" t="str">
        <f aca="false">IF(ISBLANK(AB126),"FN","-")</f>
        <v>-</v>
      </c>
      <c r="AZ126" s="0" t="n">
        <f aca="false">COUNTIF(AO$10:$AO126,"FALSE")</f>
        <v>117</v>
      </c>
      <c r="BA126" s="0" t="n">
        <f aca="false">COUNTIF(AT$10:$AT126,"FALSE")</f>
        <v>10</v>
      </c>
      <c r="BC126" s="33" t="n">
        <f aca="false">AZ126*100/1267</f>
        <v>9.23441199684294</v>
      </c>
      <c r="BD126" s="33" t="n">
        <f aca="false">BA126*100/1267</f>
        <v>0.789265982636148</v>
      </c>
      <c r="BK126" s="29" t="n">
        <v>267.985611020134</v>
      </c>
      <c r="BL126" s="33" t="n">
        <v>0.789265982636148</v>
      </c>
    </row>
    <row r="127" customFormat="false" ht="12.75" hidden="false" customHeight="false" outlineLevel="0" collapsed="false">
      <c r="C127" s="28" t="n">
        <v>118</v>
      </c>
      <c r="D127" s="0" t="s">
        <v>725</v>
      </c>
      <c r="E127" s="29" t="n">
        <v>268.063577189561</v>
      </c>
      <c r="F127" s="28" t="n">
        <v>3</v>
      </c>
      <c r="G127" s="28" t="n">
        <v>5</v>
      </c>
      <c r="H127" s="30" t="n">
        <v>10.5149088579797</v>
      </c>
      <c r="I127" s="30" t="n">
        <v>63.4618541919956</v>
      </c>
      <c r="J127" s="30" t="n">
        <v>6.18289238735704</v>
      </c>
      <c r="K127" s="0" t="s">
        <v>55</v>
      </c>
      <c r="L127" s="0" t="s">
        <v>55</v>
      </c>
      <c r="M127" s="0" t="s">
        <v>55</v>
      </c>
      <c r="N127" s="0" t="s">
        <v>55</v>
      </c>
      <c r="O127" s="0" t="s">
        <v>55</v>
      </c>
      <c r="P127" s="0" t="s">
        <v>55</v>
      </c>
      <c r="Q127" s="0" t="s">
        <v>55</v>
      </c>
      <c r="R127" s="0" t="s">
        <v>55</v>
      </c>
      <c r="S127" s="0" t="s">
        <v>55</v>
      </c>
      <c r="T127" s="0" t="s">
        <v>31</v>
      </c>
      <c r="U127" s="0" t="s">
        <v>726</v>
      </c>
      <c r="V127" s="0" t="n">
        <v>24</v>
      </c>
      <c r="W127" s="0" t="n">
        <v>2</v>
      </c>
      <c r="X127" s="0" t="n">
        <v>2</v>
      </c>
      <c r="Y127" s="0" t="n">
        <v>1</v>
      </c>
      <c r="Z127" s="0" t="n">
        <v>1</v>
      </c>
      <c r="AA127" s="0" t="n">
        <v>0</v>
      </c>
      <c r="AB127" s="0" t="s">
        <v>727</v>
      </c>
      <c r="AC127" s="0" t="s">
        <v>728</v>
      </c>
      <c r="AD127" s="0" t="s">
        <v>729</v>
      </c>
      <c r="AH127" s="0" t="s">
        <v>730</v>
      </c>
      <c r="AI127" s="0" t="s">
        <v>731</v>
      </c>
      <c r="AJ127" s="0" t="s">
        <v>732</v>
      </c>
      <c r="AN127" s="31" t="s">
        <v>730</v>
      </c>
      <c r="AO127" s="0" t="b">
        <f aca="false">EXACT(AN127,AB127)</f>
        <v>0</v>
      </c>
      <c r="AP127" s="0" t="b">
        <f aca="false">EXACT(AO127,AE127)</f>
        <v>0</v>
      </c>
      <c r="AQ127" s="0" t="b">
        <f aca="false">EXACT(AN127,AH127)</f>
        <v>1</v>
      </c>
      <c r="AR127" s="0" t="b">
        <f aca="false">EXACT(AN127,AI127)</f>
        <v>0</v>
      </c>
      <c r="AS127" s="0" t="b">
        <f aca="false">EXACT(AN127,AJ127)</f>
        <v>0</v>
      </c>
      <c r="AT127" s="0" t="n">
        <f aca="false">IF(OR(AQ127,AR127,AS127),TRUE(),FALSE())</f>
        <v>1</v>
      </c>
      <c r="AW127" s="32" t="str">
        <f aca="false">IF(ISBLANK(AB127),"-",IF(EXACT(AB127,AN127),"-","FP"))</f>
        <v>FP</v>
      </c>
      <c r="AX127" s="32" t="str">
        <f aca="false">IF(ISBLANK(AB127),"FN","-")</f>
        <v>-</v>
      </c>
      <c r="AZ127" s="0" t="n">
        <f aca="false">COUNTIF(AO$10:$AO127,"FALSE")</f>
        <v>118</v>
      </c>
      <c r="BA127" s="0" t="n">
        <f aca="false">COUNTIF(AT$10:$AT127,"FALSE")</f>
        <v>10</v>
      </c>
      <c r="BC127" s="33" t="n">
        <f aca="false">AZ127*100/1267</f>
        <v>9.31333859510655</v>
      </c>
      <c r="BD127" s="33" t="n">
        <f aca="false">BA127*100/1267</f>
        <v>0.789265982636148</v>
      </c>
      <c r="BK127" s="29" t="n">
        <v>268.063577189561</v>
      </c>
      <c r="BL127" s="33" t="n">
        <v>0.789265982636148</v>
      </c>
    </row>
    <row r="128" customFormat="false" ht="12.75" hidden="false" customHeight="false" outlineLevel="0" collapsed="false">
      <c r="C128" s="28" t="n">
        <v>119</v>
      </c>
      <c r="D128" s="0" t="s">
        <v>733</v>
      </c>
      <c r="E128" s="29" t="n">
        <v>268.068579707215</v>
      </c>
      <c r="F128" s="28" t="n">
        <v>3</v>
      </c>
      <c r="G128" s="28" t="n">
        <v>5</v>
      </c>
      <c r="H128" s="30" t="n">
        <v>14.180737859861</v>
      </c>
      <c r="I128" s="30" t="n">
        <v>1.84358253052055</v>
      </c>
      <c r="J128" s="30" t="n">
        <v>1.08086028933188</v>
      </c>
      <c r="K128" s="0" t="s">
        <v>55</v>
      </c>
      <c r="L128" s="0" t="s">
        <v>55</v>
      </c>
      <c r="M128" s="0" t="s">
        <v>55</v>
      </c>
      <c r="N128" s="0" t="s">
        <v>55</v>
      </c>
      <c r="O128" s="0" t="s">
        <v>55</v>
      </c>
      <c r="P128" s="0" t="s">
        <v>55</v>
      </c>
      <c r="Q128" s="0" t="s">
        <v>55</v>
      </c>
      <c r="R128" s="0" t="s">
        <v>31</v>
      </c>
      <c r="S128" s="0" t="s">
        <v>31</v>
      </c>
      <c r="T128" s="0" t="s">
        <v>31</v>
      </c>
      <c r="U128" s="0" t="s">
        <v>734</v>
      </c>
      <c r="V128" s="0" t="n">
        <v>14</v>
      </c>
      <c r="W128" s="0" t="n">
        <v>14</v>
      </c>
      <c r="X128" s="0" t="n">
        <v>14</v>
      </c>
      <c r="Y128" s="0" t="n">
        <v>7</v>
      </c>
      <c r="Z128" s="0" t="n">
        <v>4</v>
      </c>
      <c r="AA128" s="0" t="n">
        <v>0</v>
      </c>
      <c r="AB128" s="0" t="s">
        <v>735</v>
      </c>
      <c r="AC128" s="0" t="s">
        <v>736</v>
      </c>
      <c r="AD128" s="0" t="s">
        <v>737</v>
      </c>
      <c r="AH128" s="0" t="s">
        <v>738</v>
      </c>
      <c r="AI128" s="0" t="s">
        <v>739</v>
      </c>
      <c r="AJ128" s="0" t="s">
        <v>735</v>
      </c>
      <c r="AN128" s="31" t="s">
        <v>740</v>
      </c>
      <c r="AO128" s="0" t="b">
        <f aca="false">EXACT(AN128,AB128)</f>
        <v>0</v>
      </c>
      <c r="AP128" s="0" t="b">
        <f aca="false">EXACT(AO128,AE128)</f>
        <v>0</v>
      </c>
      <c r="AQ128" s="0" t="b">
        <f aca="false">EXACT(AN128,AH128)</f>
        <v>0</v>
      </c>
      <c r="AR128" s="0" t="b">
        <f aca="false">EXACT(AN128,AI128)</f>
        <v>0</v>
      </c>
      <c r="AS128" s="0" t="b">
        <f aca="false">EXACT(AN128,AJ128)</f>
        <v>0</v>
      </c>
      <c r="AT128" s="0" t="n">
        <f aca="false">IF(OR(AQ128,AR128,AS128),TRUE(),FALSE())</f>
        <v>0</v>
      </c>
      <c r="AW128" s="32" t="str">
        <f aca="false">IF(ISBLANK(AB128),"-",IF(EXACT(AB128,AN128),"-","FP"))</f>
        <v>FP</v>
      </c>
      <c r="AX128" s="32" t="str">
        <f aca="false">IF(ISBLANK(AB128),"FN","-")</f>
        <v>-</v>
      </c>
      <c r="AZ128" s="0" t="n">
        <f aca="false">COUNTIF(AO$10:$AO128,"FALSE")</f>
        <v>119</v>
      </c>
      <c r="BA128" s="0" t="n">
        <f aca="false">COUNTIF(AT$10:$AT128,"FALSE")</f>
        <v>11</v>
      </c>
      <c r="BC128" s="33" t="n">
        <f aca="false">AZ128*100/1267</f>
        <v>9.39226519337017</v>
      </c>
      <c r="BD128" s="33" t="n">
        <f aca="false">BA128*100/1267</f>
        <v>0.868192580899763</v>
      </c>
      <c r="BK128" s="29" t="n">
        <v>268.068579707215</v>
      </c>
      <c r="BL128" s="33" t="n">
        <v>0.868192580899763</v>
      </c>
    </row>
    <row r="129" customFormat="false" ht="12.75" hidden="false" customHeight="false" outlineLevel="0" collapsed="false">
      <c r="C129" s="28" t="n">
        <v>120</v>
      </c>
      <c r="D129" s="0" t="s">
        <v>741</v>
      </c>
      <c r="E129" s="29" t="n">
        <v>269.103076287509</v>
      </c>
      <c r="F129" s="28" t="n">
        <v>3</v>
      </c>
      <c r="G129" s="28" t="n">
        <v>5</v>
      </c>
      <c r="H129" s="30" t="n">
        <v>11.299392297002</v>
      </c>
      <c r="I129" s="30" t="n">
        <v>2.41273734853442</v>
      </c>
      <c r="J129" s="30" t="n">
        <v>0.812702173374014</v>
      </c>
      <c r="K129" s="0" t="s">
        <v>55</v>
      </c>
      <c r="L129" s="0" t="s">
        <v>55</v>
      </c>
      <c r="M129" s="0" t="s">
        <v>55</v>
      </c>
      <c r="N129" s="0" t="s">
        <v>55</v>
      </c>
      <c r="O129" s="0" t="s">
        <v>55</v>
      </c>
      <c r="P129" s="0" t="s">
        <v>55</v>
      </c>
      <c r="Q129" s="0" t="s">
        <v>55</v>
      </c>
      <c r="R129" s="0" t="s">
        <v>31</v>
      </c>
      <c r="S129" s="0" t="s">
        <v>31</v>
      </c>
      <c r="T129" s="0" t="s">
        <v>31</v>
      </c>
      <c r="U129" s="0" t="s">
        <v>742</v>
      </c>
      <c r="V129" s="0" t="n">
        <v>9</v>
      </c>
      <c r="W129" s="0" t="n">
        <v>9</v>
      </c>
      <c r="X129" s="0" t="n">
        <v>9</v>
      </c>
      <c r="Y129" s="0" t="n">
        <v>7</v>
      </c>
      <c r="Z129" s="0" t="n">
        <v>4</v>
      </c>
      <c r="AA129" s="0" t="n">
        <v>1</v>
      </c>
      <c r="AB129" s="0" t="s">
        <v>743</v>
      </c>
      <c r="AC129" s="0" t="s">
        <v>744</v>
      </c>
      <c r="AD129" s="0" t="s">
        <v>745</v>
      </c>
      <c r="AH129" s="0" t="s">
        <v>746</v>
      </c>
      <c r="AI129" s="0" t="s">
        <v>747</v>
      </c>
      <c r="AJ129" s="0" t="s">
        <v>748</v>
      </c>
      <c r="AN129" s="31" t="s">
        <v>746</v>
      </c>
      <c r="AO129" s="0" t="b">
        <f aca="false">EXACT(AN129,AB129)</f>
        <v>0</v>
      </c>
      <c r="AP129" s="0" t="b">
        <f aca="false">EXACT(AO129,AE129)</f>
        <v>0</v>
      </c>
      <c r="AQ129" s="0" t="b">
        <f aca="false">EXACT(AN129,AH129)</f>
        <v>1</v>
      </c>
      <c r="AR129" s="0" t="b">
        <f aca="false">EXACT(AN129,AI129)</f>
        <v>0</v>
      </c>
      <c r="AS129" s="0" t="b">
        <f aca="false">EXACT(AN129,AJ129)</f>
        <v>0</v>
      </c>
      <c r="AT129" s="0" t="n">
        <f aca="false">IF(OR(AQ129,AR129,AS129),TRUE(),FALSE())</f>
        <v>1</v>
      </c>
      <c r="AW129" s="32" t="str">
        <f aca="false">IF(ISBLANK(AB129),"-",IF(EXACT(AB129,AN129),"-","FP"))</f>
        <v>FP</v>
      </c>
      <c r="AX129" s="32" t="str">
        <f aca="false">IF(ISBLANK(AB129),"FN","-")</f>
        <v>-</v>
      </c>
      <c r="AZ129" s="0" t="n">
        <f aca="false">COUNTIF(AO$10:$AO129,"FALSE")</f>
        <v>120</v>
      </c>
      <c r="BA129" s="0" t="n">
        <f aca="false">COUNTIF(AT$10:$AT129,"FALSE")</f>
        <v>11</v>
      </c>
      <c r="BC129" s="33" t="n">
        <f aca="false">AZ129*100/1267</f>
        <v>9.47119179163378</v>
      </c>
      <c r="BD129" s="33" t="n">
        <f aca="false">BA129*100/1267</f>
        <v>0.868192580899763</v>
      </c>
      <c r="BK129" s="29" t="n">
        <v>269.103076287509</v>
      </c>
      <c r="BL129" s="33" t="n">
        <v>0.868192580899763</v>
      </c>
    </row>
    <row r="130" customFormat="false" ht="12.75" hidden="false" customHeight="false" outlineLevel="0" collapsed="false">
      <c r="C130" s="28" t="n">
        <v>121</v>
      </c>
      <c r="D130" s="0" t="s">
        <v>749</v>
      </c>
      <c r="E130" s="29" t="n">
        <v>269.983749103395</v>
      </c>
      <c r="F130" s="28" t="n">
        <v>3</v>
      </c>
      <c r="G130" s="28" t="n">
        <v>5</v>
      </c>
      <c r="H130" s="30" t="n">
        <v>7.03320816170993</v>
      </c>
      <c r="I130" s="30" t="n">
        <v>63.8596281018805</v>
      </c>
      <c r="J130" s="30" t="n">
        <v>4.26763919933169</v>
      </c>
      <c r="K130" s="0" t="s">
        <v>55</v>
      </c>
      <c r="L130" s="0" t="s">
        <v>55</v>
      </c>
      <c r="M130" s="0" t="s">
        <v>55</v>
      </c>
      <c r="N130" s="0" t="s">
        <v>55</v>
      </c>
      <c r="O130" s="0" t="s">
        <v>55</v>
      </c>
      <c r="P130" s="0" t="s">
        <v>55</v>
      </c>
      <c r="Q130" s="0" t="s">
        <v>55</v>
      </c>
      <c r="R130" s="0" t="s">
        <v>55</v>
      </c>
      <c r="S130" s="0" t="s">
        <v>55</v>
      </c>
      <c r="T130" s="0" t="s">
        <v>31</v>
      </c>
      <c r="U130" s="0" t="s">
        <v>750</v>
      </c>
      <c r="V130" s="0" t="n">
        <v>36</v>
      </c>
      <c r="W130" s="0" t="n">
        <v>6</v>
      </c>
      <c r="X130" s="0" t="n">
        <v>5</v>
      </c>
      <c r="Y130" s="0" t="n">
        <v>3</v>
      </c>
      <c r="Z130" s="0" t="n">
        <v>3</v>
      </c>
      <c r="AA130" s="0" t="n">
        <v>2</v>
      </c>
      <c r="AB130" s="0" t="s">
        <v>751</v>
      </c>
      <c r="AC130" s="0" t="s">
        <v>752</v>
      </c>
      <c r="AD130" s="0" t="s">
        <v>753</v>
      </c>
      <c r="AH130" s="0" t="s">
        <v>754</v>
      </c>
      <c r="AI130" s="0" t="s">
        <v>755</v>
      </c>
      <c r="AJ130" s="0" t="s">
        <v>756</v>
      </c>
      <c r="AN130" s="31" t="s">
        <v>754</v>
      </c>
      <c r="AO130" s="0" t="b">
        <f aca="false">EXACT(AN130,AB130)</f>
        <v>0</v>
      </c>
      <c r="AP130" s="0" t="b">
        <f aca="false">EXACT(AO130,AE130)</f>
        <v>0</v>
      </c>
      <c r="AQ130" s="0" t="b">
        <f aca="false">EXACT(AN130,AH130)</f>
        <v>1</v>
      </c>
      <c r="AR130" s="0" t="b">
        <f aca="false">EXACT(AN130,AI130)</f>
        <v>0</v>
      </c>
      <c r="AS130" s="0" t="b">
        <f aca="false">EXACT(AN130,AJ130)</f>
        <v>0</v>
      </c>
      <c r="AT130" s="0" t="n">
        <f aca="false">IF(OR(AQ130,AR130,AS130),TRUE(),FALSE())</f>
        <v>1</v>
      </c>
      <c r="AW130" s="32" t="str">
        <f aca="false">IF(ISBLANK(AB130),"-",IF(EXACT(AB130,AN130),"-","FP"))</f>
        <v>FP</v>
      </c>
      <c r="AX130" s="32" t="str">
        <f aca="false">IF(ISBLANK(AB130),"FN","-")</f>
        <v>-</v>
      </c>
      <c r="AZ130" s="0" t="n">
        <f aca="false">COUNTIF(AO$10:$AO130,"FALSE")</f>
        <v>121</v>
      </c>
      <c r="BA130" s="0" t="n">
        <f aca="false">COUNTIF(AT$10:$AT130,"FALSE")</f>
        <v>11</v>
      </c>
      <c r="BC130" s="33" t="n">
        <f aca="false">AZ130*100/1267</f>
        <v>9.5501183898974</v>
      </c>
      <c r="BD130" s="33" t="n">
        <f aca="false">BA130*100/1267</f>
        <v>0.868192580899763</v>
      </c>
      <c r="BK130" s="29" t="n">
        <v>269.983749103395</v>
      </c>
      <c r="BL130" s="33" t="n">
        <v>0.868192580899763</v>
      </c>
    </row>
    <row r="131" customFormat="false" ht="12.75" hidden="false" customHeight="false" outlineLevel="0" collapsed="false">
      <c r="C131" s="28" t="n">
        <v>122</v>
      </c>
      <c r="D131" s="0" t="s">
        <v>757</v>
      </c>
      <c r="E131" s="29" t="n">
        <v>270.003457741995</v>
      </c>
      <c r="F131" s="28" t="n">
        <v>3</v>
      </c>
      <c r="G131" s="28" t="n">
        <v>5</v>
      </c>
      <c r="H131" s="30" t="n">
        <v>14.1021131833116</v>
      </c>
      <c r="I131" s="30" t="n">
        <v>8.2171895959671</v>
      </c>
      <c r="J131" s="30" t="n">
        <v>3.49036683415387</v>
      </c>
      <c r="K131" s="0" t="s">
        <v>55</v>
      </c>
      <c r="L131" s="0" t="s">
        <v>55</v>
      </c>
      <c r="M131" s="0" t="s">
        <v>55</v>
      </c>
      <c r="N131" s="0" t="s">
        <v>55</v>
      </c>
      <c r="O131" s="0" t="s">
        <v>55</v>
      </c>
      <c r="P131" s="0" t="s">
        <v>55</v>
      </c>
      <c r="Q131" s="0" t="s">
        <v>55</v>
      </c>
      <c r="R131" s="0" t="s">
        <v>31</v>
      </c>
      <c r="S131" s="0" t="s">
        <v>31</v>
      </c>
      <c r="T131" s="0" t="s">
        <v>31</v>
      </c>
      <c r="U131" s="0" t="s">
        <v>758</v>
      </c>
      <c r="V131" s="0" t="n">
        <v>19</v>
      </c>
      <c r="W131" s="0" t="n">
        <v>19</v>
      </c>
      <c r="X131" s="0" t="n">
        <v>18</v>
      </c>
      <c r="Y131" s="0" t="n">
        <v>5</v>
      </c>
      <c r="Z131" s="0" t="n">
        <v>0</v>
      </c>
      <c r="AA131" s="0" t="n">
        <v>0</v>
      </c>
      <c r="AB131" s="0" t="s">
        <v>759</v>
      </c>
      <c r="AH131" s="0" t="s">
        <v>760</v>
      </c>
      <c r="AI131" s="0" t="s">
        <v>761</v>
      </c>
      <c r="AJ131" s="0" t="s">
        <v>762</v>
      </c>
      <c r="AN131" s="31" t="s">
        <v>760</v>
      </c>
      <c r="AO131" s="0" t="b">
        <f aca="false">EXACT(AN131,AB131)</f>
        <v>0</v>
      </c>
      <c r="AP131" s="0" t="b">
        <f aca="false">EXACT(AO131,AE131)</f>
        <v>0</v>
      </c>
      <c r="AQ131" s="0" t="b">
        <f aca="false">EXACT(AN131,AH131)</f>
        <v>1</v>
      </c>
      <c r="AR131" s="0" t="b">
        <f aca="false">EXACT(AN131,AI131)</f>
        <v>0</v>
      </c>
      <c r="AS131" s="0" t="b">
        <f aca="false">EXACT(AN131,AJ131)</f>
        <v>0</v>
      </c>
      <c r="AT131" s="0" t="n">
        <f aca="false">IF(OR(AQ131,AR131,AS131),TRUE(),FALSE())</f>
        <v>1</v>
      </c>
      <c r="AW131" s="32" t="str">
        <f aca="false">IF(ISBLANK(AB131),"-",IF(EXACT(AB131,AN131),"-","FP"))</f>
        <v>FP</v>
      </c>
      <c r="AX131" s="32" t="str">
        <f aca="false">IF(ISBLANK(AB131),"FN","-")</f>
        <v>-</v>
      </c>
      <c r="AZ131" s="0" t="n">
        <f aca="false">COUNTIF(AO$10:$AO131,"FALSE")</f>
        <v>122</v>
      </c>
      <c r="BA131" s="0" t="n">
        <f aca="false">COUNTIF(AT$10:$AT131,"FALSE")</f>
        <v>11</v>
      </c>
      <c r="BC131" s="33" t="n">
        <f aca="false">AZ131*100/1267</f>
        <v>9.62904498816101</v>
      </c>
      <c r="BD131" s="33" t="n">
        <f aca="false">BA131*100/1267</f>
        <v>0.868192580899763</v>
      </c>
      <c r="BK131" s="29" t="n">
        <v>270.003457741995</v>
      </c>
      <c r="BL131" s="33" t="n">
        <v>0.868192580899763</v>
      </c>
    </row>
    <row r="132" customFormat="false" ht="12.75" hidden="false" customHeight="false" outlineLevel="0" collapsed="false">
      <c r="C132" s="28" t="n">
        <v>123</v>
      </c>
      <c r="D132" s="0" t="s">
        <v>763</v>
      </c>
      <c r="E132" s="29" t="n">
        <v>271.112805237616</v>
      </c>
      <c r="F132" s="28" t="n">
        <v>3</v>
      </c>
      <c r="G132" s="28" t="n">
        <v>5</v>
      </c>
      <c r="H132" s="30" t="n">
        <v>18.8095475769701</v>
      </c>
      <c r="I132" s="30" t="n">
        <v>2.55531943247612</v>
      </c>
      <c r="J132" s="30" t="n">
        <v>0.944465324074549</v>
      </c>
      <c r="K132" s="0" t="s">
        <v>55</v>
      </c>
      <c r="L132" s="0" t="s">
        <v>55</v>
      </c>
      <c r="M132" s="0" t="s">
        <v>55</v>
      </c>
      <c r="N132" s="0" t="s">
        <v>55</v>
      </c>
      <c r="O132" s="0" t="s">
        <v>55</v>
      </c>
      <c r="P132" s="0" t="s">
        <v>55</v>
      </c>
      <c r="Q132" s="0" t="s">
        <v>55</v>
      </c>
      <c r="R132" s="0" t="s">
        <v>31</v>
      </c>
      <c r="S132" s="0" t="s">
        <v>31</v>
      </c>
      <c r="T132" s="0" t="s">
        <v>31</v>
      </c>
      <c r="U132" s="0" t="s">
        <v>764</v>
      </c>
      <c r="V132" s="0" t="n">
        <v>7</v>
      </c>
      <c r="W132" s="0" t="n">
        <v>7</v>
      </c>
      <c r="X132" s="0" t="n">
        <v>7</v>
      </c>
      <c r="Y132" s="0" t="n">
        <v>3</v>
      </c>
      <c r="Z132" s="0" t="n">
        <v>2</v>
      </c>
      <c r="AA132" s="0" t="n">
        <v>1</v>
      </c>
      <c r="AB132" s="0" t="s">
        <v>765</v>
      </c>
      <c r="AC132" s="0" t="s">
        <v>766</v>
      </c>
      <c r="AH132" s="0" t="s">
        <v>767</v>
      </c>
      <c r="AI132" s="0" t="s">
        <v>765</v>
      </c>
      <c r="AJ132" s="0" t="s">
        <v>766</v>
      </c>
      <c r="AN132" s="31" t="s">
        <v>767</v>
      </c>
      <c r="AO132" s="0" t="b">
        <f aca="false">EXACT(AN132,AB132)</f>
        <v>0</v>
      </c>
      <c r="AP132" s="0" t="b">
        <f aca="false">EXACT(AO132,AE132)</f>
        <v>0</v>
      </c>
      <c r="AQ132" s="0" t="b">
        <f aca="false">EXACT(AN132,AH132)</f>
        <v>1</v>
      </c>
      <c r="AR132" s="0" t="b">
        <f aca="false">EXACT(AN132,AI132)</f>
        <v>0</v>
      </c>
      <c r="AS132" s="0" t="b">
        <f aca="false">EXACT(AN132,AJ132)</f>
        <v>0</v>
      </c>
      <c r="AT132" s="0" t="n">
        <f aca="false">IF(OR(AQ132,AR132,AS132),TRUE(),FALSE())</f>
        <v>1</v>
      </c>
      <c r="AW132" s="32" t="str">
        <f aca="false">IF(ISBLANK(AB132),"-",IF(EXACT(AB132,AN132),"-","FP"))</f>
        <v>FP</v>
      </c>
      <c r="AX132" s="32" t="str">
        <f aca="false">IF(ISBLANK(AB132),"FN","-")</f>
        <v>-</v>
      </c>
      <c r="AZ132" s="0" t="n">
        <f aca="false">COUNTIF(AO$10:$AO132,"FALSE")</f>
        <v>123</v>
      </c>
      <c r="BA132" s="0" t="n">
        <f aca="false">COUNTIF(AT$10:$AT132,"FALSE")</f>
        <v>11</v>
      </c>
      <c r="BC132" s="33" t="n">
        <f aca="false">AZ132*100/1267</f>
        <v>9.70797158642463</v>
      </c>
      <c r="BD132" s="33" t="n">
        <f aca="false">BA132*100/1267</f>
        <v>0.868192580899763</v>
      </c>
      <c r="BK132" s="29" t="n">
        <v>271.112805237616</v>
      </c>
      <c r="BL132" s="33" t="n">
        <v>0.868192580899763</v>
      </c>
    </row>
    <row r="133" customFormat="false" ht="12.75" hidden="false" customHeight="false" outlineLevel="0" collapsed="false">
      <c r="C133" s="28" t="n">
        <v>124</v>
      </c>
      <c r="D133" s="0" t="s">
        <v>768</v>
      </c>
      <c r="E133" s="29" t="n">
        <v>271.119474562451</v>
      </c>
      <c r="F133" s="28" t="n">
        <v>3</v>
      </c>
      <c r="G133" s="28" t="n">
        <v>5</v>
      </c>
      <c r="H133" s="30" t="n">
        <v>14.3993196060167</v>
      </c>
      <c r="I133" s="30" t="n">
        <v>2.94123442338081</v>
      </c>
      <c r="J133" s="30" t="n">
        <v>1.87868932986219</v>
      </c>
      <c r="K133" s="0" t="s">
        <v>55</v>
      </c>
      <c r="L133" s="0" t="s">
        <v>55</v>
      </c>
      <c r="M133" s="0" t="s">
        <v>55</v>
      </c>
      <c r="N133" s="0" t="s">
        <v>55</v>
      </c>
      <c r="O133" s="0" t="s">
        <v>55</v>
      </c>
      <c r="P133" s="0" t="s">
        <v>55</v>
      </c>
      <c r="Q133" s="0" t="s">
        <v>55</v>
      </c>
      <c r="R133" s="0" t="s">
        <v>31</v>
      </c>
      <c r="S133" s="0" t="s">
        <v>31</v>
      </c>
      <c r="T133" s="0" t="s">
        <v>31</v>
      </c>
      <c r="U133" s="0" t="s">
        <v>769</v>
      </c>
      <c r="V133" s="0" t="n">
        <v>6</v>
      </c>
      <c r="W133" s="0" t="n">
        <v>6</v>
      </c>
      <c r="X133" s="0" t="n">
        <v>6</v>
      </c>
      <c r="Y133" s="0" t="n">
        <v>4</v>
      </c>
      <c r="Z133" s="0" t="n">
        <v>3</v>
      </c>
      <c r="AA133" s="0" t="n">
        <v>0</v>
      </c>
      <c r="AB133" s="0" t="s">
        <v>770</v>
      </c>
      <c r="AC133" s="0" t="s">
        <v>771</v>
      </c>
      <c r="AH133" s="0" t="s">
        <v>772</v>
      </c>
      <c r="AI133" s="0" t="s">
        <v>773</v>
      </c>
      <c r="AJ133" s="0" t="s">
        <v>774</v>
      </c>
      <c r="AN133" s="31" t="s">
        <v>774</v>
      </c>
      <c r="AO133" s="0" t="b">
        <f aca="false">EXACT(AN133,AB133)</f>
        <v>0</v>
      </c>
      <c r="AP133" s="0" t="b">
        <f aca="false">EXACT(AO133,AE133)</f>
        <v>0</v>
      </c>
      <c r="AQ133" s="0" t="b">
        <f aca="false">EXACT(AN133,AH133)</f>
        <v>0</v>
      </c>
      <c r="AR133" s="0" t="b">
        <f aca="false">EXACT(AN133,AI133)</f>
        <v>0</v>
      </c>
      <c r="AS133" s="0" t="b">
        <f aca="false">EXACT(AN133,AJ133)</f>
        <v>1</v>
      </c>
      <c r="AT133" s="0" t="n">
        <f aca="false">IF(OR(AQ133,AR133,AS133),TRUE(),FALSE())</f>
        <v>1</v>
      </c>
      <c r="AW133" s="32" t="str">
        <f aca="false">IF(ISBLANK(AB133),"-",IF(EXACT(AB133,AN133),"-","FP"))</f>
        <v>FP</v>
      </c>
      <c r="AX133" s="32" t="str">
        <f aca="false">IF(ISBLANK(AB133),"FN","-")</f>
        <v>-</v>
      </c>
      <c r="AZ133" s="0" t="n">
        <f aca="false">COUNTIF(AO$10:$AO133,"FALSE")</f>
        <v>124</v>
      </c>
      <c r="BA133" s="0" t="n">
        <f aca="false">COUNTIF(AT$10:$AT133,"FALSE")</f>
        <v>11</v>
      </c>
      <c r="BC133" s="33" t="n">
        <f aca="false">AZ133*100/1267</f>
        <v>9.78689818468824</v>
      </c>
      <c r="BD133" s="33" t="n">
        <f aca="false">BA133*100/1267</f>
        <v>0.868192580899763</v>
      </c>
      <c r="BK133" s="29" t="n">
        <v>271.119474562451</v>
      </c>
      <c r="BL133" s="33" t="n">
        <v>0.868192580899763</v>
      </c>
    </row>
    <row r="134" customFormat="false" ht="12.75" hidden="false" customHeight="false" outlineLevel="0" collapsed="false">
      <c r="C134" s="28" t="n">
        <v>125</v>
      </c>
      <c r="D134" s="0" t="s">
        <v>775</v>
      </c>
      <c r="E134" s="29" t="n">
        <v>272.057626582031</v>
      </c>
      <c r="F134" s="28" t="n">
        <v>3</v>
      </c>
      <c r="G134" s="28" t="n">
        <v>5</v>
      </c>
      <c r="H134" s="30" t="n">
        <v>11.0885038050467</v>
      </c>
      <c r="I134" s="30" t="n">
        <v>3.54274755391318</v>
      </c>
      <c r="J134" s="30" t="n">
        <v>2.05856064842537</v>
      </c>
      <c r="K134" s="0" t="s">
        <v>55</v>
      </c>
      <c r="L134" s="0" t="s">
        <v>55</v>
      </c>
      <c r="M134" s="0" t="s">
        <v>55</v>
      </c>
      <c r="N134" s="0" t="s">
        <v>55</v>
      </c>
      <c r="O134" s="0" t="s">
        <v>55</v>
      </c>
      <c r="P134" s="0" t="s">
        <v>55</v>
      </c>
      <c r="Q134" s="0" t="s">
        <v>55</v>
      </c>
      <c r="R134" s="0" t="s">
        <v>31</v>
      </c>
      <c r="S134" s="0" t="s">
        <v>31</v>
      </c>
      <c r="T134" s="0" t="s">
        <v>31</v>
      </c>
      <c r="U134" s="0" t="s">
        <v>776</v>
      </c>
      <c r="V134" s="0" t="n">
        <v>14</v>
      </c>
      <c r="W134" s="0" t="n">
        <v>14</v>
      </c>
      <c r="X134" s="0" t="n">
        <v>13</v>
      </c>
      <c r="Y134" s="0" t="n">
        <v>10</v>
      </c>
      <c r="Z134" s="0" t="n">
        <v>1</v>
      </c>
      <c r="AA134" s="0" t="n">
        <v>0</v>
      </c>
      <c r="AB134" s="0" t="s">
        <v>777</v>
      </c>
      <c r="AC134" s="0" t="s">
        <v>778</v>
      </c>
      <c r="AD134" s="0" t="s">
        <v>779</v>
      </c>
      <c r="AH134" s="0" t="s">
        <v>780</v>
      </c>
      <c r="AI134" s="0" t="s">
        <v>781</v>
      </c>
      <c r="AJ134" s="0" t="s">
        <v>777</v>
      </c>
      <c r="AN134" s="31" t="s">
        <v>782</v>
      </c>
      <c r="AO134" s="0" t="b">
        <f aca="false">EXACT(AN134,AB134)</f>
        <v>0</v>
      </c>
      <c r="AP134" s="0" t="b">
        <f aca="false">EXACT(AO134,AE134)</f>
        <v>0</v>
      </c>
      <c r="AQ134" s="0" t="b">
        <f aca="false">EXACT(AN134,AH134)</f>
        <v>0</v>
      </c>
      <c r="AR134" s="0" t="b">
        <f aca="false">EXACT(AN134,AI134)</f>
        <v>0</v>
      </c>
      <c r="AS134" s="0" t="b">
        <f aca="false">EXACT(AN134,AJ134)</f>
        <v>0</v>
      </c>
      <c r="AT134" s="0" t="n">
        <f aca="false">IF(OR(AQ134,AR134,AS134),TRUE(),FALSE())</f>
        <v>0</v>
      </c>
      <c r="AW134" s="32" t="str">
        <f aca="false">IF(ISBLANK(AB134),"-",IF(EXACT(AB134,AN134),"-","FP"))</f>
        <v>FP</v>
      </c>
      <c r="AX134" s="32" t="str">
        <f aca="false">IF(ISBLANK(AB134),"FN","-")</f>
        <v>-</v>
      </c>
      <c r="AZ134" s="0" t="n">
        <f aca="false">COUNTIF(AO$10:$AO134,"FALSE")</f>
        <v>125</v>
      </c>
      <c r="BA134" s="0" t="n">
        <f aca="false">COUNTIF(AT$10:$AT134,"FALSE")</f>
        <v>12</v>
      </c>
      <c r="BC134" s="33" t="n">
        <f aca="false">AZ134*100/1267</f>
        <v>9.86582478295185</v>
      </c>
      <c r="BD134" s="33" t="n">
        <f aca="false">BA134*100/1267</f>
        <v>0.947119179163378</v>
      </c>
      <c r="BK134" s="29" t="n">
        <v>272.057626582031</v>
      </c>
      <c r="BL134" s="33" t="n">
        <v>0.947119179163378</v>
      </c>
    </row>
    <row r="135" customFormat="false" ht="12.75" hidden="false" customHeight="false" outlineLevel="0" collapsed="false">
      <c r="C135" s="28" t="n">
        <v>126</v>
      </c>
      <c r="D135" s="0" t="s">
        <v>783</v>
      </c>
      <c r="E135" s="29" t="n">
        <v>272.139712510816</v>
      </c>
      <c r="F135" s="28" t="n">
        <v>3</v>
      </c>
      <c r="G135" s="28" t="n">
        <v>5</v>
      </c>
      <c r="H135" s="30" t="n">
        <v>12.4376261640908</v>
      </c>
      <c r="I135" s="30" t="n">
        <v>0.315531950114073</v>
      </c>
      <c r="J135" s="30" t="n">
        <v>1.0030955686334</v>
      </c>
      <c r="K135" s="0" t="s">
        <v>55</v>
      </c>
      <c r="L135" s="0" t="s">
        <v>55</v>
      </c>
      <c r="M135" s="0" t="s">
        <v>55</v>
      </c>
      <c r="N135" s="0" t="s">
        <v>55</v>
      </c>
      <c r="O135" s="0" t="s">
        <v>55</v>
      </c>
      <c r="P135" s="0" t="s">
        <v>55</v>
      </c>
      <c r="Q135" s="0" t="s">
        <v>55</v>
      </c>
      <c r="R135" s="0" t="s">
        <v>31</v>
      </c>
      <c r="S135" s="0" t="s">
        <v>31</v>
      </c>
      <c r="T135" s="0" t="s">
        <v>31</v>
      </c>
      <c r="U135" s="0" t="s">
        <v>784</v>
      </c>
      <c r="V135" s="0" t="n">
        <v>5</v>
      </c>
      <c r="W135" s="0" t="n">
        <v>5</v>
      </c>
      <c r="X135" s="0" t="n">
        <v>5</v>
      </c>
      <c r="Y135" s="0" t="n">
        <v>3</v>
      </c>
      <c r="Z135" s="0" t="n">
        <v>3</v>
      </c>
      <c r="AA135" s="0" t="n">
        <v>2</v>
      </c>
      <c r="AH135" s="0" t="s">
        <v>785</v>
      </c>
      <c r="AI135" s="0" t="s">
        <v>786</v>
      </c>
      <c r="AJ135" s="0" t="s">
        <v>787</v>
      </c>
      <c r="AN135" s="31" t="s">
        <v>785</v>
      </c>
      <c r="AO135" s="0" t="b">
        <f aca="false">EXACT(AN135,AB135)</f>
        <v>0</v>
      </c>
      <c r="AP135" s="0" t="b">
        <f aca="false">EXACT(AO135,AE135)</f>
        <v>0</v>
      </c>
      <c r="AQ135" s="0" t="b">
        <f aca="false">EXACT(AN135,AH135)</f>
        <v>1</v>
      </c>
      <c r="AR135" s="0" t="b">
        <f aca="false">EXACT(AN135,AI135)</f>
        <v>0</v>
      </c>
      <c r="AS135" s="0" t="b">
        <f aca="false">EXACT(AN135,AJ135)</f>
        <v>0</v>
      </c>
      <c r="AT135" s="0" t="n">
        <f aca="false">IF(OR(AQ135,AR135,AS135),TRUE(),FALSE())</f>
        <v>1</v>
      </c>
      <c r="AW135" s="32" t="str">
        <f aca="false">IF(ISBLANK(AB135),"-",IF(EXACT(AB135,AN135),"-","FP"))</f>
        <v>-</v>
      </c>
      <c r="AX135" s="32" t="str">
        <f aca="false">IF(ISBLANK(AB135),"FN","-")</f>
        <v>FN</v>
      </c>
      <c r="AZ135" s="0" t="n">
        <f aca="false">COUNTIF(AO$10:$AO135,"FALSE")</f>
        <v>126</v>
      </c>
      <c r="BA135" s="0" t="n">
        <f aca="false">COUNTIF(AT$10:$AT135,"FALSE")</f>
        <v>12</v>
      </c>
      <c r="BC135" s="33" t="n">
        <f aca="false">AZ135*100/1267</f>
        <v>9.94475138121547</v>
      </c>
      <c r="BD135" s="33" t="n">
        <f aca="false">BA135*100/1267</f>
        <v>0.947119179163378</v>
      </c>
      <c r="BK135" s="29" t="n">
        <v>272.139712510816</v>
      </c>
      <c r="BL135" s="33" t="n">
        <v>0.947119179163378</v>
      </c>
    </row>
    <row r="136" customFormat="false" ht="12.75" hidden="false" customHeight="false" outlineLevel="0" collapsed="false">
      <c r="C136" s="28" t="n">
        <v>127</v>
      </c>
      <c r="D136" s="0" t="s">
        <v>788</v>
      </c>
      <c r="E136" s="29" t="n">
        <v>274.007197485529</v>
      </c>
      <c r="F136" s="28" t="n">
        <v>3</v>
      </c>
      <c r="G136" s="28" t="n">
        <v>5</v>
      </c>
      <c r="H136" s="30" t="n">
        <v>14.6424763358957</v>
      </c>
      <c r="I136" s="30" t="n">
        <v>14.6567437559036</v>
      </c>
      <c r="J136" s="30" t="n">
        <v>2.01978730717126</v>
      </c>
      <c r="K136" s="0" t="s">
        <v>55</v>
      </c>
      <c r="L136" s="0" t="s">
        <v>55</v>
      </c>
      <c r="M136" s="0" t="s">
        <v>55</v>
      </c>
      <c r="N136" s="0" t="s">
        <v>55</v>
      </c>
      <c r="O136" s="0" t="s">
        <v>55</v>
      </c>
      <c r="P136" s="0" t="s">
        <v>55</v>
      </c>
      <c r="Q136" s="0" t="s">
        <v>55</v>
      </c>
      <c r="R136" s="0" t="s">
        <v>55</v>
      </c>
      <c r="S136" s="0" t="s">
        <v>55</v>
      </c>
      <c r="T136" s="0" t="s">
        <v>31</v>
      </c>
      <c r="U136" s="0" t="s">
        <v>789</v>
      </c>
      <c r="V136" s="0" t="n">
        <v>39</v>
      </c>
      <c r="W136" s="0" t="n">
        <v>26</v>
      </c>
      <c r="X136" s="0" t="n">
        <v>14</v>
      </c>
      <c r="Y136" s="0" t="n">
        <v>3</v>
      </c>
      <c r="Z136" s="0" t="n">
        <v>2</v>
      </c>
      <c r="AA136" s="0" t="n">
        <v>2</v>
      </c>
      <c r="AB136" s="0" t="s">
        <v>790</v>
      </c>
      <c r="AC136" s="0" t="s">
        <v>791</v>
      </c>
      <c r="AD136" s="0" t="s">
        <v>792</v>
      </c>
      <c r="AH136" s="0" t="s">
        <v>793</v>
      </c>
      <c r="AI136" s="0" t="s">
        <v>794</v>
      </c>
      <c r="AJ136" s="0" t="s">
        <v>795</v>
      </c>
      <c r="AN136" s="31" t="s">
        <v>793</v>
      </c>
      <c r="AO136" s="0" t="b">
        <f aca="false">EXACT(AN136,AB136)</f>
        <v>0</v>
      </c>
      <c r="AP136" s="0" t="b">
        <f aca="false">EXACT(AO136,AE136)</f>
        <v>0</v>
      </c>
      <c r="AQ136" s="0" t="b">
        <f aca="false">EXACT(AN136,AH136)</f>
        <v>1</v>
      </c>
      <c r="AR136" s="0" t="b">
        <f aca="false">EXACT(AN136,AI136)</f>
        <v>0</v>
      </c>
      <c r="AS136" s="0" t="b">
        <f aca="false">EXACT(AN136,AJ136)</f>
        <v>0</v>
      </c>
      <c r="AT136" s="0" t="n">
        <f aca="false">IF(OR(AQ136,AR136,AS136),TRUE(),FALSE())</f>
        <v>1</v>
      </c>
      <c r="AW136" s="32" t="str">
        <f aca="false">IF(ISBLANK(AB136),"-",IF(EXACT(AB136,AN136),"-","FP"))</f>
        <v>FP</v>
      </c>
      <c r="AX136" s="32" t="str">
        <f aca="false">IF(ISBLANK(AB136),"FN","-")</f>
        <v>-</v>
      </c>
      <c r="AZ136" s="0" t="n">
        <f aca="false">COUNTIF(AO$10:$AO136,"FALSE")</f>
        <v>127</v>
      </c>
      <c r="BA136" s="0" t="n">
        <f aca="false">COUNTIF(AT$10:$AT136,"FALSE")</f>
        <v>12</v>
      </c>
      <c r="BC136" s="33" t="n">
        <f aca="false">AZ136*100/1267</f>
        <v>10.0236779794791</v>
      </c>
      <c r="BD136" s="33" t="n">
        <f aca="false">BA136*100/1267</f>
        <v>0.947119179163378</v>
      </c>
      <c r="BK136" s="29" t="n">
        <v>274.007197485529</v>
      </c>
      <c r="BL136" s="33" t="n">
        <v>0.947119179163378</v>
      </c>
    </row>
    <row r="137" customFormat="false" ht="12.75" hidden="false" customHeight="false" outlineLevel="0" collapsed="false">
      <c r="C137" s="28" t="n">
        <v>128</v>
      </c>
      <c r="D137" s="0" t="s">
        <v>796</v>
      </c>
      <c r="E137" s="29" t="n">
        <v>274.083976592964</v>
      </c>
      <c r="F137" s="28" t="n">
        <v>3</v>
      </c>
      <c r="G137" s="28" t="n">
        <v>5</v>
      </c>
      <c r="H137" s="30" t="n">
        <v>15.9541725184428</v>
      </c>
      <c r="I137" s="30" t="n">
        <v>6.77978825724753</v>
      </c>
      <c r="J137" s="30" t="n">
        <v>1.53567860392818</v>
      </c>
      <c r="K137" s="0" t="s">
        <v>55</v>
      </c>
      <c r="L137" s="0" t="s">
        <v>55</v>
      </c>
      <c r="M137" s="0" t="s">
        <v>55</v>
      </c>
      <c r="N137" s="0" t="s">
        <v>55</v>
      </c>
      <c r="O137" s="0" t="s">
        <v>55</v>
      </c>
      <c r="P137" s="0" t="s">
        <v>55</v>
      </c>
      <c r="Q137" s="0" t="s">
        <v>55</v>
      </c>
      <c r="R137" s="0" t="s">
        <v>31</v>
      </c>
      <c r="S137" s="0" t="s">
        <v>31</v>
      </c>
      <c r="T137" s="0" t="s">
        <v>31</v>
      </c>
      <c r="U137" s="0" t="s">
        <v>797</v>
      </c>
      <c r="V137" s="0" t="n">
        <v>13</v>
      </c>
      <c r="W137" s="0" t="n">
        <v>13</v>
      </c>
      <c r="X137" s="0" t="n">
        <v>13</v>
      </c>
      <c r="Y137" s="0" t="n">
        <v>2</v>
      </c>
      <c r="Z137" s="0" t="n">
        <v>1</v>
      </c>
      <c r="AA137" s="0" t="n">
        <v>1</v>
      </c>
      <c r="AB137" s="0" t="s">
        <v>798</v>
      </c>
      <c r="AE137" s="0" t="s">
        <v>798</v>
      </c>
      <c r="AH137" s="0" t="s">
        <v>799</v>
      </c>
      <c r="AI137" s="0" t="s">
        <v>798</v>
      </c>
      <c r="AJ137" s="0" t="s">
        <v>800</v>
      </c>
      <c r="AN137" s="31" t="s">
        <v>799</v>
      </c>
      <c r="AO137" s="0" t="b">
        <f aca="false">EXACT(AN137,AB137)</f>
        <v>0</v>
      </c>
      <c r="AP137" s="0" t="b">
        <f aca="false">EXACT(AO137,AE137)</f>
        <v>0</v>
      </c>
      <c r="AQ137" s="0" t="b">
        <f aca="false">EXACT(AN137,AH137)</f>
        <v>1</v>
      </c>
      <c r="AR137" s="0" t="b">
        <f aca="false">EXACT(AN137,AI137)</f>
        <v>0</v>
      </c>
      <c r="AS137" s="0" t="b">
        <f aca="false">EXACT(AN137,AJ137)</f>
        <v>0</v>
      </c>
      <c r="AT137" s="0" t="n">
        <f aca="false">IF(OR(AQ137,AR137,AS137),TRUE(),FALSE())</f>
        <v>1</v>
      </c>
      <c r="AW137" s="32" t="str">
        <f aca="false">IF(ISBLANK(AB137),"-",IF(EXACT(AB137,AN137),"-","FP"))</f>
        <v>FP</v>
      </c>
      <c r="AX137" s="32" t="str">
        <f aca="false">IF(ISBLANK(AB137),"FN","-")</f>
        <v>-</v>
      </c>
      <c r="AZ137" s="0" t="n">
        <f aca="false">COUNTIF(AO$10:$AO137,"FALSE")</f>
        <v>128</v>
      </c>
      <c r="BA137" s="0" t="n">
        <f aca="false">COUNTIF(AT$10:$AT137,"FALSE")</f>
        <v>12</v>
      </c>
      <c r="BC137" s="33" t="n">
        <f aca="false">AZ137*100/1267</f>
        <v>10.1026045777427</v>
      </c>
      <c r="BD137" s="33" t="n">
        <f aca="false">BA137*100/1267</f>
        <v>0.947119179163378</v>
      </c>
      <c r="BK137" s="29" t="n">
        <v>274.083976592964</v>
      </c>
      <c r="BL137" s="33" t="n">
        <v>0.947119179163378</v>
      </c>
    </row>
    <row r="138" customFormat="false" ht="12.75" hidden="false" customHeight="false" outlineLevel="0" collapsed="false">
      <c r="C138" s="28" t="n">
        <v>129</v>
      </c>
      <c r="D138" s="0" t="s">
        <v>801</v>
      </c>
      <c r="E138" s="29" t="n">
        <v>274.920207235954</v>
      </c>
      <c r="F138" s="28" t="n">
        <v>3</v>
      </c>
      <c r="G138" s="28" t="n">
        <v>5</v>
      </c>
      <c r="H138" s="30" t="n">
        <v>14.7119579913979</v>
      </c>
      <c r="I138" s="30" t="n">
        <v>21.5293782040995</v>
      </c>
      <c r="J138" s="30" t="n">
        <v>4.50403275908412</v>
      </c>
      <c r="K138" s="0" t="s">
        <v>55</v>
      </c>
      <c r="L138" s="0" t="s">
        <v>55</v>
      </c>
      <c r="M138" s="0" t="s">
        <v>55</v>
      </c>
      <c r="N138" s="0" t="s">
        <v>55</v>
      </c>
      <c r="O138" s="0" t="s">
        <v>55</v>
      </c>
      <c r="P138" s="0" t="s">
        <v>55</v>
      </c>
      <c r="Q138" s="0" t="s">
        <v>55</v>
      </c>
      <c r="R138" s="0" t="s">
        <v>55</v>
      </c>
      <c r="S138" s="0" t="s">
        <v>55</v>
      </c>
      <c r="T138" s="0" t="s">
        <v>31</v>
      </c>
      <c r="U138" s="0" t="s">
        <v>802</v>
      </c>
      <c r="V138" s="0" t="n">
        <v>22</v>
      </c>
      <c r="W138" s="0" t="n">
        <v>6</v>
      </c>
      <c r="X138" s="0" t="n">
        <v>1</v>
      </c>
      <c r="Y138" s="0" t="n">
        <v>1</v>
      </c>
      <c r="Z138" s="0" t="n">
        <v>0</v>
      </c>
      <c r="AA138" s="0" t="n">
        <v>0</v>
      </c>
      <c r="AH138" s="0" t="s">
        <v>803</v>
      </c>
      <c r="AI138" s="0" t="s">
        <v>804</v>
      </c>
      <c r="AJ138" s="0" t="s">
        <v>805</v>
      </c>
      <c r="AN138" s="31" t="s">
        <v>803</v>
      </c>
      <c r="AO138" s="0" t="b">
        <f aca="false">EXACT(AN138,AB138)</f>
        <v>0</v>
      </c>
      <c r="AP138" s="0" t="b">
        <f aca="false">EXACT(AO138,AE138)</f>
        <v>0</v>
      </c>
      <c r="AQ138" s="0" t="b">
        <f aca="false">EXACT(AN138,AH138)</f>
        <v>1</v>
      </c>
      <c r="AR138" s="0" t="b">
        <f aca="false">EXACT(AN138,AI138)</f>
        <v>0</v>
      </c>
      <c r="AS138" s="0" t="b">
        <f aca="false">EXACT(AN138,AJ138)</f>
        <v>0</v>
      </c>
      <c r="AT138" s="0" t="n">
        <f aca="false">IF(OR(AQ138,AR138,AS138),TRUE(),FALSE())</f>
        <v>1</v>
      </c>
      <c r="AW138" s="32" t="str">
        <f aca="false">IF(ISBLANK(AB138),"-",IF(EXACT(AB138,AN138),"-","FP"))</f>
        <v>-</v>
      </c>
      <c r="AX138" s="32" t="str">
        <f aca="false">IF(ISBLANK(AB138),"FN","-")</f>
        <v>FN</v>
      </c>
      <c r="AZ138" s="0" t="n">
        <f aca="false">COUNTIF(AO$10:$AO138,"FALSE")</f>
        <v>129</v>
      </c>
      <c r="BA138" s="0" t="n">
        <f aca="false">COUNTIF(AT$10:$AT138,"FALSE")</f>
        <v>12</v>
      </c>
      <c r="BC138" s="33" t="n">
        <f aca="false">AZ138*100/1267</f>
        <v>10.1815311760063</v>
      </c>
      <c r="BD138" s="33" t="n">
        <f aca="false">BA138*100/1267</f>
        <v>0.947119179163378</v>
      </c>
      <c r="BK138" s="29" t="n">
        <v>274.920207235954</v>
      </c>
      <c r="BL138" s="33" t="n">
        <v>0.947119179163378</v>
      </c>
    </row>
    <row r="139" customFormat="false" ht="12.75" hidden="false" customHeight="false" outlineLevel="0" collapsed="false">
      <c r="C139" s="28" t="n">
        <v>130</v>
      </c>
      <c r="D139" s="0" t="s">
        <v>806</v>
      </c>
      <c r="E139" s="29" t="n">
        <v>275.017364149745</v>
      </c>
      <c r="F139" s="28" t="n">
        <v>3</v>
      </c>
      <c r="G139" s="28" t="n">
        <v>5</v>
      </c>
      <c r="H139" s="30" t="n">
        <v>9.14563816320622</v>
      </c>
      <c r="I139" s="30" t="n">
        <v>33.0052172974124</v>
      </c>
      <c r="J139" s="30" t="n">
        <v>2.89724302735125</v>
      </c>
      <c r="K139" s="0" t="s">
        <v>55</v>
      </c>
      <c r="L139" s="0" t="s">
        <v>55</v>
      </c>
      <c r="M139" s="0" t="s">
        <v>55</v>
      </c>
      <c r="N139" s="0" t="s">
        <v>55</v>
      </c>
      <c r="O139" s="0" t="s">
        <v>55</v>
      </c>
      <c r="P139" s="0" t="s">
        <v>55</v>
      </c>
      <c r="Q139" s="0" t="s">
        <v>55</v>
      </c>
      <c r="R139" s="0" t="s">
        <v>55</v>
      </c>
      <c r="S139" s="0" t="s">
        <v>55</v>
      </c>
      <c r="T139" s="0" t="s">
        <v>31</v>
      </c>
      <c r="U139" s="0" t="s">
        <v>807</v>
      </c>
      <c r="V139" s="0" t="n">
        <v>27</v>
      </c>
      <c r="W139" s="0" t="n">
        <v>6</v>
      </c>
      <c r="X139" s="0" t="n">
        <v>6</v>
      </c>
      <c r="Y139" s="0" t="n">
        <v>5</v>
      </c>
      <c r="Z139" s="0" t="n">
        <v>2</v>
      </c>
      <c r="AA139" s="0" t="n">
        <v>2</v>
      </c>
      <c r="AB139" s="0" t="s">
        <v>808</v>
      </c>
      <c r="AC139" s="0" t="s">
        <v>809</v>
      </c>
      <c r="AD139" s="0" t="s">
        <v>810</v>
      </c>
      <c r="AH139" s="0" t="s">
        <v>811</v>
      </c>
      <c r="AI139" s="0" t="s">
        <v>812</v>
      </c>
      <c r="AJ139" s="0" t="s">
        <v>813</v>
      </c>
      <c r="AN139" s="31" t="s">
        <v>811</v>
      </c>
      <c r="AO139" s="0" t="b">
        <f aca="false">EXACT(AN139,AB139)</f>
        <v>0</v>
      </c>
      <c r="AP139" s="0" t="b">
        <f aca="false">EXACT(AO139,AE139)</f>
        <v>0</v>
      </c>
      <c r="AQ139" s="0" t="b">
        <f aca="false">EXACT(AN139,AH139)</f>
        <v>1</v>
      </c>
      <c r="AR139" s="0" t="b">
        <f aca="false">EXACT(AN139,AI139)</f>
        <v>0</v>
      </c>
      <c r="AS139" s="0" t="b">
        <f aca="false">EXACT(AN139,AJ139)</f>
        <v>0</v>
      </c>
      <c r="AT139" s="0" t="n">
        <f aca="false">IF(OR(AQ139,AR139,AS139),TRUE(),FALSE())</f>
        <v>1</v>
      </c>
      <c r="AW139" s="32" t="str">
        <f aca="false">IF(ISBLANK(AB139),"-",IF(EXACT(AB139,AN139),"-","FP"))</f>
        <v>FP</v>
      </c>
      <c r="AX139" s="32" t="str">
        <f aca="false">IF(ISBLANK(AB139),"FN","-")</f>
        <v>-</v>
      </c>
      <c r="AZ139" s="0" t="n">
        <f aca="false">COUNTIF(AO$10:$AO139,"FALSE")</f>
        <v>130</v>
      </c>
      <c r="BA139" s="0" t="n">
        <f aca="false">COUNTIF(AT$10:$AT139,"FALSE")</f>
        <v>12</v>
      </c>
      <c r="BC139" s="33" t="n">
        <f aca="false">AZ139*100/1267</f>
        <v>10.2604577742699</v>
      </c>
      <c r="BD139" s="33" t="n">
        <f aca="false">BA139*100/1267</f>
        <v>0.947119179163378</v>
      </c>
      <c r="BK139" s="29" t="n">
        <v>275.017364149745</v>
      </c>
      <c r="BL139" s="33" t="n">
        <v>0.947119179163378</v>
      </c>
    </row>
    <row r="140" customFormat="false" ht="12.75" hidden="false" customHeight="false" outlineLevel="0" collapsed="false">
      <c r="C140" s="28" t="n">
        <v>131</v>
      </c>
      <c r="D140" s="0" t="s">
        <v>814</v>
      </c>
      <c r="E140" s="29" t="n">
        <v>276.018689425976</v>
      </c>
      <c r="F140" s="28" t="n">
        <v>3</v>
      </c>
      <c r="G140" s="28" t="n">
        <v>5</v>
      </c>
      <c r="H140" s="30" t="n">
        <v>13.0230810950495</v>
      </c>
      <c r="I140" s="30" t="n">
        <v>2.68024314392398</v>
      </c>
      <c r="J140" s="30" t="n">
        <v>2.16284140653125</v>
      </c>
      <c r="K140" s="0" t="s">
        <v>55</v>
      </c>
      <c r="L140" s="0" t="s">
        <v>55</v>
      </c>
      <c r="M140" s="0" t="s">
        <v>55</v>
      </c>
      <c r="N140" s="0" t="s">
        <v>55</v>
      </c>
      <c r="O140" s="0" t="s">
        <v>55</v>
      </c>
      <c r="P140" s="0" t="s">
        <v>55</v>
      </c>
      <c r="Q140" s="0" t="s">
        <v>55</v>
      </c>
      <c r="R140" s="0" t="s">
        <v>31</v>
      </c>
      <c r="S140" s="0" t="s">
        <v>31</v>
      </c>
      <c r="T140" s="0" t="s">
        <v>31</v>
      </c>
      <c r="U140" s="0" t="s">
        <v>815</v>
      </c>
      <c r="V140" s="0" t="n">
        <v>21</v>
      </c>
      <c r="W140" s="0" t="n">
        <v>21</v>
      </c>
      <c r="X140" s="0" t="n">
        <v>19</v>
      </c>
      <c r="Y140" s="0" t="n">
        <v>13</v>
      </c>
      <c r="Z140" s="0" t="n">
        <v>2</v>
      </c>
      <c r="AA140" s="0" t="n">
        <v>0</v>
      </c>
      <c r="AB140" s="0" t="s">
        <v>816</v>
      </c>
      <c r="AC140" s="0" t="s">
        <v>817</v>
      </c>
      <c r="AH140" s="0" t="s">
        <v>818</v>
      </c>
      <c r="AI140" s="0" t="s">
        <v>819</v>
      </c>
      <c r="AJ140" s="0" t="s">
        <v>820</v>
      </c>
      <c r="AN140" s="31" t="s">
        <v>821</v>
      </c>
      <c r="AO140" s="0" t="b">
        <f aca="false">EXACT(AN140,AB140)</f>
        <v>0</v>
      </c>
      <c r="AP140" s="0" t="b">
        <f aca="false">EXACT(AO140,AE140)</f>
        <v>0</v>
      </c>
      <c r="AQ140" s="0" t="b">
        <f aca="false">EXACT(AN140,AH140)</f>
        <v>0</v>
      </c>
      <c r="AR140" s="0" t="b">
        <f aca="false">EXACT(AN140,AI140)</f>
        <v>0</v>
      </c>
      <c r="AS140" s="0" t="b">
        <f aca="false">EXACT(AN140,AJ140)</f>
        <v>0</v>
      </c>
      <c r="AT140" s="0" t="n">
        <f aca="false">IF(OR(AQ140,AR140,AS140),TRUE(),FALSE())</f>
        <v>0</v>
      </c>
      <c r="AW140" s="32" t="str">
        <f aca="false">IF(ISBLANK(AB140),"-",IF(EXACT(AB140,AN140),"-","FP"))</f>
        <v>FP</v>
      </c>
      <c r="AX140" s="32" t="str">
        <f aca="false">IF(ISBLANK(AB140),"FN","-")</f>
        <v>-</v>
      </c>
      <c r="AZ140" s="0" t="n">
        <f aca="false">COUNTIF(AO$10:$AO140,"FALSE")</f>
        <v>131</v>
      </c>
      <c r="BA140" s="0" t="n">
        <f aca="false">COUNTIF(AT$10:$AT140,"FALSE")</f>
        <v>13</v>
      </c>
      <c r="BC140" s="33" t="n">
        <f aca="false">AZ140*100/1267</f>
        <v>10.3393843725335</v>
      </c>
      <c r="BD140" s="33" t="n">
        <f aca="false">BA140*100/1267</f>
        <v>1.02604577742699</v>
      </c>
      <c r="BK140" s="29" t="n">
        <v>276.018689425976</v>
      </c>
      <c r="BL140" s="33" t="n">
        <v>1.02604577742699</v>
      </c>
    </row>
    <row r="141" customFormat="false" ht="12.75" hidden="false" customHeight="false" outlineLevel="0" collapsed="false">
      <c r="C141" s="28" t="n">
        <v>132</v>
      </c>
      <c r="D141" s="0" t="s">
        <v>822</v>
      </c>
      <c r="E141" s="29" t="n">
        <v>276.138844649974</v>
      </c>
      <c r="F141" s="28" t="n">
        <v>3</v>
      </c>
      <c r="G141" s="28" t="n">
        <v>5</v>
      </c>
      <c r="H141" s="30" t="n">
        <v>16.8884066881439</v>
      </c>
      <c r="I141" s="30" t="n">
        <v>1.18892407033357</v>
      </c>
      <c r="J141" s="30" t="n">
        <v>0.534356200200912</v>
      </c>
      <c r="K141" s="0" t="s">
        <v>55</v>
      </c>
      <c r="L141" s="0" t="s">
        <v>55</v>
      </c>
      <c r="M141" s="0" t="s">
        <v>55</v>
      </c>
      <c r="N141" s="0" t="s">
        <v>55</v>
      </c>
      <c r="O141" s="0" t="s">
        <v>55</v>
      </c>
      <c r="P141" s="0" t="s">
        <v>55</v>
      </c>
      <c r="Q141" s="0" t="s">
        <v>55</v>
      </c>
      <c r="R141" s="0" t="s">
        <v>31</v>
      </c>
      <c r="S141" s="0" t="s">
        <v>31</v>
      </c>
      <c r="T141" s="0" t="s">
        <v>31</v>
      </c>
      <c r="U141" s="0" t="s">
        <v>823</v>
      </c>
      <c r="V141" s="0" t="n">
        <v>8</v>
      </c>
      <c r="W141" s="0" t="n">
        <v>8</v>
      </c>
      <c r="X141" s="0" t="n">
        <v>8</v>
      </c>
      <c r="Y141" s="0" t="n">
        <v>4</v>
      </c>
      <c r="Z141" s="0" t="n">
        <v>2</v>
      </c>
      <c r="AA141" s="0" t="n">
        <v>2</v>
      </c>
      <c r="AB141" s="0" t="s">
        <v>824</v>
      </c>
      <c r="AC141" s="0" t="s">
        <v>825</v>
      </c>
      <c r="AH141" s="0" t="s">
        <v>824</v>
      </c>
      <c r="AI141" s="0" t="s">
        <v>826</v>
      </c>
      <c r="AJ141" s="0" t="s">
        <v>827</v>
      </c>
      <c r="AN141" s="31" t="s">
        <v>826</v>
      </c>
      <c r="AO141" s="0" t="b">
        <f aca="false">EXACT(AN141,AB141)</f>
        <v>0</v>
      </c>
      <c r="AP141" s="0" t="b">
        <f aca="false">EXACT(AO141,AE141)</f>
        <v>0</v>
      </c>
      <c r="AQ141" s="0" t="b">
        <f aca="false">EXACT(AN141,AH141)</f>
        <v>0</v>
      </c>
      <c r="AR141" s="0" t="b">
        <f aca="false">EXACT(AN141,AI141)</f>
        <v>1</v>
      </c>
      <c r="AS141" s="0" t="b">
        <f aca="false">EXACT(AN141,AJ141)</f>
        <v>0</v>
      </c>
      <c r="AT141" s="0" t="n">
        <f aca="false">IF(OR(AQ141,AR141,AS141),TRUE(),FALSE())</f>
        <v>1</v>
      </c>
      <c r="AW141" s="32" t="str">
        <f aca="false">IF(ISBLANK(AB141),"-",IF(EXACT(AB141,AN141),"-","FP"))</f>
        <v>FP</v>
      </c>
      <c r="AX141" s="32" t="str">
        <f aca="false">IF(ISBLANK(AB141),"FN","-")</f>
        <v>-</v>
      </c>
      <c r="AZ141" s="0" t="n">
        <f aca="false">COUNTIF(AO$10:$AO141,"FALSE")</f>
        <v>132</v>
      </c>
      <c r="BA141" s="0" t="n">
        <f aca="false">COUNTIF(AT$10:$AT141,"FALSE")</f>
        <v>13</v>
      </c>
      <c r="BC141" s="33" t="n">
        <f aca="false">AZ141*100/1267</f>
        <v>10.4183109707972</v>
      </c>
      <c r="BD141" s="33" t="n">
        <f aca="false">BA141*100/1267</f>
        <v>1.02604577742699</v>
      </c>
      <c r="BK141" s="29" t="n">
        <v>276.138844649974</v>
      </c>
      <c r="BL141" s="33" t="n">
        <v>1.02604577742699</v>
      </c>
    </row>
    <row r="142" customFormat="false" ht="12.75" hidden="false" customHeight="false" outlineLevel="0" collapsed="false">
      <c r="C142" s="28" t="n">
        <v>133</v>
      </c>
      <c r="D142" s="0" t="s">
        <v>828</v>
      </c>
      <c r="E142" s="29" t="n">
        <v>276.868666536235</v>
      </c>
      <c r="F142" s="28" t="n">
        <v>3</v>
      </c>
      <c r="G142" s="28" t="n">
        <v>5</v>
      </c>
      <c r="H142" s="30" t="n">
        <v>3.50309811207103</v>
      </c>
      <c r="I142" s="30" t="n">
        <v>97.6741911880193</v>
      </c>
      <c r="J142" s="30" t="n">
        <v>5.37793776326901</v>
      </c>
      <c r="K142" s="0" t="s">
        <v>55</v>
      </c>
      <c r="L142" s="0" t="s">
        <v>55</v>
      </c>
      <c r="M142" s="0" t="s">
        <v>55</v>
      </c>
      <c r="N142" s="0" t="s">
        <v>55</v>
      </c>
      <c r="O142" s="0" t="s">
        <v>55</v>
      </c>
      <c r="P142" s="0" t="s">
        <v>55</v>
      </c>
      <c r="Q142" s="0" t="s">
        <v>55</v>
      </c>
      <c r="R142" s="0" t="s">
        <v>55</v>
      </c>
      <c r="S142" s="0" t="s">
        <v>55</v>
      </c>
      <c r="T142" s="0" t="s">
        <v>31</v>
      </c>
      <c r="U142" s="0" t="s">
        <v>829</v>
      </c>
      <c r="V142" s="0" t="n">
        <v>6</v>
      </c>
      <c r="W142" s="0" t="n">
        <v>6</v>
      </c>
      <c r="X142" s="0" t="n">
        <v>6</v>
      </c>
      <c r="Y142" s="0" t="n">
        <v>5</v>
      </c>
      <c r="Z142" s="0" t="n">
        <v>0</v>
      </c>
      <c r="AA142" s="0" t="n">
        <v>0</v>
      </c>
      <c r="AH142" s="0" t="s">
        <v>830</v>
      </c>
      <c r="AI142" s="0" t="s">
        <v>831</v>
      </c>
      <c r="AJ142" s="0" t="s">
        <v>832</v>
      </c>
      <c r="AN142" s="31" t="s">
        <v>833</v>
      </c>
      <c r="AO142" s="0" t="b">
        <f aca="false">EXACT(AN142,AB142)</f>
        <v>0</v>
      </c>
      <c r="AP142" s="0" t="b">
        <f aca="false">EXACT(AO142,AE142)</f>
        <v>0</v>
      </c>
      <c r="AQ142" s="0" t="b">
        <f aca="false">EXACT(AN142,AH142)</f>
        <v>0</v>
      </c>
      <c r="AR142" s="0" t="b">
        <f aca="false">EXACT(AN142,AI142)</f>
        <v>0</v>
      </c>
      <c r="AS142" s="0" t="b">
        <f aca="false">EXACT(AN142,AJ142)</f>
        <v>0</v>
      </c>
      <c r="AT142" s="0" t="n">
        <f aca="false">IF(OR(AQ142,AR142,AS142),TRUE(),FALSE())</f>
        <v>0</v>
      </c>
      <c r="AW142" s="32" t="str">
        <f aca="false">IF(ISBLANK(AB142),"-",IF(EXACT(AB142,AN142),"-","FP"))</f>
        <v>-</v>
      </c>
      <c r="AX142" s="32" t="str">
        <f aca="false">IF(ISBLANK(AB142),"FN","-")</f>
        <v>FN</v>
      </c>
      <c r="AZ142" s="0" t="n">
        <f aca="false">COUNTIF(AO$10:$AO142,"FALSE")</f>
        <v>133</v>
      </c>
      <c r="BA142" s="0" t="n">
        <f aca="false">COUNTIF(AT$10:$AT142,"FALSE")</f>
        <v>14</v>
      </c>
      <c r="BC142" s="33" t="n">
        <f aca="false">AZ142*100/1267</f>
        <v>10.4972375690608</v>
      </c>
      <c r="BD142" s="33" t="n">
        <f aca="false">BA142*100/1267</f>
        <v>1.10497237569061</v>
      </c>
      <c r="BK142" s="29" t="n">
        <v>276.868666536235</v>
      </c>
      <c r="BL142" s="33" t="n">
        <v>1.10497237569061</v>
      </c>
    </row>
    <row r="143" customFormat="false" ht="12.75" hidden="false" customHeight="false" outlineLevel="0" collapsed="false">
      <c r="C143" s="28" t="n">
        <v>134</v>
      </c>
      <c r="D143" s="0" t="s">
        <v>834</v>
      </c>
      <c r="E143" s="29" t="n">
        <v>277.105549741877</v>
      </c>
      <c r="F143" s="28" t="n">
        <v>3</v>
      </c>
      <c r="G143" s="28" t="n">
        <v>5</v>
      </c>
      <c r="H143" s="30" t="n">
        <v>20.5809231690607</v>
      </c>
      <c r="I143" s="30" t="n">
        <v>8.88055560392625</v>
      </c>
      <c r="J143" s="30" t="n">
        <v>3.72758277652328</v>
      </c>
      <c r="K143" s="0" t="s">
        <v>55</v>
      </c>
      <c r="L143" s="0" t="s">
        <v>55</v>
      </c>
      <c r="M143" s="0" t="s">
        <v>55</v>
      </c>
      <c r="N143" s="0" t="s">
        <v>55</v>
      </c>
      <c r="O143" s="0" t="s">
        <v>55</v>
      </c>
      <c r="P143" s="0" t="s">
        <v>55</v>
      </c>
      <c r="Q143" s="0" t="s">
        <v>55</v>
      </c>
      <c r="R143" s="0" t="s">
        <v>31</v>
      </c>
      <c r="S143" s="0" t="s">
        <v>31</v>
      </c>
      <c r="T143" s="0" t="s">
        <v>31</v>
      </c>
      <c r="U143" s="0" t="s">
        <v>835</v>
      </c>
      <c r="V143" s="0" t="n">
        <v>9</v>
      </c>
      <c r="W143" s="0" t="n">
        <v>9</v>
      </c>
      <c r="X143" s="0" t="n">
        <v>4</v>
      </c>
      <c r="Y143" s="0" t="n">
        <v>2</v>
      </c>
      <c r="Z143" s="0" t="n">
        <v>0</v>
      </c>
      <c r="AA143" s="0" t="n">
        <v>0</v>
      </c>
      <c r="AB143" s="0" t="s">
        <v>836</v>
      </c>
      <c r="AC143" s="0" t="s">
        <v>837</v>
      </c>
      <c r="AH143" s="0" t="s">
        <v>838</v>
      </c>
      <c r="AI143" s="0" t="s">
        <v>836</v>
      </c>
      <c r="AJ143" s="0" t="s">
        <v>839</v>
      </c>
      <c r="AN143" s="31" t="s">
        <v>838</v>
      </c>
      <c r="AO143" s="0" t="b">
        <f aca="false">EXACT(AN143,AB143)</f>
        <v>0</v>
      </c>
      <c r="AP143" s="0" t="b">
        <f aca="false">EXACT(AO143,AE143)</f>
        <v>0</v>
      </c>
      <c r="AQ143" s="0" t="b">
        <f aca="false">EXACT(AN143,AH143)</f>
        <v>1</v>
      </c>
      <c r="AR143" s="0" t="b">
        <f aca="false">EXACT(AN143,AI143)</f>
        <v>0</v>
      </c>
      <c r="AS143" s="0" t="b">
        <f aca="false">EXACT(AN143,AJ143)</f>
        <v>0</v>
      </c>
      <c r="AT143" s="0" t="n">
        <f aca="false">IF(OR(AQ143,AR143,AS143),TRUE(),FALSE())</f>
        <v>1</v>
      </c>
      <c r="AW143" s="32" t="str">
        <f aca="false">IF(ISBLANK(AB143),"-",IF(EXACT(AB143,AN143),"-","FP"))</f>
        <v>FP</v>
      </c>
      <c r="AX143" s="32" t="str">
        <f aca="false">IF(ISBLANK(AB143),"FN","-")</f>
        <v>-</v>
      </c>
      <c r="AZ143" s="0" t="n">
        <f aca="false">COUNTIF(AO$10:$AO143,"FALSE")</f>
        <v>134</v>
      </c>
      <c r="BA143" s="0" t="n">
        <f aca="false">COUNTIF(AT$10:$AT143,"FALSE")</f>
        <v>14</v>
      </c>
      <c r="BC143" s="33" t="n">
        <f aca="false">AZ143*100/1267</f>
        <v>10.5761641673244</v>
      </c>
      <c r="BD143" s="33" t="n">
        <f aca="false">BA143*100/1267</f>
        <v>1.10497237569061</v>
      </c>
      <c r="BK143" s="29" t="n">
        <v>277.105549741877</v>
      </c>
      <c r="BL143" s="33" t="n">
        <v>1.10497237569061</v>
      </c>
    </row>
    <row r="144" customFormat="false" ht="12.75" hidden="false" customHeight="false" outlineLevel="0" collapsed="false">
      <c r="C144" s="28" t="n">
        <v>135</v>
      </c>
      <c r="D144" s="0" t="s">
        <v>840</v>
      </c>
      <c r="E144" s="29" t="n">
        <v>277.903586478572</v>
      </c>
      <c r="F144" s="28" t="n">
        <v>3</v>
      </c>
      <c r="G144" s="28" t="n">
        <v>5</v>
      </c>
      <c r="H144" s="30" t="n">
        <v>3.557058331007</v>
      </c>
      <c r="I144" s="30" t="n">
        <v>99.4685424668669</v>
      </c>
      <c r="J144" s="30" t="n">
        <v>3.61227455877368</v>
      </c>
      <c r="K144" s="0" t="s">
        <v>55</v>
      </c>
      <c r="L144" s="0" t="s">
        <v>55</v>
      </c>
      <c r="M144" s="0" t="s">
        <v>55</v>
      </c>
      <c r="N144" s="0" t="s">
        <v>55</v>
      </c>
      <c r="O144" s="0" t="s">
        <v>55</v>
      </c>
      <c r="P144" s="0" t="s">
        <v>55</v>
      </c>
      <c r="Q144" s="0" t="s">
        <v>55</v>
      </c>
      <c r="R144" s="0" t="s">
        <v>55</v>
      </c>
      <c r="S144" s="0" t="s">
        <v>55</v>
      </c>
      <c r="T144" s="0" t="s">
        <v>31</v>
      </c>
      <c r="U144" s="0" t="s">
        <v>841</v>
      </c>
      <c r="V144" s="0" t="n">
        <v>21</v>
      </c>
      <c r="W144" s="0" t="n">
        <v>12</v>
      </c>
      <c r="X144" s="0" t="n">
        <v>12</v>
      </c>
      <c r="Y144" s="0" t="n">
        <v>9</v>
      </c>
      <c r="Z144" s="0" t="n">
        <v>3</v>
      </c>
      <c r="AA144" s="0" t="n">
        <v>1</v>
      </c>
      <c r="AB144" s="0" t="s">
        <v>842</v>
      </c>
      <c r="AH144" s="0" t="s">
        <v>843</v>
      </c>
      <c r="AI144" s="0" t="s">
        <v>844</v>
      </c>
      <c r="AJ144" s="0" t="s">
        <v>845</v>
      </c>
      <c r="AN144" s="31" t="s">
        <v>843</v>
      </c>
      <c r="AO144" s="0" t="b">
        <f aca="false">EXACT(AN144,AB144)</f>
        <v>0</v>
      </c>
      <c r="AP144" s="0" t="b">
        <f aca="false">EXACT(AO144,AE144)</f>
        <v>0</v>
      </c>
      <c r="AQ144" s="0" t="b">
        <f aca="false">EXACT(AN144,AH144)</f>
        <v>1</v>
      </c>
      <c r="AR144" s="0" t="b">
        <f aca="false">EXACT(AN144,AI144)</f>
        <v>0</v>
      </c>
      <c r="AS144" s="0" t="b">
        <f aca="false">EXACT(AN144,AJ144)</f>
        <v>0</v>
      </c>
      <c r="AT144" s="0" t="n">
        <f aca="false">IF(OR(AQ144,AR144,AS144),TRUE(),FALSE())</f>
        <v>1</v>
      </c>
      <c r="AW144" s="32" t="str">
        <f aca="false">IF(ISBLANK(AB144),"-",IF(EXACT(AB144,AN144),"-","FP"))</f>
        <v>FP</v>
      </c>
      <c r="AX144" s="32" t="str">
        <f aca="false">IF(ISBLANK(AB144),"FN","-")</f>
        <v>-</v>
      </c>
      <c r="AZ144" s="0" t="n">
        <f aca="false">COUNTIF(AO$10:$AO144,"FALSE")</f>
        <v>135</v>
      </c>
      <c r="BA144" s="0" t="n">
        <f aca="false">COUNTIF(AT$10:$AT144,"FALSE")</f>
        <v>14</v>
      </c>
      <c r="BC144" s="33" t="n">
        <f aca="false">AZ144*100/1267</f>
        <v>10.655090765588</v>
      </c>
      <c r="BD144" s="33" t="n">
        <f aca="false">BA144*100/1267</f>
        <v>1.10497237569061</v>
      </c>
      <c r="BK144" s="29" t="n">
        <v>277.903586478572</v>
      </c>
      <c r="BL144" s="33" t="n">
        <v>1.10497237569061</v>
      </c>
    </row>
    <row r="145" customFormat="false" ht="12.75" hidden="false" customHeight="false" outlineLevel="0" collapsed="false">
      <c r="C145" s="28" t="n">
        <v>136</v>
      </c>
      <c r="D145" s="0" t="s">
        <v>846</v>
      </c>
      <c r="E145" s="29" t="n">
        <v>277.966749695096</v>
      </c>
      <c r="F145" s="28" t="n">
        <v>3</v>
      </c>
      <c r="G145" s="28" t="n">
        <v>5</v>
      </c>
      <c r="H145" s="30" t="n">
        <v>9.2119179164679</v>
      </c>
      <c r="I145" s="30" t="n">
        <v>63.2390369985243</v>
      </c>
      <c r="J145" s="30" t="n">
        <v>5.30438346466893</v>
      </c>
      <c r="K145" s="0" t="s">
        <v>55</v>
      </c>
      <c r="L145" s="0" t="s">
        <v>55</v>
      </c>
      <c r="M145" s="0" t="s">
        <v>55</v>
      </c>
      <c r="N145" s="0" t="s">
        <v>55</v>
      </c>
      <c r="O145" s="0" t="s">
        <v>55</v>
      </c>
      <c r="P145" s="0" t="s">
        <v>55</v>
      </c>
      <c r="Q145" s="0" t="s">
        <v>55</v>
      </c>
      <c r="R145" s="0" t="s">
        <v>55</v>
      </c>
      <c r="S145" s="0" t="s">
        <v>55</v>
      </c>
      <c r="T145" s="0" t="s">
        <v>31</v>
      </c>
      <c r="U145" s="0" t="s">
        <v>847</v>
      </c>
      <c r="V145" s="0" t="n">
        <v>43</v>
      </c>
      <c r="W145" s="0" t="n">
        <v>8</v>
      </c>
      <c r="X145" s="0" t="n">
        <v>6</v>
      </c>
      <c r="Y145" s="0" t="n">
        <v>3</v>
      </c>
      <c r="Z145" s="0" t="n">
        <v>3</v>
      </c>
      <c r="AA145" s="0" t="n">
        <v>0</v>
      </c>
      <c r="AB145" s="0" t="s">
        <v>848</v>
      </c>
      <c r="AC145" s="0" t="s">
        <v>849</v>
      </c>
      <c r="AD145" s="0" t="s">
        <v>850</v>
      </c>
      <c r="AH145" s="0" t="s">
        <v>851</v>
      </c>
      <c r="AI145" s="0" t="s">
        <v>852</v>
      </c>
      <c r="AJ145" s="0" t="s">
        <v>853</v>
      </c>
      <c r="AN145" s="31" t="s">
        <v>853</v>
      </c>
      <c r="AO145" s="0" t="b">
        <f aca="false">EXACT(AN145,AB145)</f>
        <v>0</v>
      </c>
      <c r="AP145" s="0" t="b">
        <f aca="false">EXACT(AO145,AE145)</f>
        <v>0</v>
      </c>
      <c r="AQ145" s="0" t="b">
        <f aca="false">EXACT(AN145,AH145)</f>
        <v>0</v>
      </c>
      <c r="AR145" s="0" t="b">
        <f aca="false">EXACT(AN145,AI145)</f>
        <v>0</v>
      </c>
      <c r="AS145" s="0" t="b">
        <f aca="false">EXACT(AN145,AJ145)</f>
        <v>1</v>
      </c>
      <c r="AT145" s="0" t="n">
        <f aca="false">IF(OR(AQ145,AR145,AS145),TRUE(),FALSE())</f>
        <v>1</v>
      </c>
      <c r="AW145" s="32" t="str">
        <f aca="false">IF(ISBLANK(AB145),"-",IF(EXACT(AB145,AN145),"-","FP"))</f>
        <v>FP</v>
      </c>
      <c r="AX145" s="32" t="str">
        <f aca="false">IF(ISBLANK(AB145),"FN","-")</f>
        <v>-</v>
      </c>
      <c r="AZ145" s="0" t="n">
        <f aca="false">COUNTIF(AO$10:$AO145,"FALSE")</f>
        <v>136</v>
      </c>
      <c r="BA145" s="0" t="n">
        <f aca="false">COUNTIF(AT$10:$AT145,"FALSE")</f>
        <v>14</v>
      </c>
      <c r="BC145" s="33" t="n">
        <f aca="false">AZ145*100/1267</f>
        <v>10.7340173638516</v>
      </c>
      <c r="BD145" s="33" t="n">
        <f aca="false">BA145*100/1267</f>
        <v>1.10497237569061</v>
      </c>
      <c r="BK145" s="29" t="n">
        <v>277.966749695096</v>
      </c>
      <c r="BL145" s="33" t="n">
        <v>1.10497237569061</v>
      </c>
    </row>
    <row r="146" customFormat="false" ht="12.75" hidden="false" customHeight="false" outlineLevel="0" collapsed="false">
      <c r="C146" s="28" t="n">
        <v>137</v>
      </c>
      <c r="D146" s="0" t="s">
        <v>854</v>
      </c>
      <c r="E146" s="29" t="n">
        <v>278.012455703813</v>
      </c>
      <c r="F146" s="28" t="n">
        <v>3</v>
      </c>
      <c r="G146" s="28" t="n">
        <v>5</v>
      </c>
      <c r="H146" s="30" t="n">
        <v>7.65129722394295</v>
      </c>
      <c r="I146" s="30" t="n">
        <v>5.34698546266629</v>
      </c>
      <c r="J146" s="30" t="n">
        <v>0.899607633029946</v>
      </c>
      <c r="K146" s="0" t="s">
        <v>55</v>
      </c>
      <c r="L146" s="0" t="s">
        <v>55</v>
      </c>
      <c r="M146" s="0" t="s">
        <v>55</v>
      </c>
      <c r="N146" s="0" t="s">
        <v>55</v>
      </c>
      <c r="O146" s="0" t="s">
        <v>55</v>
      </c>
      <c r="P146" s="0" t="s">
        <v>55</v>
      </c>
      <c r="Q146" s="0" t="s">
        <v>55</v>
      </c>
      <c r="R146" s="0" t="s">
        <v>31</v>
      </c>
      <c r="S146" s="0" t="s">
        <v>31</v>
      </c>
      <c r="T146" s="0" t="s">
        <v>31</v>
      </c>
      <c r="U146" s="0" t="s">
        <v>855</v>
      </c>
      <c r="V146" s="0" t="n">
        <v>22</v>
      </c>
      <c r="W146" s="0" t="n">
        <v>22</v>
      </c>
      <c r="X146" s="0" t="n">
        <v>22</v>
      </c>
      <c r="Y146" s="0" t="n">
        <v>15</v>
      </c>
      <c r="Z146" s="0" t="n">
        <v>3</v>
      </c>
      <c r="AA146" s="0" t="n">
        <v>3</v>
      </c>
      <c r="AB146" s="0" t="s">
        <v>856</v>
      </c>
      <c r="AH146" s="0" t="s">
        <v>857</v>
      </c>
      <c r="AI146" s="0" t="s">
        <v>858</v>
      </c>
      <c r="AJ146" s="0" t="s">
        <v>859</v>
      </c>
      <c r="AN146" s="31" t="s">
        <v>859</v>
      </c>
      <c r="AO146" s="0" t="b">
        <f aca="false">EXACT(AN146,AB146)</f>
        <v>0</v>
      </c>
      <c r="AP146" s="0" t="b">
        <f aca="false">EXACT(AO146,AE146)</f>
        <v>0</v>
      </c>
      <c r="AQ146" s="0" t="b">
        <f aca="false">EXACT(AN146,AH146)</f>
        <v>0</v>
      </c>
      <c r="AR146" s="0" t="b">
        <f aca="false">EXACT(AN146,AI146)</f>
        <v>0</v>
      </c>
      <c r="AS146" s="0" t="b">
        <f aca="false">EXACT(AN146,AJ146)</f>
        <v>1</v>
      </c>
      <c r="AT146" s="0" t="n">
        <f aca="false">IF(OR(AQ146,AR146,AS146),TRUE(),FALSE())</f>
        <v>1</v>
      </c>
      <c r="AW146" s="32" t="str">
        <f aca="false">IF(ISBLANK(AB146),"-",IF(EXACT(AB146,AN146),"-","FP"))</f>
        <v>FP</v>
      </c>
      <c r="AX146" s="32" t="str">
        <f aca="false">IF(ISBLANK(AB146),"FN","-")</f>
        <v>-</v>
      </c>
      <c r="AZ146" s="0" t="n">
        <f aca="false">COUNTIF(AO$10:$AO146,"FALSE")</f>
        <v>137</v>
      </c>
      <c r="BA146" s="0" t="n">
        <f aca="false">COUNTIF(AT$10:$AT146,"FALSE")</f>
        <v>14</v>
      </c>
      <c r="BC146" s="33" t="n">
        <f aca="false">AZ146*100/1267</f>
        <v>10.8129439621152</v>
      </c>
      <c r="BD146" s="33" t="n">
        <f aca="false">BA146*100/1267</f>
        <v>1.10497237569061</v>
      </c>
      <c r="BK146" s="29" t="n">
        <v>278.012455703813</v>
      </c>
      <c r="BL146" s="33" t="n">
        <v>1.10497237569061</v>
      </c>
    </row>
    <row r="147" customFormat="false" ht="12.75" hidden="false" customHeight="false" outlineLevel="0" collapsed="false">
      <c r="C147" s="28" t="n">
        <v>138</v>
      </c>
      <c r="D147" s="0" t="s">
        <v>860</v>
      </c>
      <c r="E147" s="29" t="n">
        <v>278.016027043685</v>
      </c>
      <c r="F147" s="28" t="n">
        <v>3</v>
      </c>
      <c r="G147" s="28" t="n">
        <v>5</v>
      </c>
      <c r="H147" s="30" t="n">
        <v>9.55492646949554</v>
      </c>
      <c r="I147" s="30" t="n">
        <v>100.9211537188</v>
      </c>
      <c r="J147" s="30" t="n">
        <v>11.9718837238507</v>
      </c>
      <c r="K147" s="0" t="s">
        <v>55</v>
      </c>
      <c r="L147" s="0" t="s">
        <v>55</v>
      </c>
      <c r="M147" s="0" t="s">
        <v>55</v>
      </c>
      <c r="N147" s="0" t="s">
        <v>55</v>
      </c>
      <c r="O147" s="0" t="s">
        <v>55</v>
      </c>
      <c r="P147" s="0" t="s">
        <v>55</v>
      </c>
      <c r="Q147" s="0" t="s">
        <v>55</v>
      </c>
      <c r="R147" s="0" t="s">
        <v>55</v>
      </c>
      <c r="S147" s="0" t="s">
        <v>55</v>
      </c>
      <c r="T147" s="0" t="s">
        <v>31</v>
      </c>
      <c r="U147" s="0" t="s">
        <v>861</v>
      </c>
      <c r="V147" s="0" t="n">
        <v>40</v>
      </c>
      <c r="W147" s="0" t="n">
        <v>5</v>
      </c>
      <c r="X147" s="0" t="n">
        <v>5</v>
      </c>
      <c r="Y147" s="0" t="n">
        <v>5</v>
      </c>
      <c r="Z147" s="0" t="n">
        <v>1</v>
      </c>
      <c r="AA147" s="0" t="n">
        <v>1</v>
      </c>
      <c r="AB147" s="0" t="s">
        <v>862</v>
      </c>
      <c r="AC147" s="0" t="s">
        <v>863</v>
      </c>
      <c r="AD147" s="0" t="s">
        <v>864</v>
      </c>
      <c r="AH147" s="0" t="s">
        <v>865</v>
      </c>
      <c r="AI147" s="0" t="s">
        <v>862</v>
      </c>
      <c r="AJ147" s="0" t="s">
        <v>866</v>
      </c>
      <c r="AN147" s="31" t="s">
        <v>865</v>
      </c>
      <c r="AO147" s="0" t="b">
        <f aca="false">EXACT(AN147,AB147)</f>
        <v>0</v>
      </c>
      <c r="AP147" s="0" t="b">
        <f aca="false">EXACT(AO147,AE147)</f>
        <v>0</v>
      </c>
      <c r="AQ147" s="0" t="b">
        <f aca="false">EXACT(AN147,AH147)</f>
        <v>1</v>
      </c>
      <c r="AR147" s="0" t="b">
        <f aca="false">EXACT(AN147,AI147)</f>
        <v>0</v>
      </c>
      <c r="AS147" s="0" t="b">
        <f aca="false">EXACT(AN147,AJ147)</f>
        <v>0</v>
      </c>
      <c r="AT147" s="0" t="n">
        <f aca="false">IF(OR(AQ147,AR147,AS147),TRUE(),FALSE())</f>
        <v>1</v>
      </c>
      <c r="AW147" s="32" t="str">
        <f aca="false">IF(ISBLANK(AB147),"-",IF(EXACT(AB147,AN147),"-","FP"))</f>
        <v>FP</v>
      </c>
      <c r="AX147" s="32" t="str">
        <f aca="false">IF(ISBLANK(AB147),"FN","-")</f>
        <v>-</v>
      </c>
      <c r="AZ147" s="0" t="n">
        <f aca="false">COUNTIF(AO$10:$AO147,"FALSE")</f>
        <v>138</v>
      </c>
      <c r="BA147" s="0" t="n">
        <f aca="false">COUNTIF(AT$10:$AT147,"FALSE")</f>
        <v>14</v>
      </c>
      <c r="BC147" s="33" t="n">
        <f aca="false">AZ147*100/1267</f>
        <v>10.8918705603788</v>
      </c>
      <c r="BD147" s="33" t="n">
        <f aca="false">BA147*100/1267</f>
        <v>1.10497237569061</v>
      </c>
      <c r="BK147" s="29" t="n">
        <v>278.016027043685</v>
      </c>
      <c r="BL147" s="33" t="n">
        <v>1.10497237569061</v>
      </c>
    </row>
    <row r="148" customFormat="false" ht="12.75" hidden="false" customHeight="false" outlineLevel="0" collapsed="false">
      <c r="C148" s="28" t="n">
        <v>139</v>
      </c>
      <c r="D148" s="0" t="s">
        <v>867</v>
      </c>
      <c r="E148" s="29" t="n">
        <v>278.021621141824</v>
      </c>
      <c r="F148" s="28" t="n">
        <v>3</v>
      </c>
      <c r="G148" s="28" t="n">
        <v>5</v>
      </c>
      <c r="H148" s="30" t="n">
        <v>18.2620317478256</v>
      </c>
      <c r="I148" s="30" t="n">
        <v>3.15664397551107</v>
      </c>
      <c r="J148" s="30" t="n">
        <v>0.931559414029019</v>
      </c>
      <c r="K148" s="0" t="s">
        <v>55</v>
      </c>
      <c r="L148" s="0" t="s">
        <v>55</v>
      </c>
      <c r="M148" s="0" t="s">
        <v>55</v>
      </c>
      <c r="N148" s="0" t="s">
        <v>55</v>
      </c>
      <c r="O148" s="0" t="s">
        <v>55</v>
      </c>
      <c r="P148" s="0" t="s">
        <v>55</v>
      </c>
      <c r="Q148" s="0" t="s">
        <v>55</v>
      </c>
      <c r="R148" s="0" t="s">
        <v>31</v>
      </c>
      <c r="S148" s="0" t="s">
        <v>31</v>
      </c>
      <c r="T148" s="0" t="s">
        <v>31</v>
      </c>
      <c r="U148" s="0" t="s">
        <v>868</v>
      </c>
      <c r="V148" s="0" t="n">
        <v>22</v>
      </c>
      <c r="W148" s="0" t="n">
        <v>22</v>
      </c>
      <c r="X148" s="0" t="n">
        <v>16</v>
      </c>
      <c r="Y148" s="0" t="n">
        <v>4</v>
      </c>
      <c r="Z148" s="0" t="n">
        <v>1</v>
      </c>
      <c r="AA148" s="0" t="n">
        <v>1</v>
      </c>
      <c r="AB148" s="0" t="s">
        <v>869</v>
      </c>
      <c r="AC148" s="0" t="s">
        <v>870</v>
      </c>
      <c r="AH148" s="0" t="s">
        <v>871</v>
      </c>
      <c r="AI148" s="0" t="s">
        <v>872</v>
      </c>
      <c r="AJ148" s="0" t="s">
        <v>873</v>
      </c>
      <c r="AN148" s="31" t="s">
        <v>871</v>
      </c>
      <c r="AO148" s="0" t="b">
        <f aca="false">EXACT(AN148,AB148)</f>
        <v>0</v>
      </c>
      <c r="AP148" s="0" t="b">
        <f aca="false">EXACT(AO148,AE148)</f>
        <v>0</v>
      </c>
      <c r="AQ148" s="0" t="b">
        <f aca="false">EXACT(AN148,AH148)</f>
        <v>1</v>
      </c>
      <c r="AR148" s="0" t="b">
        <f aca="false">EXACT(AN148,AI148)</f>
        <v>0</v>
      </c>
      <c r="AS148" s="0" t="b">
        <f aca="false">EXACT(AN148,AJ148)</f>
        <v>0</v>
      </c>
      <c r="AT148" s="0" t="n">
        <f aca="false">IF(OR(AQ148,AR148,AS148),TRUE(),FALSE())</f>
        <v>1</v>
      </c>
      <c r="AW148" s="32" t="str">
        <f aca="false">IF(ISBLANK(AB148),"-",IF(EXACT(AB148,AN148),"-","FP"))</f>
        <v>FP</v>
      </c>
      <c r="AX148" s="32" t="str">
        <f aca="false">IF(ISBLANK(AB148),"FN","-")</f>
        <v>-</v>
      </c>
      <c r="AZ148" s="0" t="n">
        <f aca="false">COUNTIF(AO$10:$AO148,"FALSE")</f>
        <v>139</v>
      </c>
      <c r="BA148" s="0" t="n">
        <f aca="false">COUNTIF(AT$10:$AT148,"FALSE")</f>
        <v>14</v>
      </c>
      <c r="BC148" s="33" t="n">
        <f aca="false">AZ148*100/1267</f>
        <v>10.9707971586425</v>
      </c>
      <c r="BD148" s="33" t="n">
        <f aca="false">BA148*100/1267</f>
        <v>1.10497237569061</v>
      </c>
      <c r="BK148" s="29" t="n">
        <v>278.021621141824</v>
      </c>
      <c r="BL148" s="33" t="n">
        <v>1.10497237569061</v>
      </c>
    </row>
    <row r="149" customFormat="false" ht="12.75" hidden="false" customHeight="false" outlineLevel="0" collapsed="false">
      <c r="C149" s="28" t="n">
        <v>140</v>
      </c>
      <c r="D149" s="0" t="s">
        <v>874</v>
      </c>
      <c r="E149" s="29" t="n">
        <v>280.003335753286</v>
      </c>
      <c r="F149" s="28" t="n">
        <v>3</v>
      </c>
      <c r="G149" s="28" t="n">
        <v>5</v>
      </c>
      <c r="H149" s="30" t="n">
        <v>14.2885937878116</v>
      </c>
      <c r="I149" s="30" t="n">
        <v>65.8868662568496</v>
      </c>
      <c r="J149" s="30" t="n">
        <v>9.58443104044345</v>
      </c>
      <c r="K149" s="0" t="s">
        <v>55</v>
      </c>
      <c r="L149" s="0" t="s">
        <v>55</v>
      </c>
      <c r="M149" s="0" t="s">
        <v>55</v>
      </c>
      <c r="N149" s="0" t="s">
        <v>55</v>
      </c>
      <c r="O149" s="0" t="s">
        <v>55</v>
      </c>
      <c r="P149" s="0" t="s">
        <v>55</v>
      </c>
      <c r="Q149" s="0" t="s">
        <v>55</v>
      </c>
      <c r="R149" s="0" t="s">
        <v>55</v>
      </c>
      <c r="S149" s="0" t="s">
        <v>55</v>
      </c>
      <c r="T149" s="0" t="s">
        <v>31</v>
      </c>
      <c r="U149" s="0" t="s">
        <v>875</v>
      </c>
      <c r="V149" s="0" t="n">
        <v>49</v>
      </c>
      <c r="W149" s="0" t="n">
        <v>6</v>
      </c>
      <c r="X149" s="0" t="n">
        <v>5</v>
      </c>
      <c r="Y149" s="0" t="n">
        <v>2</v>
      </c>
      <c r="Z149" s="0" t="n">
        <v>2</v>
      </c>
      <c r="AA149" s="0" t="n">
        <v>0</v>
      </c>
      <c r="AB149" s="0" t="s">
        <v>876</v>
      </c>
      <c r="AC149" s="0" t="s">
        <v>877</v>
      </c>
      <c r="AD149" s="0" t="s">
        <v>878</v>
      </c>
      <c r="AH149" s="0" t="s">
        <v>879</v>
      </c>
      <c r="AI149" s="0" t="s">
        <v>880</v>
      </c>
      <c r="AJ149" s="0" t="s">
        <v>881</v>
      </c>
      <c r="AN149" s="31" t="s">
        <v>879</v>
      </c>
      <c r="AO149" s="0" t="b">
        <f aca="false">EXACT(AN149,AB149)</f>
        <v>0</v>
      </c>
      <c r="AP149" s="0" t="b">
        <f aca="false">EXACT(AO149,AE149)</f>
        <v>0</v>
      </c>
      <c r="AQ149" s="0" t="b">
        <f aca="false">EXACT(AN149,AH149)</f>
        <v>1</v>
      </c>
      <c r="AR149" s="0" t="b">
        <f aca="false">EXACT(AN149,AI149)</f>
        <v>0</v>
      </c>
      <c r="AS149" s="0" t="b">
        <f aca="false">EXACT(AN149,AJ149)</f>
        <v>0</v>
      </c>
      <c r="AT149" s="0" t="n">
        <f aca="false">IF(OR(AQ149,AR149,AS149),TRUE(),FALSE())</f>
        <v>1</v>
      </c>
      <c r="AW149" s="32" t="str">
        <f aca="false">IF(ISBLANK(AB149),"-",IF(EXACT(AB149,AN149),"-","FP"))</f>
        <v>FP</v>
      </c>
      <c r="AX149" s="32" t="str">
        <f aca="false">IF(ISBLANK(AB149),"FN","-")</f>
        <v>-</v>
      </c>
      <c r="AZ149" s="0" t="n">
        <f aca="false">COUNTIF(AO$10:$AO149,"FALSE")</f>
        <v>140</v>
      </c>
      <c r="BA149" s="0" t="n">
        <f aca="false">COUNTIF(AT$10:$AT149,"FALSE")</f>
        <v>14</v>
      </c>
      <c r="BC149" s="33" t="n">
        <f aca="false">AZ149*100/1267</f>
        <v>11.0497237569061</v>
      </c>
      <c r="BD149" s="33" t="n">
        <f aca="false">BA149*100/1267</f>
        <v>1.10497237569061</v>
      </c>
      <c r="BK149" s="29" t="n">
        <v>280.003335753286</v>
      </c>
      <c r="BL149" s="33" t="n">
        <v>1.10497237569061</v>
      </c>
    </row>
    <row r="150" customFormat="false" ht="12.75" hidden="false" customHeight="false" outlineLevel="0" collapsed="false">
      <c r="C150" s="28" t="n">
        <v>141</v>
      </c>
      <c r="D150" s="0" t="s">
        <v>882</v>
      </c>
      <c r="E150" s="29" t="n">
        <v>280.01927342748</v>
      </c>
      <c r="F150" s="28" t="n">
        <v>3</v>
      </c>
      <c r="G150" s="28" t="n">
        <v>5</v>
      </c>
      <c r="H150" s="30" t="n">
        <v>13.071361124405</v>
      </c>
      <c r="I150" s="30" t="n">
        <v>6.55507575095412</v>
      </c>
      <c r="J150" s="30" t="n">
        <v>5.34242499659533</v>
      </c>
      <c r="K150" s="0" t="s">
        <v>55</v>
      </c>
      <c r="L150" s="0" t="s">
        <v>55</v>
      </c>
      <c r="M150" s="0" t="s">
        <v>55</v>
      </c>
      <c r="N150" s="0" t="s">
        <v>55</v>
      </c>
      <c r="O150" s="0" t="s">
        <v>55</v>
      </c>
      <c r="P150" s="0" t="s">
        <v>55</v>
      </c>
      <c r="Q150" s="0" t="s">
        <v>55</v>
      </c>
      <c r="R150" s="0" t="s">
        <v>31</v>
      </c>
      <c r="S150" s="0" t="s">
        <v>31</v>
      </c>
      <c r="T150" s="0" t="s">
        <v>31</v>
      </c>
      <c r="U150" s="0" t="s">
        <v>883</v>
      </c>
      <c r="V150" s="0" t="n">
        <v>26</v>
      </c>
      <c r="W150" s="0" t="n">
        <v>26</v>
      </c>
      <c r="X150" s="0" t="n">
        <v>25</v>
      </c>
      <c r="Y150" s="0" t="n">
        <v>11</v>
      </c>
      <c r="Z150" s="0" t="n">
        <v>0</v>
      </c>
      <c r="AA150" s="0" t="n">
        <v>0</v>
      </c>
      <c r="AB150" s="0" t="s">
        <v>884</v>
      </c>
      <c r="AC150" s="0" t="s">
        <v>885</v>
      </c>
      <c r="AD150" s="0" t="s">
        <v>886</v>
      </c>
      <c r="AH150" s="0" t="s">
        <v>887</v>
      </c>
      <c r="AI150" s="0" t="s">
        <v>884</v>
      </c>
      <c r="AJ150" s="0" t="s">
        <v>888</v>
      </c>
      <c r="AN150" s="31" t="s">
        <v>889</v>
      </c>
      <c r="AO150" s="0" t="b">
        <f aca="false">EXACT(AN150,AB150)</f>
        <v>0</v>
      </c>
      <c r="AP150" s="0" t="b">
        <f aca="false">EXACT(AO150,AE150)</f>
        <v>0</v>
      </c>
      <c r="AQ150" s="0" t="b">
        <f aca="false">EXACT(AN150,AH150)</f>
        <v>0</v>
      </c>
      <c r="AR150" s="0" t="b">
        <f aca="false">EXACT(AN150,AI150)</f>
        <v>0</v>
      </c>
      <c r="AS150" s="0" t="b">
        <f aca="false">EXACT(AN150,AJ150)</f>
        <v>0</v>
      </c>
      <c r="AT150" s="0" t="n">
        <f aca="false">IF(OR(AQ150,AR150,AS150),TRUE(),FALSE())</f>
        <v>0</v>
      </c>
      <c r="AW150" s="32" t="str">
        <f aca="false">IF(ISBLANK(AB150),"-",IF(EXACT(AB150,AN150),"-","FP"))</f>
        <v>FP</v>
      </c>
      <c r="AX150" s="32" t="str">
        <f aca="false">IF(ISBLANK(AB150),"FN","-")</f>
        <v>-</v>
      </c>
      <c r="AZ150" s="0" t="n">
        <f aca="false">COUNTIF(AO$10:$AO150,"FALSE")</f>
        <v>141</v>
      </c>
      <c r="BA150" s="0" t="n">
        <f aca="false">COUNTIF(AT$10:$AT150,"FALSE")</f>
        <v>15</v>
      </c>
      <c r="BC150" s="33" t="n">
        <f aca="false">AZ150*100/1267</f>
        <v>11.1286503551697</v>
      </c>
      <c r="BD150" s="33" t="n">
        <f aca="false">BA150*100/1267</f>
        <v>1.18389897395422</v>
      </c>
      <c r="BK150" s="29" t="n">
        <v>280.01927342748</v>
      </c>
      <c r="BL150" s="33" t="n">
        <v>1.18389897395422</v>
      </c>
    </row>
    <row r="151" customFormat="false" ht="12.75" hidden="false" customHeight="false" outlineLevel="0" collapsed="false">
      <c r="C151" s="28" t="n">
        <v>142</v>
      </c>
      <c r="D151" s="0" t="s">
        <v>890</v>
      </c>
      <c r="E151" s="29" t="n">
        <v>280.063186923875</v>
      </c>
      <c r="F151" s="28" t="n">
        <v>3</v>
      </c>
      <c r="G151" s="28" t="n">
        <v>5</v>
      </c>
      <c r="H151" s="30" t="n">
        <v>13.8620680496972</v>
      </c>
      <c r="I151" s="30" t="n">
        <v>65.8602786300858</v>
      </c>
      <c r="J151" s="30" t="n">
        <v>9.15397118688626</v>
      </c>
      <c r="K151" s="0" t="s">
        <v>55</v>
      </c>
      <c r="L151" s="0" t="s">
        <v>55</v>
      </c>
      <c r="M151" s="0" t="s">
        <v>55</v>
      </c>
      <c r="N151" s="0" t="s">
        <v>55</v>
      </c>
      <c r="O151" s="0" t="s">
        <v>55</v>
      </c>
      <c r="P151" s="0" t="s">
        <v>55</v>
      </c>
      <c r="Q151" s="0" t="s">
        <v>55</v>
      </c>
      <c r="R151" s="0" t="s">
        <v>55</v>
      </c>
      <c r="S151" s="0" t="s">
        <v>55</v>
      </c>
      <c r="T151" s="0" t="s">
        <v>31</v>
      </c>
      <c r="U151" s="0" t="s">
        <v>891</v>
      </c>
      <c r="V151" s="0" t="n">
        <v>32</v>
      </c>
      <c r="W151" s="0" t="n">
        <v>2</v>
      </c>
      <c r="X151" s="0" t="n">
        <v>2</v>
      </c>
      <c r="Y151" s="0" t="n">
        <v>2</v>
      </c>
      <c r="Z151" s="0" t="n">
        <v>1</v>
      </c>
      <c r="AA151" s="0" t="n">
        <v>1</v>
      </c>
      <c r="AB151" s="0" t="s">
        <v>892</v>
      </c>
      <c r="AC151" s="0" t="s">
        <v>893</v>
      </c>
      <c r="AD151" s="0" t="s">
        <v>894</v>
      </c>
      <c r="AE151" s="0" t="s">
        <v>894</v>
      </c>
      <c r="AH151" s="0" t="s">
        <v>895</v>
      </c>
      <c r="AI151" s="0" t="s">
        <v>896</v>
      </c>
      <c r="AJ151" s="0" t="s">
        <v>897</v>
      </c>
      <c r="AN151" s="31" t="s">
        <v>895</v>
      </c>
      <c r="AO151" s="0" t="b">
        <f aca="false">EXACT(AN151,AB151)</f>
        <v>0</v>
      </c>
      <c r="AP151" s="0" t="b">
        <f aca="false">EXACT(AO151,AE151)</f>
        <v>0</v>
      </c>
      <c r="AQ151" s="0" t="b">
        <f aca="false">EXACT(AN151,AH151)</f>
        <v>1</v>
      </c>
      <c r="AR151" s="0" t="b">
        <f aca="false">EXACT(AN151,AI151)</f>
        <v>0</v>
      </c>
      <c r="AS151" s="0" t="b">
        <f aca="false">EXACT(AN151,AJ151)</f>
        <v>0</v>
      </c>
      <c r="AT151" s="0" t="n">
        <f aca="false">IF(OR(AQ151,AR151,AS151),TRUE(),FALSE())</f>
        <v>1</v>
      </c>
      <c r="AW151" s="32" t="str">
        <f aca="false">IF(ISBLANK(AB151),"-",IF(EXACT(AB151,AN151),"-","FP"))</f>
        <v>FP</v>
      </c>
      <c r="AX151" s="32" t="str">
        <f aca="false">IF(ISBLANK(AB151),"FN","-")</f>
        <v>-</v>
      </c>
      <c r="AZ151" s="0" t="n">
        <f aca="false">COUNTIF(AO$10:$AO151,"FALSE")</f>
        <v>142</v>
      </c>
      <c r="BA151" s="0" t="n">
        <f aca="false">COUNTIF(AT$10:$AT151,"FALSE")</f>
        <v>15</v>
      </c>
      <c r="BC151" s="33" t="n">
        <f aca="false">AZ151*100/1267</f>
        <v>11.2075769534333</v>
      </c>
      <c r="BD151" s="33" t="n">
        <f aca="false">BA151*100/1267</f>
        <v>1.18389897395422</v>
      </c>
      <c r="BK151" s="29" t="n">
        <v>280.063186923875</v>
      </c>
      <c r="BL151" s="33" t="n">
        <v>1.18389897395422</v>
      </c>
    </row>
    <row r="152" customFormat="false" ht="12.75" hidden="false" customHeight="false" outlineLevel="0" collapsed="false">
      <c r="C152" s="28" t="n">
        <v>143</v>
      </c>
      <c r="D152" s="0" t="s">
        <v>898</v>
      </c>
      <c r="E152" s="29" t="n">
        <v>280.068836780011</v>
      </c>
      <c r="F152" s="28" t="n">
        <v>3</v>
      </c>
      <c r="G152" s="28" t="n">
        <v>5</v>
      </c>
      <c r="H152" s="30" t="n">
        <v>11.8430669154724</v>
      </c>
      <c r="I152" s="30" t="n">
        <v>3.30114277888021</v>
      </c>
      <c r="J152" s="30" t="n">
        <v>2.4049852949829</v>
      </c>
      <c r="K152" s="0" t="s">
        <v>55</v>
      </c>
      <c r="L152" s="0" t="s">
        <v>55</v>
      </c>
      <c r="M152" s="0" t="s">
        <v>55</v>
      </c>
      <c r="N152" s="0" t="s">
        <v>55</v>
      </c>
      <c r="O152" s="0" t="s">
        <v>55</v>
      </c>
      <c r="P152" s="0" t="s">
        <v>55</v>
      </c>
      <c r="Q152" s="0" t="s">
        <v>55</v>
      </c>
      <c r="R152" s="0" t="s">
        <v>31</v>
      </c>
      <c r="S152" s="0" t="s">
        <v>31</v>
      </c>
      <c r="T152" s="0" t="s">
        <v>31</v>
      </c>
      <c r="U152" s="0" t="s">
        <v>899</v>
      </c>
      <c r="V152" s="0" t="n">
        <v>22</v>
      </c>
      <c r="W152" s="0" t="n">
        <v>22</v>
      </c>
      <c r="X152" s="0" t="n">
        <v>21</v>
      </c>
      <c r="Y152" s="0" t="n">
        <v>15</v>
      </c>
      <c r="Z152" s="0" t="n">
        <v>0</v>
      </c>
      <c r="AA152" s="0" t="n">
        <v>0</v>
      </c>
      <c r="AB152" s="0" t="s">
        <v>900</v>
      </c>
      <c r="AC152" s="0" t="s">
        <v>901</v>
      </c>
      <c r="AD152" s="0" t="s">
        <v>902</v>
      </c>
      <c r="AH152" s="0" t="s">
        <v>903</v>
      </c>
      <c r="AI152" s="0" t="s">
        <v>900</v>
      </c>
      <c r="AJ152" s="0" t="s">
        <v>904</v>
      </c>
      <c r="AN152" s="31" t="s">
        <v>905</v>
      </c>
      <c r="AO152" s="0" t="b">
        <f aca="false">EXACT(AN152,AB152)</f>
        <v>0</v>
      </c>
      <c r="AP152" s="0" t="b">
        <f aca="false">EXACT(AO152,AE152)</f>
        <v>0</v>
      </c>
      <c r="AQ152" s="0" t="b">
        <f aca="false">EXACT(AN152,AH152)</f>
        <v>0</v>
      </c>
      <c r="AR152" s="0" t="b">
        <f aca="false">EXACT(AN152,AI152)</f>
        <v>0</v>
      </c>
      <c r="AS152" s="0" t="b">
        <f aca="false">EXACT(AN152,AJ152)</f>
        <v>0</v>
      </c>
      <c r="AT152" s="0" t="n">
        <f aca="false">IF(OR(AQ152,AR152,AS152),TRUE(),FALSE())</f>
        <v>0</v>
      </c>
      <c r="AW152" s="32" t="str">
        <f aca="false">IF(ISBLANK(AB152),"-",IF(EXACT(AB152,AN152),"-","FP"))</f>
        <v>FP</v>
      </c>
      <c r="AX152" s="32" t="str">
        <f aca="false">IF(ISBLANK(AB152),"FN","-")</f>
        <v>-</v>
      </c>
      <c r="AZ152" s="0" t="n">
        <f aca="false">COUNTIF(AO$10:$AO152,"FALSE")</f>
        <v>143</v>
      </c>
      <c r="BA152" s="0" t="n">
        <f aca="false">COUNTIF(AT$10:$AT152,"FALSE")</f>
        <v>16</v>
      </c>
      <c r="BC152" s="33" t="n">
        <f aca="false">AZ152*100/1267</f>
        <v>11.2865035516969</v>
      </c>
      <c r="BD152" s="33" t="n">
        <f aca="false">BA152*100/1267</f>
        <v>1.26282557221784</v>
      </c>
      <c r="BK152" s="29" t="n">
        <v>280.068836780011</v>
      </c>
      <c r="BL152" s="33" t="n">
        <v>1.26282557221784</v>
      </c>
    </row>
    <row r="153" customFormat="false" ht="12.75" hidden="false" customHeight="false" outlineLevel="0" collapsed="false">
      <c r="C153" s="28" t="n">
        <v>144</v>
      </c>
      <c r="D153" s="0" t="s">
        <v>906</v>
      </c>
      <c r="E153" s="29" t="n">
        <v>280.185322803058</v>
      </c>
      <c r="F153" s="28" t="n">
        <v>3</v>
      </c>
      <c r="G153" s="28" t="n">
        <v>5</v>
      </c>
      <c r="H153" s="30" t="n">
        <v>13.8884730697328</v>
      </c>
      <c r="I153" s="30" t="n">
        <v>0.00149503795989081</v>
      </c>
      <c r="J153" s="30" t="n">
        <v>1.90583526735883</v>
      </c>
      <c r="K153" s="0" t="s">
        <v>55</v>
      </c>
      <c r="L153" s="0" t="s">
        <v>55</v>
      </c>
      <c r="M153" s="0" t="s">
        <v>55</v>
      </c>
      <c r="N153" s="0" t="s">
        <v>55</v>
      </c>
      <c r="O153" s="0" t="s">
        <v>55</v>
      </c>
      <c r="P153" s="0" t="s">
        <v>55</v>
      </c>
      <c r="Q153" s="0" t="s">
        <v>55</v>
      </c>
      <c r="R153" s="0" t="s">
        <v>31</v>
      </c>
      <c r="S153" s="0" t="s">
        <v>31</v>
      </c>
      <c r="T153" s="0" t="s">
        <v>31</v>
      </c>
      <c r="U153" s="0" t="s">
        <v>907</v>
      </c>
      <c r="V153" s="0" t="n">
        <v>5</v>
      </c>
      <c r="W153" s="0" t="n">
        <v>5</v>
      </c>
      <c r="X153" s="0" t="n">
        <v>5</v>
      </c>
      <c r="Y153" s="0" t="n">
        <v>2</v>
      </c>
      <c r="Z153" s="0" t="n">
        <v>2</v>
      </c>
      <c r="AA153" s="0" t="n">
        <v>0</v>
      </c>
      <c r="AB153" s="0" t="s">
        <v>908</v>
      </c>
      <c r="AH153" s="0" t="s">
        <v>909</v>
      </c>
      <c r="AI153" s="0" t="s">
        <v>910</v>
      </c>
      <c r="AJ153" s="0" t="s">
        <v>911</v>
      </c>
      <c r="AN153" s="31" t="s">
        <v>910</v>
      </c>
      <c r="AO153" s="0" t="b">
        <f aca="false">EXACT(AN153,AB153)</f>
        <v>0</v>
      </c>
      <c r="AP153" s="0" t="b">
        <f aca="false">EXACT(AO153,AE153)</f>
        <v>0</v>
      </c>
      <c r="AQ153" s="0" t="b">
        <f aca="false">EXACT(AN153,AH153)</f>
        <v>0</v>
      </c>
      <c r="AR153" s="0" t="b">
        <f aca="false">EXACT(AN153,AI153)</f>
        <v>1</v>
      </c>
      <c r="AS153" s="0" t="b">
        <f aca="false">EXACT(AN153,AJ153)</f>
        <v>0</v>
      </c>
      <c r="AT153" s="0" t="n">
        <f aca="false">IF(OR(AQ153,AR153,AS153),TRUE(),FALSE())</f>
        <v>1</v>
      </c>
      <c r="AW153" s="32" t="str">
        <f aca="false">IF(ISBLANK(AB153),"-",IF(EXACT(AB153,AN153),"-","FP"))</f>
        <v>FP</v>
      </c>
      <c r="AX153" s="32" t="str">
        <f aca="false">IF(ISBLANK(AB153),"FN","-")</f>
        <v>-</v>
      </c>
      <c r="AZ153" s="0" t="n">
        <f aca="false">COUNTIF(AO$10:$AO153,"FALSE")</f>
        <v>144</v>
      </c>
      <c r="BA153" s="0" t="n">
        <f aca="false">COUNTIF(AT$10:$AT153,"FALSE")</f>
        <v>16</v>
      </c>
      <c r="BC153" s="33" t="n">
        <f aca="false">AZ153*100/1267</f>
        <v>11.3654301499605</v>
      </c>
      <c r="BD153" s="33" t="n">
        <f aca="false">BA153*100/1267</f>
        <v>1.26282557221784</v>
      </c>
      <c r="BK153" s="29" t="n">
        <v>280.185322803058</v>
      </c>
      <c r="BL153" s="33" t="n">
        <v>1.26282557221784</v>
      </c>
    </row>
    <row r="154" customFormat="false" ht="12.75" hidden="false" customHeight="false" outlineLevel="0" collapsed="false">
      <c r="C154" s="28" t="n">
        <v>145</v>
      </c>
      <c r="D154" s="0" t="s">
        <v>912</v>
      </c>
      <c r="E154" s="29" t="n">
        <v>280.199495915674</v>
      </c>
      <c r="F154" s="28" t="n">
        <v>3</v>
      </c>
      <c r="G154" s="28" t="n">
        <v>5</v>
      </c>
      <c r="H154" s="30" t="n">
        <v>13.6469754864429</v>
      </c>
      <c r="I154" s="30" t="n">
        <v>1.30220463638734</v>
      </c>
      <c r="J154" s="30" t="n">
        <v>0.867382666829215</v>
      </c>
      <c r="K154" s="0" t="s">
        <v>55</v>
      </c>
      <c r="L154" s="0" t="s">
        <v>55</v>
      </c>
      <c r="M154" s="0" t="s">
        <v>55</v>
      </c>
      <c r="N154" s="0" t="s">
        <v>55</v>
      </c>
      <c r="O154" s="0" t="s">
        <v>55</v>
      </c>
      <c r="P154" s="0" t="s">
        <v>55</v>
      </c>
      <c r="Q154" s="0" t="s">
        <v>55</v>
      </c>
      <c r="R154" s="0" t="s">
        <v>31</v>
      </c>
      <c r="S154" s="0" t="s">
        <v>31</v>
      </c>
      <c r="T154" s="0" t="s">
        <v>31</v>
      </c>
      <c r="U154" s="0" t="s">
        <v>913</v>
      </c>
      <c r="V154" s="0" t="n">
        <v>5</v>
      </c>
      <c r="W154" s="0" t="n">
        <v>5</v>
      </c>
      <c r="X154" s="0" t="n">
        <v>5</v>
      </c>
      <c r="Y154" s="0" t="n">
        <v>4</v>
      </c>
      <c r="Z154" s="0" t="n">
        <v>1</v>
      </c>
      <c r="AA154" s="0" t="n">
        <v>1</v>
      </c>
      <c r="AH154" s="0" t="s">
        <v>914</v>
      </c>
      <c r="AI154" s="0" t="s">
        <v>915</v>
      </c>
      <c r="AJ154" s="0" t="s">
        <v>916</v>
      </c>
      <c r="AN154" s="31" t="s">
        <v>914</v>
      </c>
      <c r="AO154" s="0" t="b">
        <f aca="false">EXACT(AN154,AB154)</f>
        <v>0</v>
      </c>
      <c r="AP154" s="0" t="b">
        <f aca="false">EXACT(AO154,AE154)</f>
        <v>0</v>
      </c>
      <c r="AQ154" s="0" t="b">
        <f aca="false">EXACT(AN154,AH154)</f>
        <v>1</v>
      </c>
      <c r="AR154" s="0" t="b">
        <f aca="false">EXACT(AN154,AI154)</f>
        <v>0</v>
      </c>
      <c r="AS154" s="0" t="b">
        <f aca="false">EXACT(AN154,AJ154)</f>
        <v>0</v>
      </c>
      <c r="AT154" s="0" t="n">
        <f aca="false">IF(OR(AQ154,AR154,AS154),TRUE(),FALSE())</f>
        <v>1</v>
      </c>
      <c r="AW154" s="32" t="str">
        <f aca="false">IF(ISBLANK(AB154),"-",IF(EXACT(AB154,AN154),"-","FP"))</f>
        <v>-</v>
      </c>
      <c r="AX154" s="32" t="str">
        <f aca="false">IF(ISBLANK(AB154),"FN","-")</f>
        <v>FN</v>
      </c>
      <c r="AZ154" s="0" t="n">
        <f aca="false">COUNTIF(AO$10:$AO154,"FALSE")</f>
        <v>145</v>
      </c>
      <c r="BA154" s="0" t="n">
        <f aca="false">COUNTIF(AT$10:$AT154,"FALSE")</f>
        <v>16</v>
      </c>
      <c r="BC154" s="33" t="n">
        <f aca="false">AZ154*100/1267</f>
        <v>11.4443567482242</v>
      </c>
      <c r="BD154" s="33" t="n">
        <f aca="false">BA154*100/1267</f>
        <v>1.26282557221784</v>
      </c>
      <c r="BK154" s="29" t="n">
        <v>280.199495915674</v>
      </c>
      <c r="BL154" s="33" t="n">
        <v>1.26282557221784</v>
      </c>
    </row>
    <row r="155" customFormat="false" ht="12.75" hidden="false" customHeight="false" outlineLevel="0" collapsed="false">
      <c r="C155" s="28" t="n">
        <v>146</v>
      </c>
      <c r="D155" s="0" t="s">
        <v>917</v>
      </c>
      <c r="E155" s="29" t="n">
        <v>281.012812733063</v>
      </c>
      <c r="F155" s="28" t="n">
        <v>3</v>
      </c>
      <c r="G155" s="28" t="n">
        <v>5</v>
      </c>
      <c r="H155" s="30" t="n">
        <v>8.69412791469265</v>
      </c>
      <c r="I155" s="30" t="n">
        <v>6.51130622618431</v>
      </c>
      <c r="J155" s="30" t="n">
        <v>1.86759058456299</v>
      </c>
      <c r="K155" s="0" t="s">
        <v>55</v>
      </c>
      <c r="L155" s="0" t="s">
        <v>55</v>
      </c>
      <c r="M155" s="0" t="s">
        <v>55</v>
      </c>
      <c r="N155" s="0" t="s">
        <v>55</v>
      </c>
      <c r="O155" s="0" t="s">
        <v>55</v>
      </c>
      <c r="P155" s="0" t="s">
        <v>55</v>
      </c>
      <c r="Q155" s="0" t="s">
        <v>55</v>
      </c>
      <c r="R155" s="0" t="s">
        <v>31</v>
      </c>
      <c r="S155" s="0" t="s">
        <v>31</v>
      </c>
      <c r="T155" s="0" t="s">
        <v>31</v>
      </c>
      <c r="U155" s="0" t="s">
        <v>918</v>
      </c>
      <c r="V155" s="0" t="n">
        <v>17</v>
      </c>
      <c r="W155" s="0" t="n">
        <v>17</v>
      </c>
      <c r="X155" s="0" t="n">
        <v>17</v>
      </c>
      <c r="Y155" s="0" t="n">
        <v>8</v>
      </c>
      <c r="Z155" s="0" t="n">
        <v>3</v>
      </c>
      <c r="AA155" s="0" t="n">
        <v>0</v>
      </c>
      <c r="AB155" s="0" t="s">
        <v>919</v>
      </c>
      <c r="AC155" s="0" t="s">
        <v>920</v>
      </c>
      <c r="AH155" s="0" t="s">
        <v>919</v>
      </c>
      <c r="AI155" s="0" t="s">
        <v>921</v>
      </c>
      <c r="AJ155" s="0" t="s">
        <v>922</v>
      </c>
      <c r="AN155" s="31" t="s">
        <v>922</v>
      </c>
      <c r="AO155" s="0" t="b">
        <f aca="false">EXACT(AN155,AB155)</f>
        <v>0</v>
      </c>
      <c r="AP155" s="0" t="b">
        <f aca="false">EXACT(AO155,AE155)</f>
        <v>0</v>
      </c>
      <c r="AQ155" s="0" t="b">
        <f aca="false">EXACT(AN155,AH155)</f>
        <v>0</v>
      </c>
      <c r="AR155" s="0" t="b">
        <f aca="false">EXACT(AN155,AI155)</f>
        <v>0</v>
      </c>
      <c r="AS155" s="0" t="b">
        <f aca="false">EXACT(AN155,AJ155)</f>
        <v>1</v>
      </c>
      <c r="AT155" s="0" t="n">
        <f aca="false">IF(OR(AQ155,AR155,AS155),TRUE(),FALSE())</f>
        <v>1</v>
      </c>
      <c r="AW155" s="32" t="str">
        <f aca="false">IF(ISBLANK(AB155),"-",IF(EXACT(AB155,AN155),"-","FP"))</f>
        <v>FP</v>
      </c>
      <c r="AX155" s="32" t="str">
        <f aca="false">IF(ISBLANK(AB155),"FN","-")</f>
        <v>-</v>
      </c>
      <c r="AZ155" s="0" t="n">
        <f aca="false">COUNTIF(AO$10:$AO155,"FALSE")</f>
        <v>146</v>
      </c>
      <c r="BA155" s="0" t="n">
        <f aca="false">COUNTIF(AT$10:$AT155,"FALSE")</f>
        <v>16</v>
      </c>
      <c r="BC155" s="33" t="n">
        <f aca="false">AZ155*100/1267</f>
        <v>11.5232833464878</v>
      </c>
      <c r="BD155" s="33" t="n">
        <f aca="false">BA155*100/1267</f>
        <v>1.26282557221784</v>
      </c>
      <c r="BK155" s="29" t="n">
        <v>281.012812733063</v>
      </c>
      <c r="BL155" s="33" t="n">
        <v>1.26282557221784</v>
      </c>
    </row>
    <row r="156" customFormat="false" ht="12.75" hidden="false" customHeight="false" outlineLevel="0" collapsed="false">
      <c r="C156" s="28" t="n">
        <v>147</v>
      </c>
      <c r="D156" s="0" t="s">
        <v>923</v>
      </c>
      <c r="E156" s="29" t="n">
        <v>281.01702340625</v>
      </c>
      <c r="F156" s="28" t="n">
        <v>3</v>
      </c>
      <c r="G156" s="28" t="n">
        <v>5</v>
      </c>
      <c r="H156" s="30" t="n">
        <v>10.5521929050073</v>
      </c>
      <c r="I156" s="30" t="n">
        <v>10.2825773433424</v>
      </c>
      <c r="J156" s="30" t="n">
        <v>1.26260562030379</v>
      </c>
      <c r="K156" s="0" t="s">
        <v>55</v>
      </c>
      <c r="L156" s="0" t="s">
        <v>55</v>
      </c>
      <c r="M156" s="0" t="s">
        <v>55</v>
      </c>
      <c r="N156" s="0" t="s">
        <v>55</v>
      </c>
      <c r="O156" s="0" t="s">
        <v>55</v>
      </c>
      <c r="P156" s="0" t="s">
        <v>55</v>
      </c>
      <c r="Q156" s="0" t="s">
        <v>55</v>
      </c>
      <c r="R156" s="0" t="s">
        <v>31</v>
      </c>
      <c r="S156" s="0" t="s">
        <v>31</v>
      </c>
      <c r="T156" s="0" t="s">
        <v>31</v>
      </c>
      <c r="U156" s="0" t="s">
        <v>924</v>
      </c>
      <c r="V156" s="0" t="n">
        <v>15</v>
      </c>
      <c r="W156" s="0" t="n">
        <v>15</v>
      </c>
      <c r="X156" s="0" t="n">
        <v>15</v>
      </c>
      <c r="Y156" s="0" t="n">
        <v>5</v>
      </c>
      <c r="Z156" s="0" t="n">
        <v>3</v>
      </c>
      <c r="AA156" s="0" t="n">
        <v>3</v>
      </c>
      <c r="AB156" s="0" t="s">
        <v>925</v>
      </c>
      <c r="AH156" s="0" t="s">
        <v>926</v>
      </c>
      <c r="AI156" s="0" t="s">
        <v>927</v>
      </c>
      <c r="AJ156" s="0" t="s">
        <v>928</v>
      </c>
      <c r="AN156" s="31" t="s">
        <v>926</v>
      </c>
      <c r="AO156" s="0" t="b">
        <f aca="false">EXACT(AN156,AB156)</f>
        <v>0</v>
      </c>
      <c r="AP156" s="0" t="b">
        <f aca="false">EXACT(AO156,AE156)</f>
        <v>0</v>
      </c>
      <c r="AQ156" s="0" t="b">
        <f aca="false">EXACT(AN156,AH156)</f>
        <v>1</v>
      </c>
      <c r="AR156" s="0" t="b">
        <f aca="false">EXACT(AN156,AI156)</f>
        <v>0</v>
      </c>
      <c r="AS156" s="0" t="b">
        <f aca="false">EXACT(AN156,AJ156)</f>
        <v>0</v>
      </c>
      <c r="AT156" s="0" t="n">
        <f aca="false">IF(OR(AQ156,AR156,AS156),TRUE(),FALSE())</f>
        <v>1</v>
      </c>
      <c r="AW156" s="32" t="str">
        <f aca="false">IF(ISBLANK(AB156),"-",IF(EXACT(AB156,AN156),"-","FP"))</f>
        <v>FP</v>
      </c>
      <c r="AX156" s="32" t="str">
        <f aca="false">IF(ISBLANK(AB156),"FN","-")</f>
        <v>-</v>
      </c>
      <c r="AZ156" s="0" t="n">
        <f aca="false">COUNTIF(AO$10:$AO156,"FALSE")</f>
        <v>147</v>
      </c>
      <c r="BA156" s="0" t="n">
        <f aca="false">COUNTIF(AT$10:$AT156,"FALSE")</f>
        <v>16</v>
      </c>
      <c r="BC156" s="33" t="n">
        <f aca="false">AZ156*100/1267</f>
        <v>11.6022099447514</v>
      </c>
      <c r="BD156" s="33" t="n">
        <f aca="false">BA156*100/1267</f>
        <v>1.26282557221784</v>
      </c>
      <c r="BK156" s="29" t="n">
        <v>281.01702340625</v>
      </c>
      <c r="BL156" s="33" t="n">
        <v>1.26282557221784</v>
      </c>
    </row>
    <row r="157" customFormat="false" ht="12.75" hidden="false" customHeight="false" outlineLevel="0" collapsed="false">
      <c r="C157" s="28" t="n">
        <v>148</v>
      </c>
      <c r="D157" s="0" t="s">
        <v>929</v>
      </c>
      <c r="E157" s="29" t="n">
        <v>281.980218155709</v>
      </c>
      <c r="F157" s="28" t="n">
        <v>3</v>
      </c>
      <c r="G157" s="28" t="n">
        <v>5</v>
      </c>
      <c r="H157" s="30" t="n">
        <v>10.9148776621993</v>
      </c>
      <c r="I157" s="30" t="n">
        <v>14.8350964788149</v>
      </c>
      <c r="J157" s="30" t="n">
        <v>1.39277622868825</v>
      </c>
      <c r="K157" s="0" t="s">
        <v>55</v>
      </c>
      <c r="L157" s="0" t="s">
        <v>55</v>
      </c>
      <c r="M157" s="0" t="s">
        <v>55</v>
      </c>
      <c r="N157" s="0" t="s">
        <v>55</v>
      </c>
      <c r="O157" s="0" t="s">
        <v>55</v>
      </c>
      <c r="P157" s="0" t="s">
        <v>55</v>
      </c>
      <c r="Q157" s="0" t="s">
        <v>55</v>
      </c>
      <c r="R157" s="0" t="s">
        <v>55</v>
      </c>
      <c r="S157" s="0" t="s">
        <v>55</v>
      </c>
      <c r="T157" s="0" t="s">
        <v>31</v>
      </c>
      <c r="U157" s="0" t="s">
        <v>930</v>
      </c>
      <c r="V157" s="0" t="n">
        <v>43</v>
      </c>
      <c r="W157" s="0" t="n">
        <v>26</v>
      </c>
      <c r="X157" s="0" t="n">
        <v>14</v>
      </c>
      <c r="Y157" s="0" t="n">
        <v>9</v>
      </c>
      <c r="Z157" s="0" t="n">
        <v>1</v>
      </c>
      <c r="AA157" s="0" t="n">
        <v>1</v>
      </c>
      <c r="AB157" s="0" t="s">
        <v>931</v>
      </c>
      <c r="AC157" s="0" t="s">
        <v>932</v>
      </c>
      <c r="AD157" s="0" t="s">
        <v>933</v>
      </c>
      <c r="AH157" s="0" t="s">
        <v>934</v>
      </c>
      <c r="AI157" s="0" t="s">
        <v>935</v>
      </c>
      <c r="AJ157" s="0" t="s">
        <v>936</v>
      </c>
      <c r="AN157" s="31" t="s">
        <v>934</v>
      </c>
      <c r="AO157" s="0" t="b">
        <f aca="false">EXACT(AN157,AB157)</f>
        <v>0</v>
      </c>
      <c r="AP157" s="0" t="b">
        <f aca="false">EXACT(AO157,AE157)</f>
        <v>0</v>
      </c>
      <c r="AQ157" s="0" t="b">
        <f aca="false">EXACT(AN157,AH157)</f>
        <v>1</v>
      </c>
      <c r="AR157" s="0" t="b">
        <f aca="false">EXACT(AN157,AI157)</f>
        <v>0</v>
      </c>
      <c r="AS157" s="0" t="b">
        <f aca="false">EXACT(AN157,AJ157)</f>
        <v>0</v>
      </c>
      <c r="AT157" s="0" t="n">
        <f aca="false">IF(OR(AQ157,AR157,AS157),TRUE(),FALSE())</f>
        <v>1</v>
      </c>
      <c r="AW157" s="32" t="str">
        <f aca="false">IF(ISBLANK(AB157),"-",IF(EXACT(AB157,AN157),"-","FP"))</f>
        <v>FP</v>
      </c>
      <c r="AX157" s="32" t="str">
        <f aca="false">IF(ISBLANK(AB157),"FN","-")</f>
        <v>-</v>
      </c>
      <c r="AZ157" s="0" t="n">
        <f aca="false">COUNTIF(AO$10:$AO157,"FALSE")</f>
        <v>148</v>
      </c>
      <c r="BA157" s="0" t="n">
        <f aca="false">COUNTIF(AT$10:$AT157,"FALSE")</f>
        <v>16</v>
      </c>
      <c r="BC157" s="33" t="n">
        <f aca="false">AZ157*100/1267</f>
        <v>11.681136543015</v>
      </c>
      <c r="BD157" s="33" t="n">
        <f aca="false">BA157*100/1267</f>
        <v>1.26282557221784</v>
      </c>
      <c r="BK157" s="29" t="n">
        <v>281.980218155709</v>
      </c>
      <c r="BL157" s="33" t="n">
        <v>1.26282557221784</v>
      </c>
    </row>
    <row r="158" customFormat="false" ht="12.75" hidden="false" customHeight="false" outlineLevel="0" collapsed="false">
      <c r="C158" s="28" t="n">
        <v>149</v>
      </c>
      <c r="D158" s="0" t="s">
        <v>937</v>
      </c>
      <c r="E158" s="29" t="n">
        <v>282.001647381857</v>
      </c>
      <c r="F158" s="28" t="n">
        <v>3</v>
      </c>
      <c r="G158" s="28" t="n">
        <v>5</v>
      </c>
      <c r="H158" s="30" t="n">
        <v>8.99804036387885</v>
      </c>
      <c r="I158" s="30" t="n">
        <v>97.6275542225719</v>
      </c>
      <c r="J158" s="30" t="n">
        <v>8.80466779581493</v>
      </c>
      <c r="K158" s="0" t="s">
        <v>55</v>
      </c>
      <c r="L158" s="0" t="s">
        <v>55</v>
      </c>
      <c r="M158" s="0" t="s">
        <v>55</v>
      </c>
      <c r="N158" s="0" t="s">
        <v>55</v>
      </c>
      <c r="O158" s="0" t="s">
        <v>55</v>
      </c>
      <c r="P158" s="0" t="s">
        <v>55</v>
      </c>
      <c r="Q158" s="0" t="s">
        <v>55</v>
      </c>
      <c r="R158" s="0" t="s">
        <v>55</v>
      </c>
      <c r="S158" s="0" t="s">
        <v>55</v>
      </c>
      <c r="T158" s="0" t="s">
        <v>31</v>
      </c>
      <c r="U158" s="0" t="s">
        <v>938</v>
      </c>
      <c r="V158" s="0" t="n">
        <v>47</v>
      </c>
      <c r="W158" s="0" t="n">
        <v>9</v>
      </c>
      <c r="X158" s="0" t="n">
        <v>9</v>
      </c>
      <c r="Y158" s="0" t="n">
        <v>9</v>
      </c>
      <c r="Z158" s="0" t="n">
        <v>4</v>
      </c>
      <c r="AA158" s="0" t="n">
        <v>1</v>
      </c>
      <c r="AB158" s="0" t="s">
        <v>939</v>
      </c>
      <c r="AC158" s="0" t="s">
        <v>940</v>
      </c>
      <c r="AE158" s="0" t="s">
        <v>941</v>
      </c>
      <c r="AH158" s="0" t="s">
        <v>942</v>
      </c>
      <c r="AI158" s="0" t="s">
        <v>943</v>
      </c>
      <c r="AJ158" s="0" t="s">
        <v>944</v>
      </c>
      <c r="AN158" s="31" t="s">
        <v>942</v>
      </c>
      <c r="AO158" s="0" t="b">
        <f aca="false">EXACT(AN158,AB158)</f>
        <v>0</v>
      </c>
      <c r="AP158" s="0" t="b">
        <f aca="false">EXACT(AO158,AE158)</f>
        <v>0</v>
      </c>
      <c r="AQ158" s="0" t="b">
        <f aca="false">EXACT(AN158,AH158)</f>
        <v>1</v>
      </c>
      <c r="AR158" s="0" t="b">
        <f aca="false">EXACT(AN158,AI158)</f>
        <v>0</v>
      </c>
      <c r="AS158" s="0" t="b">
        <f aca="false">EXACT(AN158,AJ158)</f>
        <v>0</v>
      </c>
      <c r="AT158" s="0" t="n">
        <f aca="false">IF(OR(AQ158,AR158,AS158),TRUE(),FALSE())</f>
        <v>1</v>
      </c>
      <c r="AW158" s="32" t="str">
        <f aca="false">IF(ISBLANK(AB158),"-",IF(EXACT(AB158,AN158),"-","FP"))</f>
        <v>FP</v>
      </c>
      <c r="AX158" s="32" t="str">
        <f aca="false">IF(ISBLANK(AB158),"FN","-")</f>
        <v>-</v>
      </c>
      <c r="AZ158" s="0" t="n">
        <f aca="false">COUNTIF(AO$10:$AO158,"FALSE")</f>
        <v>149</v>
      </c>
      <c r="BA158" s="0" t="n">
        <f aca="false">COUNTIF(AT$10:$AT158,"FALSE")</f>
        <v>16</v>
      </c>
      <c r="BC158" s="33" t="n">
        <f aca="false">AZ158*100/1267</f>
        <v>11.7600631412786</v>
      </c>
      <c r="BD158" s="33" t="n">
        <f aca="false">BA158*100/1267</f>
        <v>1.26282557221784</v>
      </c>
      <c r="BK158" s="29" t="n">
        <v>282.001647381857</v>
      </c>
      <c r="BL158" s="33" t="n">
        <v>1.26282557221784</v>
      </c>
    </row>
    <row r="159" customFormat="false" ht="12.75" hidden="false" customHeight="false" outlineLevel="0" collapsed="false">
      <c r="C159" s="28" t="n">
        <v>150</v>
      </c>
      <c r="D159" s="0" t="s">
        <v>945</v>
      </c>
      <c r="E159" s="29" t="n">
        <v>282.072907005128</v>
      </c>
      <c r="F159" s="28" t="n">
        <v>3</v>
      </c>
      <c r="G159" s="28" t="n">
        <v>5</v>
      </c>
      <c r="H159" s="30" t="n">
        <v>13.8542784720639</v>
      </c>
      <c r="I159" s="30" t="n">
        <v>6.89464211040464</v>
      </c>
      <c r="J159" s="30" t="n">
        <v>1.45571926390451</v>
      </c>
      <c r="K159" s="0" t="s">
        <v>55</v>
      </c>
      <c r="L159" s="0" t="s">
        <v>55</v>
      </c>
      <c r="M159" s="0" t="s">
        <v>55</v>
      </c>
      <c r="N159" s="0" t="s">
        <v>55</v>
      </c>
      <c r="O159" s="0" t="s">
        <v>55</v>
      </c>
      <c r="P159" s="0" t="s">
        <v>55</v>
      </c>
      <c r="Q159" s="0" t="s">
        <v>55</v>
      </c>
      <c r="R159" s="0" t="s">
        <v>31</v>
      </c>
      <c r="S159" s="0" t="s">
        <v>31</v>
      </c>
      <c r="T159" s="0" t="s">
        <v>31</v>
      </c>
      <c r="U159" s="0" t="s">
        <v>946</v>
      </c>
      <c r="V159" s="0" t="n">
        <v>20</v>
      </c>
      <c r="W159" s="0" t="n">
        <v>20</v>
      </c>
      <c r="X159" s="0" t="n">
        <v>20</v>
      </c>
      <c r="Y159" s="0" t="n">
        <v>7</v>
      </c>
      <c r="Z159" s="0" t="n">
        <v>1</v>
      </c>
      <c r="AA159" s="0" t="n">
        <v>1</v>
      </c>
      <c r="AB159" s="0" t="s">
        <v>947</v>
      </c>
      <c r="AC159" s="0" t="s">
        <v>948</v>
      </c>
      <c r="AD159" s="0" t="s">
        <v>949</v>
      </c>
      <c r="AH159" s="0" t="s">
        <v>950</v>
      </c>
      <c r="AI159" s="0" t="s">
        <v>951</v>
      </c>
      <c r="AJ159" s="0" t="s">
        <v>952</v>
      </c>
      <c r="AN159" s="31" t="s">
        <v>950</v>
      </c>
      <c r="AO159" s="0" t="b">
        <f aca="false">EXACT(AN159,AB159)</f>
        <v>0</v>
      </c>
      <c r="AP159" s="0" t="b">
        <f aca="false">EXACT(AO159,AE159)</f>
        <v>0</v>
      </c>
      <c r="AQ159" s="0" t="b">
        <f aca="false">EXACT(AN159,AH159)</f>
        <v>1</v>
      </c>
      <c r="AR159" s="0" t="b">
        <f aca="false">EXACT(AN159,AI159)</f>
        <v>0</v>
      </c>
      <c r="AS159" s="0" t="b">
        <f aca="false">EXACT(AN159,AJ159)</f>
        <v>0</v>
      </c>
      <c r="AT159" s="0" t="n">
        <f aca="false">IF(OR(AQ159,AR159,AS159),TRUE(),FALSE())</f>
        <v>1</v>
      </c>
      <c r="AW159" s="32" t="str">
        <f aca="false">IF(ISBLANK(AB159),"-",IF(EXACT(AB159,AN159),"-","FP"))</f>
        <v>FP</v>
      </c>
      <c r="AX159" s="32" t="str">
        <f aca="false">IF(ISBLANK(AB159),"FN","-")</f>
        <v>-</v>
      </c>
      <c r="AZ159" s="0" t="n">
        <f aca="false">COUNTIF(AO$10:$AO159,"FALSE")</f>
        <v>150</v>
      </c>
      <c r="BA159" s="0" t="n">
        <f aca="false">COUNTIF(AT$10:$AT159,"FALSE")</f>
        <v>16</v>
      </c>
      <c r="BC159" s="33" t="n">
        <f aca="false">AZ159*100/1267</f>
        <v>11.8389897395422</v>
      </c>
      <c r="BD159" s="33" t="n">
        <f aca="false">BA159*100/1267</f>
        <v>1.26282557221784</v>
      </c>
      <c r="BK159" s="29" t="n">
        <v>282.072907005128</v>
      </c>
      <c r="BL159" s="33" t="n">
        <v>1.26282557221784</v>
      </c>
    </row>
    <row r="160" customFormat="false" ht="12.75" hidden="false" customHeight="false" outlineLevel="0" collapsed="false">
      <c r="C160" s="28" t="n">
        <v>151</v>
      </c>
      <c r="D160" s="0" t="s">
        <v>953</v>
      </c>
      <c r="E160" s="29" t="n">
        <v>282.082099897294</v>
      </c>
      <c r="F160" s="28" t="n">
        <v>3</v>
      </c>
      <c r="G160" s="28" t="n">
        <v>5</v>
      </c>
      <c r="H160" s="30" t="n">
        <v>16.2471411403809</v>
      </c>
      <c r="I160" s="30" t="n">
        <v>33.3596133679203</v>
      </c>
      <c r="J160" s="30" t="n">
        <v>5.12300506128252</v>
      </c>
      <c r="K160" s="0" t="s">
        <v>55</v>
      </c>
      <c r="L160" s="0" t="s">
        <v>55</v>
      </c>
      <c r="M160" s="0" t="s">
        <v>55</v>
      </c>
      <c r="N160" s="0" t="s">
        <v>55</v>
      </c>
      <c r="O160" s="0" t="s">
        <v>55</v>
      </c>
      <c r="P160" s="0" t="s">
        <v>55</v>
      </c>
      <c r="Q160" s="0" t="s">
        <v>55</v>
      </c>
      <c r="R160" s="0" t="s">
        <v>55</v>
      </c>
      <c r="S160" s="0" t="s">
        <v>55</v>
      </c>
      <c r="T160" s="0" t="s">
        <v>31</v>
      </c>
      <c r="U160" s="0" t="s">
        <v>954</v>
      </c>
      <c r="V160" s="0" t="n">
        <v>21</v>
      </c>
      <c r="W160" s="0" t="n">
        <v>6</v>
      </c>
      <c r="X160" s="0" t="n">
        <v>6</v>
      </c>
      <c r="Y160" s="0" t="n">
        <v>2</v>
      </c>
      <c r="Z160" s="0" t="n">
        <v>1</v>
      </c>
      <c r="AA160" s="0" t="n">
        <v>1</v>
      </c>
      <c r="AB160" s="0" t="s">
        <v>955</v>
      </c>
      <c r="AC160" s="0" t="s">
        <v>956</v>
      </c>
      <c r="AD160" s="0" t="s">
        <v>957</v>
      </c>
      <c r="AH160" s="0" t="s">
        <v>958</v>
      </c>
      <c r="AI160" s="0" t="s">
        <v>959</v>
      </c>
      <c r="AJ160" s="0" t="s">
        <v>960</v>
      </c>
      <c r="AN160" s="31" t="s">
        <v>958</v>
      </c>
      <c r="AO160" s="0" t="b">
        <f aca="false">EXACT(AN160,AB160)</f>
        <v>0</v>
      </c>
      <c r="AP160" s="0" t="b">
        <f aca="false">EXACT(AO160,AE160)</f>
        <v>0</v>
      </c>
      <c r="AQ160" s="0" t="b">
        <f aca="false">EXACT(AN160,AH160)</f>
        <v>1</v>
      </c>
      <c r="AR160" s="0" t="b">
        <f aca="false">EXACT(AN160,AI160)</f>
        <v>0</v>
      </c>
      <c r="AS160" s="0" t="b">
        <f aca="false">EXACT(AN160,AJ160)</f>
        <v>0</v>
      </c>
      <c r="AT160" s="0" t="n">
        <f aca="false">IF(OR(AQ160,AR160,AS160),TRUE(),FALSE())</f>
        <v>1</v>
      </c>
      <c r="AW160" s="32" t="str">
        <f aca="false">IF(ISBLANK(AB160),"-",IF(EXACT(AB160,AN160),"-","FP"))</f>
        <v>FP</v>
      </c>
      <c r="AX160" s="32" t="str">
        <f aca="false">IF(ISBLANK(AB160),"FN","-")</f>
        <v>-</v>
      </c>
      <c r="AZ160" s="0" t="n">
        <f aca="false">COUNTIF(AO$10:$AO160,"FALSE")</f>
        <v>151</v>
      </c>
      <c r="BA160" s="0" t="n">
        <f aca="false">COUNTIF(AT$10:$AT160,"FALSE")</f>
        <v>16</v>
      </c>
      <c r="BC160" s="33" t="n">
        <f aca="false">AZ160*100/1267</f>
        <v>11.9179163378058</v>
      </c>
      <c r="BD160" s="33" t="n">
        <f aca="false">BA160*100/1267</f>
        <v>1.26282557221784</v>
      </c>
      <c r="BK160" s="29" t="n">
        <v>282.082099897294</v>
      </c>
      <c r="BL160" s="33" t="n">
        <v>1.26282557221784</v>
      </c>
    </row>
    <row r="161" customFormat="false" ht="12.75" hidden="false" customHeight="false" outlineLevel="0" collapsed="false">
      <c r="C161" s="28" t="n">
        <v>152</v>
      </c>
      <c r="D161" s="0" t="s">
        <v>961</v>
      </c>
      <c r="E161" s="29" t="n">
        <v>282.084109293949</v>
      </c>
      <c r="F161" s="28" t="n">
        <v>3</v>
      </c>
      <c r="G161" s="28" t="n">
        <v>5</v>
      </c>
      <c r="H161" s="30" t="n">
        <v>12.830660054509</v>
      </c>
      <c r="I161" s="30" t="n">
        <v>2.34786704198356</v>
      </c>
      <c r="J161" s="30" t="n">
        <v>1.44768325615747</v>
      </c>
      <c r="K161" s="0" t="s">
        <v>55</v>
      </c>
      <c r="L161" s="0" t="s">
        <v>55</v>
      </c>
      <c r="M161" s="0" t="s">
        <v>55</v>
      </c>
      <c r="N161" s="0" t="s">
        <v>55</v>
      </c>
      <c r="O161" s="0" t="s">
        <v>55</v>
      </c>
      <c r="P161" s="0" t="s">
        <v>55</v>
      </c>
      <c r="Q161" s="0" t="s">
        <v>55</v>
      </c>
      <c r="R161" s="0" t="s">
        <v>31</v>
      </c>
      <c r="S161" s="0" t="s">
        <v>31</v>
      </c>
      <c r="T161" s="0" t="s">
        <v>31</v>
      </c>
      <c r="U161" s="0" t="s">
        <v>962</v>
      </c>
      <c r="V161" s="0" t="n">
        <v>14</v>
      </c>
      <c r="W161" s="0" t="n">
        <v>14</v>
      </c>
      <c r="X161" s="0" t="n">
        <v>13</v>
      </c>
      <c r="Y161" s="0" t="n">
        <v>11</v>
      </c>
      <c r="Z161" s="0" t="n">
        <v>4</v>
      </c>
      <c r="AA161" s="0" t="n">
        <v>0</v>
      </c>
      <c r="AB161" s="0" t="s">
        <v>963</v>
      </c>
      <c r="AC161" s="0" t="s">
        <v>964</v>
      </c>
      <c r="AH161" s="0" t="s">
        <v>965</v>
      </c>
      <c r="AI161" s="0" t="s">
        <v>963</v>
      </c>
      <c r="AJ161" s="0" t="s">
        <v>966</v>
      </c>
      <c r="AN161" s="31" t="s">
        <v>966</v>
      </c>
      <c r="AO161" s="0" t="b">
        <f aca="false">EXACT(AN161,AB161)</f>
        <v>0</v>
      </c>
      <c r="AP161" s="0" t="b">
        <f aca="false">EXACT(AO161,AE161)</f>
        <v>0</v>
      </c>
      <c r="AQ161" s="0" t="b">
        <f aca="false">EXACT(AN161,AH161)</f>
        <v>0</v>
      </c>
      <c r="AR161" s="0" t="b">
        <f aca="false">EXACT(AN161,AI161)</f>
        <v>0</v>
      </c>
      <c r="AS161" s="0" t="b">
        <f aca="false">EXACT(AN161,AJ161)</f>
        <v>1</v>
      </c>
      <c r="AT161" s="0" t="n">
        <f aca="false">IF(OR(AQ161,AR161,AS161),TRUE(),FALSE())</f>
        <v>1</v>
      </c>
      <c r="AW161" s="32" t="str">
        <f aca="false">IF(ISBLANK(AB161),"-",IF(EXACT(AB161,AN161),"-","FP"))</f>
        <v>FP</v>
      </c>
      <c r="AX161" s="32" t="str">
        <f aca="false">IF(ISBLANK(AB161),"FN","-")</f>
        <v>-</v>
      </c>
      <c r="AZ161" s="0" t="n">
        <f aca="false">COUNTIF(AO$10:$AO161,"FALSE")</f>
        <v>152</v>
      </c>
      <c r="BA161" s="0" t="n">
        <f aca="false">COUNTIF(AT$10:$AT161,"FALSE")</f>
        <v>16</v>
      </c>
      <c r="BC161" s="33" t="n">
        <f aca="false">AZ161*100/1267</f>
        <v>11.9968429360695</v>
      </c>
      <c r="BD161" s="33" t="n">
        <f aca="false">BA161*100/1267</f>
        <v>1.26282557221784</v>
      </c>
      <c r="BK161" s="29" t="n">
        <v>282.084109293949</v>
      </c>
      <c r="BL161" s="33" t="n">
        <v>1.26282557221784</v>
      </c>
    </row>
    <row r="162" customFormat="false" ht="12.75" hidden="false" customHeight="false" outlineLevel="0" collapsed="false">
      <c r="C162" s="28" t="n">
        <v>153</v>
      </c>
      <c r="D162" s="0" t="s">
        <v>967</v>
      </c>
      <c r="E162" s="29" t="n">
        <v>282.103082548497</v>
      </c>
      <c r="F162" s="28" t="n">
        <v>3</v>
      </c>
      <c r="G162" s="28" t="n">
        <v>5</v>
      </c>
      <c r="H162" s="30" t="n">
        <v>17.7040670360587</v>
      </c>
      <c r="I162" s="30" t="n">
        <v>1.62938632446929</v>
      </c>
      <c r="J162" s="30" t="n">
        <v>0.262742295242478</v>
      </c>
      <c r="K162" s="0" t="s">
        <v>55</v>
      </c>
      <c r="L162" s="0" t="s">
        <v>55</v>
      </c>
      <c r="M162" s="0" t="s">
        <v>55</v>
      </c>
      <c r="N162" s="0" t="s">
        <v>55</v>
      </c>
      <c r="O162" s="0" t="s">
        <v>55</v>
      </c>
      <c r="P162" s="0" t="s">
        <v>55</v>
      </c>
      <c r="Q162" s="0" t="s">
        <v>55</v>
      </c>
      <c r="R162" s="0" t="s">
        <v>31</v>
      </c>
      <c r="S162" s="0" t="s">
        <v>31</v>
      </c>
      <c r="T162" s="0" t="s">
        <v>31</v>
      </c>
      <c r="U162" s="0" t="s">
        <v>968</v>
      </c>
      <c r="V162" s="0" t="n">
        <v>17</v>
      </c>
      <c r="W162" s="0" t="n">
        <v>17</v>
      </c>
      <c r="X162" s="0" t="n">
        <v>17</v>
      </c>
      <c r="Y162" s="0" t="n">
        <v>4</v>
      </c>
      <c r="Z162" s="0" t="n">
        <v>3</v>
      </c>
      <c r="AA162" s="0" t="n">
        <v>3</v>
      </c>
      <c r="AB162" s="0" t="s">
        <v>969</v>
      </c>
      <c r="AC162" s="0" t="s">
        <v>970</v>
      </c>
      <c r="AE162" s="0" t="s">
        <v>970</v>
      </c>
      <c r="AH162" s="0" t="s">
        <v>971</v>
      </c>
      <c r="AI162" s="0" t="s">
        <v>969</v>
      </c>
      <c r="AJ162" s="0" t="s">
        <v>972</v>
      </c>
      <c r="AN162" s="31" t="s">
        <v>972</v>
      </c>
      <c r="AO162" s="0" t="b">
        <f aca="false">EXACT(AN162,AB162)</f>
        <v>0</v>
      </c>
      <c r="AP162" s="0" t="b">
        <f aca="false">EXACT(AO162,AE162)</f>
        <v>0</v>
      </c>
      <c r="AQ162" s="0" t="b">
        <f aca="false">EXACT(AN162,AH162)</f>
        <v>0</v>
      </c>
      <c r="AR162" s="0" t="b">
        <f aca="false">EXACT(AN162,AI162)</f>
        <v>0</v>
      </c>
      <c r="AS162" s="0" t="b">
        <f aca="false">EXACT(AN162,AJ162)</f>
        <v>1</v>
      </c>
      <c r="AT162" s="0" t="n">
        <f aca="false">IF(OR(AQ162,AR162,AS162),TRUE(),FALSE())</f>
        <v>1</v>
      </c>
      <c r="AW162" s="32" t="str">
        <f aca="false">IF(ISBLANK(AB162),"-",IF(EXACT(AB162,AN162),"-","FP"))</f>
        <v>FP</v>
      </c>
      <c r="AX162" s="32" t="str">
        <f aca="false">IF(ISBLANK(AB162),"FN","-")</f>
        <v>-</v>
      </c>
      <c r="AZ162" s="0" t="n">
        <f aca="false">COUNTIF(AO$10:$AO162,"FALSE")</f>
        <v>153</v>
      </c>
      <c r="BA162" s="0" t="n">
        <f aca="false">COUNTIF(AT$10:$AT162,"FALSE")</f>
        <v>16</v>
      </c>
      <c r="BC162" s="33" t="n">
        <f aca="false">AZ162*100/1267</f>
        <v>12.0757695343331</v>
      </c>
      <c r="BD162" s="33" t="n">
        <f aca="false">BA162*100/1267</f>
        <v>1.26282557221784</v>
      </c>
      <c r="BK162" s="29" t="n">
        <v>282.103082548497</v>
      </c>
      <c r="BL162" s="33" t="n">
        <v>1.26282557221784</v>
      </c>
    </row>
    <row r="163" customFormat="false" ht="12.75" hidden="false" customHeight="false" outlineLevel="0" collapsed="false">
      <c r="C163" s="28" t="n">
        <v>154</v>
      </c>
      <c r="D163" s="0" t="s">
        <v>973</v>
      </c>
      <c r="E163" s="29" t="n">
        <v>282.179208968729</v>
      </c>
      <c r="F163" s="28" t="n">
        <v>3</v>
      </c>
      <c r="G163" s="28" t="n">
        <v>5</v>
      </c>
      <c r="H163" s="30" t="n">
        <v>21.1311439754448</v>
      </c>
      <c r="I163" s="30" t="n">
        <v>4.21727199903669</v>
      </c>
      <c r="J163" s="30" t="n">
        <v>2.47740736813701</v>
      </c>
      <c r="K163" s="0" t="s">
        <v>55</v>
      </c>
      <c r="L163" s="0" t="s">
        <v>55</v>
      </c>
      <c r="M163" s="0" t="s">
        <v>55</v>
      </c>
      <c r="N163" s="0" t="s">
        <v>55</v>
      </c>
      <c r="O163" s="0" t="s">
        <v>55</v>
      </c>
      <c r="P163" s="0" t="s">
        <v>55</v>
      </c>
      <c r="Q163" s="0" t="s">
        <v>55</v>
      </c>
      <c r="R163" s="0" t="s">
        <v>31</v>
      </c>
      <c r="S163" s="0" t="s">
        <v>31</v>
      </c>
      <c r="T163" s="0" t="s">
        <v>31</v>
      </c>
      <c r="U163" s="0" t="s">
        <v>974</v>
      </c>
      <c r="V163" s="0" t="n">
        <v>7</v>
      </c>
      <c r="W163" s="0" t="n">
        <v>7</v>
      </c>
      <c r="X163" s="0" t="n">
        <v>7</v>
      </c>
      <c r="Y163" s="0" t="n">
        <v>2</v>
      </c>
      <c r="Z163" s="0" t="n">
        <v>0</v>
      </c>
      <c r="AA163" s="0" t="n">
        <v>0</v>
      </c>
      <c r="AB163" s="0" t="s">
        <v>975</v>
      </c>
      <c r="AC163" s="0" t="s">
        <v>976</v>
      </c>
      <c r="AH163" s="0" t="s">
        <v>975</v>
      </c>
      <c r="AI163" s="0" t="s">
        <v>977</v>
      </c>
      <c r="AJ163" s="0" t="s">
        <v>978</v>
      </c>
      <c r="AN163" s="31" t="s">
        <v>977</v>
      </c>
      <c r="AO163" s="0" t="b">
        <f aca="false">EXACT(AN163,AB163)</f>
        <v>0</v>
      </c>
      <c r="AP163" s="0" t="b">
        <f aca="false">EXACT(AO163,AE163)</f>
        <v>0</v>
      </c>
      <c r="AQ163" s="0" t="b">
        <f aca="false">EXACT(AN163,AH163)</f>
        <v>0</v>
      </c>
      <c r="AR163" s="0" t="b">
        <f aca="false">EXACT(AN163,AI163)</f>
        <v>1</v>
      </c>
      <c r="AS163" s="0" t="b">
        <f aca="false">EXACT(AN163,AJ163)</f>
        <v>0</v>
      </c>
      <c r="AT163" s="0" t="n">
        <f aca="false">IF(OR(AQ163,AR163,AS163),TRUE(),FALSE())</f>
        <v>1</v>
      </c>
      <c r="AW163" s="32" t="str">
        <f aca="false">IF(ISBLANK(AB163),"-",IF(EXACT(AB163,AN163),"-","FP"))</f>
        <v>FP</v>
      </c>
      <c r="AX163" s="32" t="str">
        <f aca="false">IF(ISBLANK(AB163),"FN","-")</f>
        <v>-</v>
      </c>
      <c r="AZ163" s="0" t="n">
        <f aca="false">COUNTIF(AO$10:$AO163,"FALSE")</f>
        <v>154</v>
      </c>
      <c r="BA163" s="0" t="n">
        <f aca="false">COUNTIF(AT$10:$AT163,"FALSE")</f>
        <v>16</v>
      </c>
      <c r="BC163" s="33" t="n">
        <f aca="false">AZ163*100/1267</f>
        <v>12.1546961325967</v>
      </c>
      <c r="BD163" s="33" t="n">
        <f aca="false">BA163*100/1267</f>
        <v>1.26282557221784</v>
      </c>
      <c r="BK163" s="29" t="n">
        <v>282.179208968729</v>
      </c>
      <c r="BL163" s="33" t="n">
        <v>1.26282557221784</v>
      </c>
    </row>
    <row r="164" customFormat="false" ht="12.75" hidden="false" customHeight="false" outlineLevel="0" collapsed="false">
      <c r="C164" s="28" t="n">
        <v>155</v>
      </c>
      <c r="D164" s="0" t="s">
        <v>979</v>
      </c>
      <c r="E164" s="29" t="n">
        <v>282.981747138451</v>
      </c>
      <c r="F164" s="28" t="n">
        <v>3</v>
      </c>
      <c r="G164" s="28" t="n">
        <v>5</v>
      </c>
      <c r="H164" s="30" t="n">
        <v>9.58041249472577</v>
      </c>
      <c r="I164" s="30" t="n">
        <v>97.2616330687938</v>
      </c>
      <c r="J164" s="30" t="n">
        <v>9.33467421180079</v>
      </c>
      <c r="K164" s="0" t="s">
        <v>55</v>
      </c>
      <c r="L164" s="0" t="s">
        <v>55</v>
      </c>
      <c r="M164" s="0" t="s">
        <v>55</v>
      </c>
      <c r="N164" s="0" t="s">
        <v>55</v>
      </c>
      <c r="O164" s="0" t="s">
        <v>55</v>
      </c>
      <c r="P164" s="0" t="s">
        <v>55</v>
      </c>
      <c r="Q164" s="0" t="s">
        <v>55</v>
      </c>
      <c r="R164" s="0" t="s">
        <v>55</v>
      </c>
      <c r="S164" s="0" t="s">
        <v>55</v>
      </c>
      <c r="T164" s="0" t="s">
        <v>31</v>
      </c>
      <c r="U164" s="0" t="s">
        <v>980</v>
      </c>
      <c r="V164" s="0" t="n">
        <v>34</v>
      </c>
      <c r="W164" s="0" t="n">
        <v>5</v>
      </c>
      <c r="X164" s="0" t="n">
        <v>5</v>
      </c>
      <c r="Y164" s="0" t="n">
        <v>5</v>
      </c>
      <c r="Z164" s="0" t="n">
        <v>2</v>
      </c>
      <c r="AA164" s="0" t="n">
        <v>2</v>
      </c>
      <c r="AB164" s="0" t="s">
        <v>981</v>
      </c>
      <c r="AH164" s="0" t="s">
        <v>982</v>
      </c>
      <c r="AI164" s="0" t="s">
        <v>983</v>
      </c>
      <c r="AJ164" s="0" t="s">
        <v>984</v>
      </c>
      <c r="AN164" s="31" t="s">
        <v>982</v>
      </c>
      <c r="AO164" s="0" t="b">
        <f aca="false">EXACT(AN164,AB164)</f>
        <v>0</v>
      </c>
      <c r="AP164" s="0" t="b">
        <f aca="false">EXACT(AO164,AE164)</f>
        <v>0</v>
      </c>
      <c r="AQ164" s="0" t="b">
        <f aca="false">EXACT(AN164,AH164)</f>
        <v>1</v>
      </c>
      <c r="AR164" s="0" t="b">
        <f aca="false">EXACT(AN164,AI164)</f>
        <v>0</v>
      </c>
      <c r="AS164" s="0" t="b">
        <f aca="false">EXACT(AN164,AJ164)</f>
        <v>0</v>
      </c>
      <c r="AT164" s="0" t="n">
        <f aca="false">IF(OR(AQ164,AR164,AS164),TRUE(),FALSE())</f>
        <v>1</v>
      </c>
      <c r="AW164" s="32" t="str">
        <f aca="false">IF(ISBLANK(AB164),"-",IF(EXACT(AB164,AN164),"-","FP"))</f>
        <v>FP</v>
      </c>
      <c r="AX164" s="32" t="str">
        <f aca="false">IF(ISBLANK(AB164),"FN","-")</f>
        <v>-</v>
      </c>
      <c r="AZ164" s="0" t="n">
        <f aca="false">COUNTIF(AO$10:$AO164,"FALSE")</f>
        <v>155</v>
      </c>
      <c r="BA164" s="0" t="n">
        <f aca="false">COUNTIF(AT$10:$AT164,"FALSE")</f>
        <v>16</v>
      </c>
      <c r="BC164" s="33" t="n">
        <f aca="false">AZ164*100/1267</f>
        <v>12.2336227308603</v>
      </c>
      <c r="BD164" s="33" t="n">
        <f aca="false">BA164*100/1267</f>
        <v>1.26282557221784</v>
      </c>
      <c r="BK164" s="29" t="n">
        <v>282.981747138451</v>
      </c>
      <c r="BL164" s="33" t="n">
        <v>1.26282557221784</v>
      </c>
    </row>
    <row r="165" customFormat="false" ht="12.75" hidden="false" customHeight="false" outlineLevel="0" collapsed="false">
      <c r="C165" s="28" t="n">
        <v>156</v>
      </c>
      <c r="D165" s="0" t="s">
        <v>985</v>
      </c>
      <c r="E165" s="29" t="n">
        <v>283.011294048305</v>
      </c>
      <c r="F165" s="28" t="n">
        <v>3</v>
      </c>
      <c r="G165" s="28" t="n">
        <v>5</v>
      </c>
      <c r="H165" s="30" t="n">
        <v>13.9702169438234</v>
      </c>
      <c r="I165" s="30" t="n">
        <v>10.8564556135935</v>
      </c>
      <c r="J165" s="30" t="n">
        <v>2.17237598798714</v>
      </c>
      <c r="K165" s="0" t="s">
        <v>55</v>
      </c>
      <c r="L165" s="0" t="s">
        <v>55</v>
      </c>
      <c r="M165" s="0" t="s">
        <v>55</v>
      </c>
      <c r="N165" s="0" t="s">
        <v>55</v>
      </c>
      <c r="O165" s="0" t="s">
        <v>55</v>
      </c>
      <c r="P165" s="0" t="s">
        <v>55</v>
      </c>
      <c r="Q165" s="0" t="s">
        <v>55</v>
      </c>
      <c r="R165" s="0" t="s">
        <v>31</v>
      </c>
      <c r="S165" s="0" t="s">
        <v>31</v>
      </c>
      <c r="T165" s="0" t="s">
        <v>31</v>
      </c>
      <c r="U165" s="0" t="s">
        <v>986</v>
      </c>
      <c r="V165" s="0" t="n">
        <v>17</v>
      </c>
      <c r="W165" s="0" t="n">
        <v>17</v>
      </c>
      <c r="X165" s="0" t="n">
        <v>15</v>
      </c>
      <c r="Y165" s="0" t="n">
        <v>5</v>
      </c>
      <c r="Z165" s="0" t="n">
        <v>3</v>
      </c>
      <c r="AA165" s="0" t="n">
        <v>0</v>
      </c>
      <c r="AH165" s="0" t="s">
        <v>987</v>
      </c>
      <c r="AI165" s="0" t="s">
        <v>988</v>
      </c>
      <c r="AJ165" s="0" t="s">
        <v>989</v>
      </c>
      <c r="AN165" s="31" t="s">
        <v>989</v>
      </c>
      <c r="AO165" s="0" t="b">
        <f aca="false">EXACT(AN165,AB165)</f>
        <v>0</v>
      </c>
      <c r="AP165" s="0" t="b">
        <f aca="false">EXACT(AO165,AE165)</f>
        <v>0</v>
      </c>
      <c r="AQ165" s="0" t="b">
        <f aca="false">EXACT(AN165,AH165)</f>
        <v>0</v>
      </c>
      <c r="AR165" s="0" t="b">
        <f aca="false">EXACT(AN165,AI165)</f>
        <v>0</v>
      </c>
      <c r="AS165" s="0" t="b">
        <f aca="false">EXACT(AN165,AJ165)</f>
        <v>1</v>
      </c>
      <c r="AT165" s="0" t="n">
        <f aca="false">IF(OR(AQ165,AR165,AS165),TRUE(),FALSE())</f>
        <v>1</v>
      </c>
      <c r="AW165" s="32" t="str">
        <f aca="false">IF(ISBLANK(AB165),"-",IF(EXACT(AB165,AN165),"-","FP"))</f>
        <v>-</v>
      </c>
      <c r="AX165" s="32" t="str">
        <f aca="false">IF(ISBLANK(AB165),"FN","-")</f>
        <v>FN</v>
      </c>
      <c r="AZ165" s="0" t="n">
        <f aca="false">COUNTIF(AO$10:$AO165,"FALSE")</f>
        <v>156</v>
      </c>
      <c r="BA165" s="0" t="n">
        <f aca="false">COUNTIF(AT$10:$AT165,"FALSE")</f>
        <v>16</v>
      </c>
      <c r="BC165" s="33" t="n">
        <f aca="false">AZ165*100/1267</f>
        <v>12.3125493291239</v>
      </c>
      <c r="BD165" s="33" t="n">
        <f aca="false">BA165*100/1267</f>
        <v>1.26282557221784</v>
      </c>
      <c r="BK165" s="29" t="n">
        <v>283.011294048305</v>
      </c>
      <c r="BL165" s="33" t="n">
        <v>1.26282557221784</v>
      </c>
    </row>
    <row r="166" customFormat="false" ht="12.75" hidden="false" customHeight="false" outlineLevel="0" collapsed="false">
      <c r="C166" s="28" t="n">
        <v>157</v>
      </c>
      <c r="D166" s="0" t="s">
        <v>990</v>
      </c>
      <c r="E166" s="29" t="n">
        <v>283.9316437414</v>
      </c>
      <c r="F166" s="28" t="n">
        <v>3</v>
      </c>
      <c r="G166" s="28" t="n">
        <v>5</v>
      </c>
      <c r="H166" s="30" t="n">
        <v>14.1140515905449</v>
      </c>
      <c r="I166" s="30" t="n">
        <v>19.6325644516635</v>
      </c>
      <c r="J166" s="30" t="n">
        <v>3.02989061540903</v>
      </c>
      <c r="K166" s="0" t="s">
        <v>55</v>
      </c>
      <c r="L166" s="0" t="s">
        <v>55</v>
      </c>
      <c r="M166" s="0" t="s">
        <v>55</v>
      </c>
      <c r="N166" s="0" t="s">
        <v>55</v>
      </c>
      <c r="O166" s="0" t="s">
        <v>55</v>
      </c>
      <c r="P166" s="0" t="s">
        <v>55</v>
      </c>
      <c r="Q166" s="0" t="s">
        <v>55</v>
      </c>
      <c r="R166" s="0" t="s">
        <v>55</v>
      </c>
      <c r="S166" s="0" t="s">
        <v>55</v>
      </c>
      <c r="T166" s="0" t="s">
        <v>31</v>
      </c>
      <c r="U166" s="0" t="s">
        <v>991</v>
      </c>
      <c r="V166" s="0" t="n">
        <v>32</v>
      </c>
      <c r="W166" s="0" t="n">
        <v>9</v>
      </c>
      <c r="X166" s="0" t="n">
        <v>4</v>
      </c>
      <c r="Y166" s="0" t="n">
        <v>1</v>
      </c>
      <c r="Z166" s="0" t="n">
        <v>1</v>
      </c>
      <c r="AA166" s="0" t="n">
        <v>1</v>
      </c>
      <c r="AB166" s="0" t="s">
        <v>992</v>
      </c>
      <c r="AH166" s="0" t="s">
        <v>993</v>
      </c>
      <c r="AI166" s="0" t="s">
        <v>994</v>
      </c>
      <c r="AJ166" s="0" t="s">
        <v>995</v>
      </c>
      <c r="AN166" s="31" t="s">
        <v>993</v>
      </c>
      <c r="AO166" s="0" t="b">
        <f aca="false">EXACT(AN166,AB166)</f>
        <v>0</v>
      </c>
      <c r="AP166" s="0" t="b">
        <f aca="false">EXACT(AO166,AE166)</f>
        <v>0</v>
      </c>
      <c r="AQ166" s="0" t="b">
        <f aca="false">EXACT(AN166,AH166)</f>
        <v>1</v>
      </c>
      <c r="AR166" s="0" t="b">
        <f aca="false">EXACT(AN166,AI166)</f>
        <v>0</v>
      </c>
      <c r="AS166" s="0" t="b">
        <f aca="false">EXACT(AN166,AJ166)</f>
        <v>0</v>
      </c>
      <c r="AT166" s="0" t="n">
        <f aca="false">IF(OR(AQ166,AR166,AS166),TRUE(),FALSE())</f>
        <v>1</v>
      </c>
      <c r="AW166" s="32" t="str">
        <f aca="false">IF(ISBLANK(AB166),"-",IF(EXACT(AB166,AN166),"-","FP"))</f>
        <v>FP</v>
      </c>
      <c r="AX166" s="32" t="str">
        <f aca="false">IF(ISBLANK(AB166),"FN","-")</f>
        <v>-</v>
      </c>
      <c r="AZ166" s="0" t="n">
        <f aca="false">COUNTIF(AO$10:$AO166,"FALSE")</f>
        <v>157</v>
      </c>
      <c r="BA166" s="0" t="n">
        <f aca="false">COUNTIF(AT$10:$AT166,"FALSE")</f>
        <v>16</v>
      </c>
      <c r="BC166" s="33" t="n">
        <f aca="false">AZ166*100/1267</f>
        <v>12.3914759273875</v>
      </c>
      <c r="BD166" s="33" t="n">
        <f aca="false">BA166*100/1267</f>
        <v>1.26282557221784</v>
      </c>
      <c r="BK166" s="29" t="n">
        <v>283.9316437414</v>
      </c>
      <c r="BL166" s="33" t="n">
        <v>1.26282557221784</v>
      </c>
    </row>
    <row r="167" customFormat="false" ht="12.75" hidden="false" customHeight="false" outlineLevel="0" collapsed="false">
      <c r="C167" s="28" t="n">
        <v>158</v>
      </c>
      <c r="D167" s="0" t="s">
        <v>996</v>
      </c>
      <c r="E167" s="29" t="n">
        <v>283.940189086687</v>
      </c>
      <c r="F167" s="28" t="n">
        <v>3</v>
      </c>
      <c r="G167" s="28" t="n">
        <v>5</v>
      </c>
      <c r="H167" s="30" t="n">
        <v>6.90268649334545</v>
      </c>
      <c r="I167" s="30" t="n">
        <v>8.44954769450307</v>
      </c>
      <c r="J167" s="30" t="n">
        <v>2.00220418826493</v>
      </c>
      <c r="K167" s="0" t="s">
        <v>55</v>
      </c>
      <c r="L167" s="0" t="s">
        <v>55</v>
      </c>
      <c r="M167" s="0" t="s">
        <v>55</v>
      </c>
      <c r="N167" s="0" t="s">
        <v>55</v>
      </c>
      <c r="O167" s="0" t="s">
        <v>55</v>
      </c>
      <c r="P167" s="0" t="s">
        <v>55</v>
      </c>
      <c r="Q167" s="0" t="s">
        <v>55</v>
      </c>
      <c r="R167" s="0" t="s">
        <v>55</v>
      </c>
      <c r="S167" s="0" t="s">
        <v>55</v>
      </c>
      <c r="T167" s="0" t="s">
        <v>31</v>
      </c>
      <c r="U167" s="0" t="s">
        <v>997</v>
      </c>
      <c r="V167" s="0" t="n">
        <v>37</v>
      </c>
      <c r="W167" s="0" t="n">
        <v>5</v>
      </c>
      <c r="X167" s="0" t="n">
        <v>5</v>
      </c>
      <c r="Y167" s="0" t="n">
        <v>2</v>
      </c>
      <c r="Z167" s="0" t="n">
        <v>2</v>
      </c>
      <c r="AA167" s="0" t="n">
        <v>0</v>
      </c>
      <c r="AB167" s="0" t="s">
        <v>998</v>
      </c>
      <c r="AC167" s="0" t="s">
        <v>999</v>
      </c>
      <c r="AD167" s="0" t="s">
        <v>1000</v>
      </c>
      <c r="AH167" s="0" t="s">
        <v>1001</v>
      </c>
      <c r="AI167" s="0" t="s">
        <v>1002</v>
      </c>
      <c r="AJ167" s="0" t="s">
        <v>1003</v>
      </c>
      <c r="AN167" s="31" t="s">
        <v>1001</v>
      </c>
      <c r="AO167" s="0" t="b">
        <f aca="false">EXACT(AN167,AB167)</f>
        <v>0</v>
      </c>
      <c r="AP167" s="0" t="b">
        <f aca="false">EXACT(AO167,AE167)</f>
        <v>0</v>
      </c>
      <c r="AQ167" s="0" t="b">
        <f aca="false">EXACT(AN167,AH167)</f>
        <v>1</v>
      </c>
      <c r="AR167" s="0" t="b">
        <f aca="false">EXACT(AN167,AI167)</f>
        <v>0</v>
      </c>
      <c r="AS167" s="0" t="b">
        <f aca="false">EXACT(AN167,AJ167)</f>
        <v>0</v>
      </c>
      <c r="AT167" s="0" t="n">
        <f aca="false">IF(OR(AQ167,AR167,AS167),TRUE(),FALSE())</f>
        <v>1</v>
      </c>
      <c r="AW167" s="32" t="str">
        <f aca="false">IF(ISBLANK(AB167),"-",IF(EXACT(AB167,AN167),"-","FP"))</f>
        <v>FP</v>
      </c>
      <c r="AX167" s="32" t="str">
        <f aca="false">IF(ISBLANK(AB167),"FN","-")</f>
        <v>-</v>
      </c>
      <c r="AZ167" s="0" t="n">
        <f aca="false">COUNTIF(AO$10:$AO167,"FALSE")</f>
        <v>158</v>
      </c>
      <c r="BA167" s="0" t="n">
        <f aca="false">COUNTIF(AT$10:$AT167,"FALSE")</f>
        <v>16</v>
      </c>
      <c r="BC167" s="33" t="n">
        <f aca="false">AZ167*100/1267</f>
        <v>12.4704025256511</v>
      </c>
      <c r="BD167" s="33" t="n">
        <f aca="false">BA167*100/1267</f>
        <v>1.26282557221784</v>
      </c>
      <c r="BK167" s="29" t="n">
        <v>283.940189086687</v>
      </c>
      <c r="BL167" s="33" t="n">
        <v>1.26282557221784</v>
      </c>
    </row>
    <row r="168" customFormat="false" ht="12.75" hidden="false" customHeight="false" outlineLevel="0" collapsed="false">
      <c r="C168" s="28" t="n">
        <v>159</v>
      </c>
      <c r="D168" s="0" t="s">
        <v>1004</v>
      </c>
      <c r="E168" s="29" t="n">
        <v>284.039261394356</v>
      </c>
      <c r="F168" s="28" t="n">
        <v>3</v>
      </c>
      <c r="G168" s="28" t="n">
        <v>5</v>
      </c>
      <c r="H168" s="30" t="n">
        <v>14.6977034067993</v>
      </c>
      <c r="I168" s="30" t="n">
        <v>34.3214891119047</v>
      </c>
      <c r="J168" s="30" t="n">
        <v>5.7939442932577</v>
      </c>
      <c r="K168" s="0" t="s">
        <v>55</v>
      </c>
      <c r="L168" s="0" t="s">
        <v>55</v>
      </c>
      <c r="M168" s="0" t="s">
        <v>55</v>
      </c>
      <c r="N168" s="0" t="s">
        <v>55</v>
      </c>
      <c r="O168" s="0" t="s">
        <v>55</v>
      </c>
      <c r="P168" s="0" t="s">
        <v>55</v>
      </c>
      <c r="Q168" s="0" t="s">
        <v>55</v>
      </c>
      <c r="R168" s="0" t="s">
        <v>55</v>
      </c>
      <c r="S168" s="0" t="s">
        <v>55</v>
      </c>
      <c r="T168" s="0" t="s">
        <v>31</v>
      </c>
      <c r="U168" s="0" t="s">
        <v>1005</v>
      </c>
      <c r="V168" s="0" t="n">
        <v>42</v>
      </c>
      <c r="W168" s="0" t="n">
        <v>15</v>
      </c>
      <c r="X168" s="0" t="n">
        <v>13</v>
      </c>
      <c r="Y168" s="0" t="n">
        <v>7</v>
      </c>
      <c r="Z168" s="0" t="n">
        <v>4</v>
      </c>
      <c r="AA168" s="0" t="n">
        <v>0</v>
      </c>
      <c r="AB168" s="0" t="s">
        <v>1006</v>
      </c>
      <c r="AC168" s="0" t="s">
        <v>1007</v>
      </c>
      <c r="AD168" s="0" t="s">
        <v>1008</v>
      </c>
      <c r="AH168" s="0" t="s">
        <v>1009</v>
      </c>
      <c r="AI168" s="0" t="s">
        <v>1006</v>
      </c>
      <c r="AJ168" s="0" t="s">
        <v>1010</v>
      </c>
      <c r="AN168" s="31" t="s">
        <v>1011</v>
      </c>
      <c r="AO168" s="0" t="b">
        <f aca="false">EXACT(AN168,AB168)</f>
        <v>0</v>
      </c>
      <c r="AP168" s="0" t="b">
        <f aca="false">EXACT(AO168,AE168)</f>
        <v>0</v>
      </c>
      <c r="AQ168" s="0" t="b">
        <f aca="false">EXACT(AN168,AH168)</f>
        <v>0</v>
      </c>
      <c r="AR168" s="0" t="b">
        <f aca="false">EXACT(AN168,AI168)</f>
        <v>0</v>
      </c>
      <c r="AS168" s="0" t="b">
        <f aca="false">EXACT(AN168,AJ168)</f>
        <v>0</v>
      </c>
      <c r="AT168" s="0" t="n">
        <f aca="false">IF(OR(AQ168,AR168,AS168),TRUE(),FALSE())</f>
        <v>0</v>
      </c>
      <c r="AW168" s="32" t="str">
        <f aca="false">IF(ISBLANK(AB168),"-",IF(EXACT(AB168,AN168),"-","FP"))</f>
        <v>FP</v>
      </c>
      <c r="AX168" s="32" t="str">
        <f aca="false">IF(ISBLANK(AB168),"FN","-")</f>
        <v>-</v>
      </c>
      <c r="AZ168" s="0" t="n">
        <f aca="false">COUNTIF(AO$10:$AO168,"FALSE")</f>
        <v>159</v>
      </c>
      <c r="BA168" s="0" t="n">
        <f aca="false">COUNTIF(AT$10:$AT168,"FALSE")</f>
        <v>17</v>
      </c>
      <c r="BC168" s="33" t="n">
        <f aca="false">AZ168*100/1267</f>
        <v>12.5493291239148</v>
      </c>
      <c r="BD168" s="33" t="n">
        <f aca="false">BA168*100/1267</f>
        <v>1.34175217048145</v>
      </c>
      <c r="BK168" s="29" t="n">
        <v>284.039261394356</v>
      </c>
      <c r="BL168" s="33" t="n">
        <v>1.34175217048145</v>
      </c>
    </row>
    <row r="169" customFormat="false" ht="12.75" hidden="false" customHeight="false" outlineLevel="0" collapsed="false">
      <c r="C169" s="28" t="n">
        <v>160</v>
      </c>
      <c r="D169" s="0" t="s">
        <v>1012</v>
      </c>
      <c r="E169" s="29" t="n">
        <v>285.135279943459</v>
      </c>
      <c r="F169" s="28" t="n">
        <v>3</v>
      </c>
      <c r="G169" s="28" t="n">
        <v>5</v>
      </c>
      <c r="H169" s="30" t="n">
        <v>14.4714860204354</v>
      </c>
      <c r="I169" s="30" t="n">
        <v>2.04226329914574</v>
      </c>
      <c r="J169" s="30" t="n">
        <v>0.851998551212511</v>
      </c>
      <c r="K169" s="0" t="s">
        <v>55</v>
      </c>
      <c r="L169" s="0" t="s">
        <v>55</v>
      </c>
      <c r="M169" s="0" t="s">
        <v>55</v>
      </c>
      <c r="N169" s="0" t="s">
        <v>55</v>
      </c>
      <c r="O169" s="0" t="s">
        <v>55</v>
      </c>
      <c r="P169" s="0" t="s">
        <v>55</v>
      </c>
      <c r="Q169" s="0" t="s">
        <v>55</v>
      </c>
      <c r="R169" s="0" t="s">
        <v>31</v>
      </c>
      <c r="S169" s="0" t="s">
        <v>31</v>
      </c>
      <c r="T169" s="0" t="s">
        <v>31</v>
      </c>
      <c r="U169" s="0" t="s">
        <v>1013</v>
      </c>
      <c r="V169" s="0" t="n">
        <v>7</v>
      </c>
      <c r="W169" s="0" t="n">
        <v>7</v>
      </c>
      <c r="X169" s="0" t="n">
        <v>7</v>
      </c>
      <c r="Y169" s="0" t="n">
        <v>5</v>
      </c>
      <c r="Z169" s="0" t="n">
        <v>3</v>
      </c>
      <c r="AA169" s="0" t="n">
        <v>3</v>
      </c>
      <c r="AH169" s="0" t="s">
        <v>1014</v>
      </c>
      <c r="AI169" s="0" t="s">
        <v>1015</v>
      </c>
      <c r="AJ169" s="0" t="s">
        <v>1016</v>
      </c>
      <c r="AN169" s="31" t="s">
        <v>1016</v>
      </c>
      <c r="AO169" s="0" t="b">
        <f aca="false">EXACT(AN169,AB169)</f>
        <v>0</v>
      </c>
      <c r="AP169" s="0" t="b">
        <f aca="false">EXACT(AO169,AE169)</f>
        <v>0</v>
      </c>
      <c r="AQ169" s="0" t="b">
        <f aca="false">EXACT(AN169,AH169)</f>
        <v>0</v>
      </c>
      <c r="AR169" s="0" t="b">
        <f aca="false">EXACT(AN169,AI169)</f>
        <v>0</v>
      </c>
      <c r="AS169" s="0" t="b">
        <f aca="false">EXACT(AN169,AJ169)</f>
        <v>1</v>
      </c>
      <c r="AT169" s="0" t="n">
        <f aca="false">IF(OR(AQ169,AR169,AS169),TRUE(),FALSE())</f>
        <v>1</v>
      </c>
      <c r="AW169" s="32" t="str">
        <f aca="false">IF(ISBLANK(AB169),"-",IF(EXACT(AB169,AN169),"-","FP"))</f>
        <v>-</v>
      </c>
      <c r="AX169" s="32" t="str">
        <f aca="false">IF(ISBLANK(AB169),"FN","-")</f>
        <v>FN</v>
      </c>
      <c r="AZ169" s="0" t="n">
        <f aca="false">COUNTIF(AO$10:$AO169,"FALSE")</f>
        <v>160</v>
      </c>
      <c r="BA169" s="0" t="n">
        <f aca="false">COUNTIF(AT$10:$AT169,"FALSE")</f>
        <v>17</v>
      </c>
      <c r="BC169" s="33" t="n">
        <f aca="false">AZ169*100/1267</f>
        <v>12.6282557221784</v>
      </c>
      <c r="BD169" s="33" t="n">
        <f aca="false">BA169*100/1267</f>
        <v>1.34175217048145</v>
      </c>
      <c r="BK169" s="29" t="n">
        <v>285.135279943459</v>
      </c>
      <c r="BL169" s="33" t="n">
        <v>1.34175217048145</v>
      </c>
    </row>
    <row r="170" customFormat="false" ht="12.75" hidden="false" customHeight="false" outlineLevel="0" collapsed="false">
      <c r="C170" s="28" t="n">
        <v>161</v>
      </c>
      <c r="D170" s="0" t="s">
        <v>1017</v>
      </c>
      <c r="E170" s="29" t="n">
        <v>285.872399896035</v>
      </c>
      <c r="F170" s="28" t="n">
        <v>3</v>
      </c>
      <c r="G170" s="28" t="n">
        <v>5</v>
      </c>
      <c r="H170" s="30" t="n">
        <v>7.13143839409166</v>
      </c>
      <c r="I170" s="30" t="n">
        <v>102.613200628038</v>
      </c>
      <c r="J170" s="30" t="n">
        <v>11.3444601492285</v>
      </c>
      <c r="K170" s="0" t="s">
        <v>55</v>
      </c>
      <c r="L170" s="0" t="s">
        <v>55</v>
      </c>
      <c r="M170" s="0" t="s">
        <v>55</v>
      </c>
      <c r="N170" s="0" t="s">
        <v>55</v>
      </c>
      <c r="O170" s="0" t="s">
        <v>55</v>
      </c>
      <c r="P170" s="0" t="s">
        <v>55</v>
      </c>
      <c r="Q170" s="0" t="s">
        <v>55</v>
      </c>
      <c r="R170" s="0" t="s">
        <v>55</v>
      </c>
      <c r="S170" s="0" t="s">
        <v>55</v>
      </c>
      <c r="T170" s="0" t="s">
        <v>31</v>
      </c>
      <c r="U170" s="0" t="s">
        <v>1018</v>
      </c>
      <c r="V170" s="0" t="n">
        <v>12</v>
      </c>
      <c r="W170" s="0" t="n">
        <v>10</v>
      </c>
      <c r="X170" s="0" t="n">
        <v>10</v>
      </c>
      <c r="Y170" s="0" t="n">
        <v>6</v>
      </c>
      <c r="Z170" s="0" t="n">
        <v>0</v>
      </c>
      <c r="AA170" s="0" t="n">
        <v>0</v>
      </c>
      <c r="AH170" s="0" t="s">
        <v>1019</v>
      </c>
      <c r="AI170" s="0" t="s">
        <v>1020</v>
      </c>
      <c r="AJ170" s="0" t="s">
        <v>1021</v>
      </c>
      <c r="AN170" s="31" t="s">
        <v>1021</v>
      </c>
      <c r="AO170" s="0" t="b">
        <f aca="false">EXACT(AN170,AB170)</f>
        <v>0</v>
      </c>
      <c r="AP170" s="0" t="b">
        <f aca="false">EXACT(AO170,AE170)</f>
        <v>0</v>
      </c>
      <c r="AQ170" s="0" t="b">
        <f aca="false">EXACT(AN170,AH170)</f>
        <v>0</v>
      </c>
      <c r="AR170" s="0" t="b">
        <f aca="false">EXACT(AN170,AI170)</f>
        <v>0</v>
      </c>
      <c r="AS170" s="0" t="b">
        <f aca="false">EXACT(AN170,AJ170)</f>
        <v>1</v>
      </c>
      <c r="AT170" s="0" t="n">
        <f aca="false">IF(OR(AQ170,AR170,AS170),TRUE(),FALSE())</f>
        <v>1</v>
      </c>
      <c r="AW170" s="32" t="str">
        <f aca="false">IF(ISBLANK(AB170),"-",IF(EXACT(AB170,AN170),"-","FP"))</f>
        <v>-</v>
      </c>
      <c r="AX170" s="32" t="str">
        <f aca="false">IF(ISBLANK(AB170),"FN","-")</f>
        <v>FN</v>
      </c>
      <c r="AZ170" s="0" t="n">
        <f aca="false">COUNTIF(AO$10:$AO170,"FALSE")</f>
        <v>161</v>
      </c>
      <c r="BA170" s="0" t="n">
        <f aca="false">COUNTIF(AT$10:$AT170,"FALSE")</f>
        <v>17</v>
      </c>
      <c r="BC170" s="33" t="n">
        <f aca="false">AZ170*100/1267</f>
        <v>12.707182320442</v>
      </c>
      <c r="BD170" s="33" t="n">
        <f aca="false">BA170*100/1267</f>
        <v>1.34175217048145</v>
      </c>
      <c r="BK170" s="29" t="n">
        <v>285.872399896035</v>
      </c>
      <c r="BL170" s="33" t="n">
        <v>1.34175217048145</v>
      </c>
    </row>
    <row r="171" customFormat="false" ht="12.75" hidden="false" customHeight="false" outlineLevel="0" collapsed="false">
      <c r="C171" s="28" t="n">
        <v>162</v>
      </c>
      <c r="D171" s="0" t="s">
        <v>1022</v>
      </c>
      <c r="E171" s="29" t="n">
        <v>285.997630769346</v>
      </c>
      <c r="F171" s="28" t="n">
        <v>3</v>
      </c>
      <c r="G171" s="28" t="n">
        <v>5</v>
      </c>
      <c r="H171" s="30" t="n">
        <v>13.0945626552792</v>
      </c>
      <c r="I171" s="30" t="n">
        <v>67.1083618856483</v>
      </c>
      <c r="J171" s="30" t="n">
        <v>9.18179177616439</v>
      </c>
      <c r="K171" s="0" t="s">
        <v>55</v>
      </c>
      <c r="L171" s="0" t="s">
        <v>55</v>
      </c>
      <c r="M171" s="0" t="s">
        <v>55</v>
      </c>
      <c r="N171" s="0" t="s">
        <v>55</v>
      </c>
      <c r="O171" s="0" t="s">
        <v>55</v>
      </c>
      <c r="P171" s="0" t="s">
        <v>55</v>
      </c>
      <c r="Q171" s="0" t="s">
        <v>55</v>
      </c>
      <c r="R171" s="0" t="s">
        <v>55</v>
      </c>
      <c r="S171" s="0" t="s">
        <v>55</v>
      </c>
      <c r="T171" s="0" t="s">
        <v>31</v>
      </c>
      <c r="U171" s="0" t="s">
        <v>1023</v>
      </c>
      <c r="V171" s="0" t="n">
        <v>46</v>
      </c>
      <c r="W171" s="0" t="n">
        <v>5</v>
      </c>
      <c r="X171" s="0" t="n">
        <v>5</v>
      </c>
      <c r="Y171" s="0" t="n">
        <v>4</v>
      </c>
      <c r="Z171" s="0" t="n">
        <v>0</v>
      </c>
      <c r="AA171" s="0" t="n">
        <v>0</v>
      </c>
      <c r="AB171" s="0" t="s">
        <v>1024</v>
      </c>
      <c r="AC171" s="0" t="s">
        <v>1025</v>
      </c>
      <c r="AD171" s="0" t="s">
        <v>1026</v>
      </c>
      <c r="AH171" s="0" t="s">
        <v>1027</v>
      </c>
      <c r="AI171" s="0" t="s">
        <v>1028</v>
      </c>
      <c r="AJ171" s="0" t="s">
        <v>1029</v>
      </c>
      <c r="AN171" s="31" t="s">
        <v>1027</v>
      </c>
      <c r="AO171" s="0" t="b">
        <f aca="false">EXACT(AN171,AB171)</f>
        <v>0</v>
      </c>
      <c r="AP171" s="0" t="b">
        <f aca="false">EXACT(AO171,AE171)</f>
        <v>0</v>
      </c>
      <c r="AQ171" s="0" t="b">
        <f aca="false">EXACT(AN171,AH171)</f>
        <v>1</v>
      </c>
      <c r="AR171" s="0" t="b">
        <f aca="false">EXACT(AN171,AI171)</f>
        <v>0</v>
      </c>
      <c r="AS171" s="0" t="b">
        <f aca="false">EXACT(AN171,AJ171)</f>
        <v>0</v>
      </c>
      <c r="AT171" s="0" t="n">
        <f aca="false">IF(OR(AQ171,AR171,AS171),TRUE(),FALSE())</f>
        <v>1</v>
      </c>
      <c r="AW171" s="32" t="str">
        <f aca="false">IF(ISBLANK(AB171),"-",IF(EXACT(AB171,AN171),"-","FP"))</f>
        <v>FP</v>
      </c>
      <c r="AX171" s="32" t="str">
        <f aca="false">IF(ISBLANK(AB171),"FN","-")</f>
        <v>-</v>
      </c>
      <c r="AZ171" s="0" t="n">
        <f aca="false">COUNTIF(AO$10:$AO171,"FALSE")</f>
        <v>162</v>
      </c>
      <c r="BA171" s="0" t="n">
        <f aca="false">COUNTIF(AT$10:$AT171,"FALSE")</f>
        <v>17</v>
      </c>
      <c r="BC171" s="33" t="n">
        <f aca="false">AZ171*100/1267</f>
        <v>12.7861089187056</v>
      </c>
      <c r="BD171" s="33" t="n">
        <f aca="false">BA171*100/1267</f>
        <v>1.34175217048145</v>
      </c>
      <c r="BK171" s="29" t="n">
        <v>285.997630769346</v>
      </c>
      <c r="BL171" s="33" t="n">
        <v>1.34175217048145</v>
      </c>
    </row>
    <row r="172" customFormat="false" ht="12.75" hidden="false" customHeight="false" outlineLevel="0" collapsed="false">
      <c r="C172" s="28" t="n">
        <v>163</v>
      </c>
      <c r="D172" s="0" t="s">
        <v>1030</v>
      </c>
      <c r="E172" s="29" t="n">
        <v>286.015574235637</v>
      </c>
      <c r="F172" s="28" t="n">
        <v>3</v>
      </c>
      <c r="G172" s="28" t="n">
        <v>5</v>
      </c>
      <c r="H172" s="30" t="n">
        <v>16.243815222481</v>
      </c>
      <c r="I172" s="30" t="n">
        <v>15.6929493366028</v>
      </c>
      <c r="J172" s="30" t="n">
        <v>2.7088349573316</v>
      </c>
      <c r="K172" s="0" t="s">
        <v>55</v>
      </c>
      <c r="L172" s="0" t="s">
        <v>55</v>
      </c>
      <c r="M172" s="0" t="s">
        <v>55</v>
      </c>
      <c r="N172" s="0" t="s">
        <v>55</v>
      </c>
      <c r="O172" s="0" t="s">
        <v>55</v>
      </c>
      <c r="P172" s="0" t="s">
        <v>55</v>
      </c>
      <c r="Q172" s="0" t="s">
        <v>55</v>
      </c>
      <c r="R172" s="0" t="s">
        <v>31</v>
      </c>
      <c r="S172" s="0" t="s">
        <v>31</v>
      </c>
      <c r="T172" s="0" t="s">
        <v>31</v>
      </c>
      <c r="U172" s="0" t="s">
        <v>1031</v>
      </c>
      <c r="V172" s="0" t="n">
        <v>24</v>
      </c>
      <c r="W172" s="0" t="n">
        <v>24</v>
      </c>
      <c r="X172" s="0" t="n">
        <v>7</v>
      </c>
      <c r="Y172" s="0" t="n">
        <v>1</v>
      </c>
      <c r="Z172" s="0" t="n">
        <v>1</v>
      </c>
      <c r="AA172" s="0" t="n">
        <v>1</v>
      </c>
      <c r="AB172" s="0" t="s">
        <v>1032</v>
      </c>
      <c r="AC172" s="0" t="s">
        <v>1033</v>
      </c>
      <c r="AD172" s="0" t="s">
        <v>1034</v>
      </c>
      <c r="AH172" s="0" t="s">
        <v>1035</v>
      </c>
      <c r="AI172" s="0" t="s">
        <v>1036</v>
      </c>
      <c r="AJ172" s="0" t="s">
        <v>1032</v>
      </c>
      <c r="AN172" s="31" t="s">
        <v>1035</v>
      </c>
      <c r="AO172" s="0" t="b">
        <f aca="false">EXACT(AN172,AB172)</f>
        <v>0</v>
      </c>
      <c r="AP172" s="0" t="b">
        <f aca="false">EXACT(AO172,AE172)</f>
        <v>0</v>
      </c>
      <c r="AQ172" s="0" t="b">
        <f aca="false">EXACT(AN172,AH172)</f>
        <v>1</v>
      </c>
      <c r="AR172" s="0" t="b">
        <f aca="false">EXACT(AN172,AI172)</f>
        <v>0</v>
      </c>
      <c r="AS172" s="0" t="b">
        <f aca="false">EXACT(AN172,AJ172)</f>
        <v>0</v>
      </c>
      <c r="AT172" s="0" t="n">
        <f aca="false">IF(OR(AQ172,AR172,AS172),TRUE(),FALSE())</f>
        <v>1</v>
      </c>
      <c r="AW172" s="32" t="str">
        <f aca="false">IF(ISBLANK(AB172),"-",IF(EXACT(AB172,AN172),"-","FP"))</f>
        <v>FP</v>
      </c>
      <c r="AX172" s="32" t="str">
        <f aca="false">IF(ISBLANK(AB172),"FN","-")</f>
        <v>-</v>
      </c>
      <c r="AZ172" s="0" t="n">
        <f aca="false">COUNTIF(AO$10:$AO172,"FALSE")</f>
        <v>163</v>
      </c>
      <c r="BA172" s="0" t="n">
        <f aca="false">COUNTIF(AT$10:$AT172,"FALSE")</f>
        <v>17</v>
      </c>
      <c r="BC172" s="33" t="n">
        <f aca="false">AZ172*100/1267</f>
        <v>12.8650355169692</v>
      </c>
      <c r="BD172" s="33" t="n">
        <f aca="false">BA172*100/1267</f>
        <v>1.34175217048145</v>
      </c>
      <c r="BK172" s="29" t="n">
        <v>286.015574235637</v>
      </c>
      <c r="BL172" s="33" t="n">
        <v>1.34175217048145</v>
      </c>
    </row>
    <row r="173" customFormat="false" ht="12.75" hidden="false" customHeight="false" outlineLevel="0" collapsed="false">
      <c r="C173" s="28" t="n">
        <v>164</v>
      </c>
      <c r="D173" s="0" t="s">
        <v>1037</v>
      </c>
      <c r="E173" s="29" t="n">
        <v>286.05203836081</v>
      </c>
      <c r="F173" s="28" t="n">
        <v>3</v>
      </c>
      <c r="G173" s="28" t="n">
        <v>5</v>
      </c>
      <c r="H173" s="30" t="n">
        <v>15.9022766284577</v>
      </c>
      <c r="I173" s="30" t="n">
        <v>14.2156712796536</v>
      </c>
      <c r="J173" s="30" t="n">
        <v>1.39628506652346</v>
      </c>
      <c r="K173" s="0" t="s">
        <v>55</v>
      </c>
      <c r="L173" s="0" t="s">
        <v>55</v>
      </c>
      <c r="M173" s="0" t="s">
        <v>55</v>
      </c>
      <c r="N173" s="0" t="s">
        <v>55</v>
      </c>
      <c r="O173" s="0" t="s">
        <v>55</v>
      </c>
      <c r="P173" s="0" t="s">
        <v>55</v>
      </c>
      <c r="Q173" s="0" t="s">
        <v>55</v>
      </c>
      <c r="R173" s="0" t="s">
        <v>31</v>
      </c>
      <c r="S173" s="0" t="s">
        <v>31</v>
      </c>
      <c r="T173" s="0" t="s">
        <v>31</v>
      </c>
      <c r="U173" s="0" t="s">
        <v>1038</v>
      </c>
      <c r="V173" s="0" t="n">
        <v>18</v>
      </c>
      <c r="W173" s="0" t="n">
        <v>18</v>
      </c>
      <c r="X173" s="0" t="n">
        <v>11</v>
      </c>
      <c r="Y173" s="0" t="n">
        <v>1</v>
      </c>
      <c r="Z173" s="0" t="n">
        <v>1</v>
      </c>
      <c r="AA173" s="0" t="n">
        <v>1</v>
      </c>
      <c r="AB173" s="0" t="s">
        <v>1039</v>
      </c>
      <c r="AH173" s="0" t="s">
        <v>1040</v>
      </c>
      <c r="AI173" s="0" t="s">
        <v>1039</v>
      </c>
      <c r="AJ173" s="0" t="s">
        <v>1041</v>
      </c>
      <c r="AN173" s="31" t="s">
        <v>1040</v>
      </c>
      <c r="AO173" s="0" t="b">
        <f aca="false">EXACT(AN173,AB173)</f>
        <v>0</v>
      </c>
      <c r="AP173" s="0" t="b">
        <f aca="false">EXACT(AO173,AE173)</f>
        <v>0</v>
      </c>
      <c r="AQ173" s="0" t="b">
        <f aca="false">EXACT(AN173,AH173)</f>
        <v>1</v>
      </c>
      <c r="AR173" s="0" t="b">
        <f aca="false">EXACT(AN173,AI173)</f>
        <v>0</v>
      </c>
      <c r="AS173" s="0" t="b">
        <f aca="false">EXACT(AN173,AJ173)</f>
        <v>0</v>
      </c>
      <c r="AT173" s="0" t="n">
        <f aca="false">IF(OR(AQ173,AR173,AS173),TRUE(),FALSE())</f>
        <v>1</v>
      </c>
      <c r="AW173" s="32" t="str">
        <f aca="false">IF(ISBLANK(AB173),"-",IF(EXACT(AB173,AN173),"-","FP"))</f>
        <v>FP</v>
      </c>
      <c r="AX173" s="32" t="str">
        <f aca="false">IF(ISBLANK(AB173),"FN","-")</f>
        <v>-</v>
      </c>
      <c r="AZ173" s="0" t="n">
        <f aca="false">COUNTIF(AO$10:$AO173,"FALSE")</f>
        <v>164</v>
      </c>
      <c r="BA173" s="0" t="n">
        <f aca="false">COUNTIF(AT$10:$AT173,"FALSE")</f>
        <v>17</v>
      </c>
      <c r="BC173" s="33" t="n">
        <f aca="false">AZ173*100/1267</f>
        <v>12.9439621152328</v>
      </c>
      <c r="BD173" s="33" t="n">
        <f aca="false">BA173*100/1267</f>
        <v>1.34175217048145</v>
      </c>
      <c r="BK173" s="29" t="n">
        <v>286.05203836081</v>
      </c>
      <c r="BL173" s="33" t="n">
        <v>1.34175217048145</v>
      </c>
    </row>
    <row r="174" customFormat="false" ht="12.75" hidden="false" customHeight="false" outlineLevel="0" collapsed="false">
      <c r="C174" s="28" t="n">
        <v>165</v>
      </c>
      <c r="D174" s="0" t="s">
        <v>1042</v>
      </c>
      <c r="E174" s="29" t="n">
        <v>287.909973641344</v>
      </c>
      <c r="F174" s="28" t="n">
        <v>3</v>
      </c>
      <c r="G174" s="28" t="n">
        <v>5</v>
      </c>
      <c r="H174" s="30" t="n">
        <v>7.20895610667223</v>
      </c>
      <c r="I174" s="30" t="n">
        <v>99.1903025234684</v>
      </c>
      <c r="J174" s="30" t="n">
        <v>9.78779042085567</v>
      </c>
      <c r="K174" s="0" t="s">
        <v>55</v>
      </c>
      <c r="L174" s="0" t="s">
        <v>55</v>
      </c>
      <c r="M174" s="0" t="s">
        <v>55</v>
      </c>
      <c r="N174" s="0" t="s">
        <v>55</v>
      </c>
      <c r="O174" s="0" t="s">
        <v>55</v>
      </c>
      <c r="P174" s="0" t="s">
        <v>55</v>
      </c>
      <c r="Q174" s="0" t="s">
        <v>55</v>
      </c>
      <c r="R174" s="0" t="s">
        <v>55</v>
      </c>
      <c r="S174" s="0" t="s">
        <v>55</v>
      </c>
      <c r="T174" s="0" t="s">
        <v>31</v>
      </c>
      <c r="U174" s="0" t="s">
        <v>1043</v>
      </c>
      <c r="V174" s="0" t="n">
        <v>26</v>
      </c>
      <c r="W174" s="0" t="n">
        <v>15</v>
      </c>
      <c r="X174" s="0" t="n">
        <v>15</v>
      </c>
      <c r="Y174" s="0" t="n">
        <v>14</v>
      </c>
      <c r="Z174" s="0" t="n">
        <v>4</v>
      </c>
      <c r="AA174" s="0" t="n">
        <v>2</v>
      </c>
      <c r="AB174" s="0" t="s">
        <v>1044</v>
      </c>
      <c r="AH174" s="0" t="s">
        <v>1045</v>
      </c>
      <c r="AI174" s="0" t="s">
        <v>1046</v>
      </c>
      <c r="AJ174" s="0" t="s">
        <v>1047</v>
      </c>
      <c r="AN174" s="31" t="s">
        <v>1045</v>
      </c>
      <c r="AO174" s="0" t="b">
        <f aca="false">EXACT(AN174,AB174)</f>
        <v>0</v>
      </c>
      <c r="AP174" s="0" t="b">
        <f aca="false">EXACT(AO174,AE174)</f>
        <v>0</v>
      </c>
      <c r="AQ174" s="0" t="b">
        <f aca="false">EXACT(AN174,AH174)</f>
        <v>1</v>
      </c>
      <c r="AR174" s="0" t="b">
        <f aca="false">EXACT(AN174,AI174)</f>
        <v>0</v>
      </c>
      <c r="AS174" s="0" t="b">
        <f aca="false">EXACT(AN174,AJ174)</f>
        <v>0</v>
      </c>
      <c r="AT174" s="0" t="n">
        <f aca="false">IF(OR(AQ174,AR174,AS174),TRUE(),FALSE())</f>
        <v>1</v>
      </c>
      <c r="AW174" s="32" t="str">
        <f aca="false">IF(ISBLANK(AB174),"-",IF(EXACT(AB174,AN174),"-","FP"))</f>
        <v>FP</v>
      </c>
      <c r="AX174" s="32" t="str">
        <f aca="false">IF(ISBLANK(AB174),"FN","-")</f>
        <v>-</v>
      </c>
      <c r="AZ174" s="0" t="n">
        <f aca="false">COUNTIF(AO$10:$AO174,"FALSE")</f>
        <v>165</v>
      </c>
      <c r="BA174" s="0" t="n">
        <f aca="false">COUNTIF(AT$10:$AT174,"FALSE")</f>
        <v>17</v>
      </c>
      <c r="BC174" s="33" t="n">
        <f aca="false">AZ174*100/1267</f>
        <v>13.0228887134964</v>
      </c>
      <c r="BD174" s="33" t="n">
        <f aca="false">BA174*100/1267</f>
        <v>1.34175217048145</v>
      </c>
      <c r="BK174" s="29" t="n">
        <v>287.909973641344</v>
      </c>
      <c r="BL174" s="33" t="n">
        <v>1.34175217048145</v>
      </c>
    </row>
    <row r="175" customFormat="false" ht="12.75" hidden="false" customHeight="false" outlineLevel="0" collapsed="false">
      <c r="C175" s="28" t="n">
        <v>166</v>
      </c>
      <c r="D175" s="0" t="s">
        <v>1048</v>
      </c>
      <c r="E175" s="29" t="n">
        <v>288.072060778435</v>
      </c>
      <c r="F175" s="28" t="n">
        <v>3</v>
      </c>
      <c r="G175" s="28" t="n">
        <v>5</v>
      </c>
      <c r="H175" s="30" t="n">
        <v>14.9033976146643</v>
      </c>
      <c r="I175" s="30" t="n">
        <v>2.43181162571119</v>
      </c>
      <c r="J175" s="30" t="n">
        <v>1.02215748042195</v>
      </c>
      <c r="K175" s="0" t="s">
        <v>55</v>
      </c>
      <c r="L175" s="0" t="s">
        <v>55</v>
      </c>
      <c r="M175" s="0" t="s">
        <v>55</v>
      </c>
      <c r="N175" s="0" t="s">
        <v>55</v>
      </c>
      <c r="O175" s="0" t="s">
        <v>55</v>
      </c>
      <c r="P175" s="0" t="s">
        <v>55</v>
      </c>
      <c r="Q175" s="0" t="s">
        <v>55</v>
      </c>
      <c r="R175" s="0" t="s">
        <v>31</v>
      </c>
      <c r="S175" s="0" t="s">
        <v>31</v>
      </c>
      <c r="T175" s="0" t="s">
        <v>31</v>
      </c>
      <c r="U175" s="0" t="s">
        <v>1049</v>
      </c>
      <c r="V175" s="0" t="n">
        <v>17</v>
      </c>
      <c r="W175" s="0" t="n">
        <v>17</v>
      </c>
      <c r="X175" s="0" t="n">
        <v>17</v>
      </c>
      <c r="Y175" s="0" t="n">
        <v>10</v>
      </c>
      <c r="Z175" s="0" t="n">
        <v>3</v>
      </c>
      <c r="AA175" s="0" t="n">
        <v>3</v>
      </c>
      <c r="AB175" s="0" t="s">
        <v>1050</v>
      </c>
      <c r="AC175" s="0" t="s">
        <v>1051</v>
      </c>
      <c r="AD175" s="0" t="s">
        <v>1052</v>
      </c>
      <c r="AH175" s="0" t="s">
        <v>1053</v>
      </c>
      <c r="AI175" s="0" t="s">
        <v>1054</v>
      </c>
      <c r="AJ175" s="0" t="s">
        <v>1050</v>
      </c>
      <c r="AN175" s="31" t="s">
        <v>1054</v>
      </c>
      <c r="AO175" s="0" t="b">
        <f aca="false">EXACT(AN175,AB175)</f>
        <v>0</v>
      </c>
      <c r="AP175" s="0" t="b">
        <f aca="false">EXACT(AO175,AE175)</f>
        <v>0</v>
      </c>
      <c r="AQ175" s="0" t="b">
        <f aca="false">EXACT(AN175,AH175)</f>
        <v>0</v>
      </c>
      <c r="AR175" s="0" t="b">
        <f aca="false">EXACT(AN175,AI175)</f>
        <v>1</v>
      </c>
      <c r="AS175" s="0" t="b">
        <f aca="false">EXACT(AN175,AJ175)</f>
        <v>0</v>
      </c>
      <c r="AT175" s="0" t="n">
        <f aca="false">IF(OR(AQ175,AR175,AS175),TRUE(),FALSE())</f>
        <v>1</v>
      </c>
      <c r="AW175" s="32" t="str">
        <f aca="false">IF(ISBLANK(AB175),"-",IF(EXACT(AB175,AN175),"-","FP"))</f>
        <v>FP</v>
      </c>
      <c r="AX175" s="32" t="str">
        <f aca="false">IF(ISBLANK(AB175),"FN","-")</f>
        <v>-</v>
      </c>
      <c r="AZ175" s="0" t="n">
        <f aca="false">COUNTIF(AO$10:$AO175,"FALSE")</f>
        <v>166</v>
      </c>
      <c r="BA175" s="0" t="n">
        <f aca="false">COUNTIF(AT$10:$AT175,"FALSE")</f>
        <v>17</v>
      </c>
      <c r="BC175" s="33" t="n">
        <f aca="false">AZ175*100/1267</f>
        <v>13.1018153117601</v>
      </c>
      <c r="BD175" s="33" t="n">
        <f aca="false">BA175*100/1267</f>
        <v>1.34175217048145</v>
      </c>
      <c r="BK175" s="29" t="n">
        <v>288.072060778435</v>
      </c>
      <c r="BL175" s="33" t="n">
        <v>1.34175217048145</v>
      </c>
    </row>
    <row r="176" customFormat="false" ht="12.75" hidden="false" customHeight="false" outlineLevel="0" collapsed="false">
      <c r="C176" s="28" t="n">
        <v>167</v>
      </c>
      <c r="D176" s="0" t="s">
        <v>1055</v>
      </c>
      <c r="E176" s="29" t="n">
        <v>288.981896481253</v>
      </c>
      <c r="F176" s="28" t="n">
        <v>3</v>
      </c>
      <c r="G176" s="28" t="n">
        <v>5</v>
      </c>
      <c r="H176" s="30" t="n">
        <v>13.0024141731716</v>
      </c>
      <c r="I176" s="30" t="n">
        <v>13.8445221961091</v>
      </c>
      <c r="J176" s="30" t="n">
        <v>1.02362423006343</v>
      </c>
      <c r="K176" s="0" t="s">
        <v>55</v>
      </c>
      <c r="L176" s="0" t="s">
        <v>55</v>
      </c>
      <c r="M176" s="0" t="s">
        <v>55</v>
      </c>
      <c r="N176" s="0" t="s">
        <v>55</v>
      </c>
      <c r="O176" s="0" t="s">
        <v>55</v>
      </c>
      <c r="P176" s="0" t="s">
        <v>55</v>
      </c>
      <c r="Q176" s="0" t="s">
        <v>55</v>
      </c>
      <c r="R176" s="0" t="s">
        <v>55</v>
      </c>
      <c r="S176" s="0" t="s">
        <v>55</v>
      </c>
      <c r="T176" s="0" t="s">
        <v>31</v>
      </c>
      <c r="U176" s="0" t="s">
        <v>1056</v>
      </c>
      <c r="V176" s="0" t="n">
        <v>40</v>
      </c>
      <c r="W176" s="0" t="n">
        <v>18</v>
      </c>
      <c r="X176" s="0" t="n">
        <v>11</v>
      </c>
      <c r="Y176" s="0" t="n">
        <v>5</v>
      </c>
      <c r="Z176" s="0" t="n">
        <v>2</v>
      </c>
      <c r="AA176" s="0" t="n">
        <v>2</v>
      </c>
      <c r="AB176" s="0" t="s">
        <v>1057</v>
      </c>
      <c r="AC176" s="0" t="s">
        <v>1058</v>
      </c>
      <c r="AH176" s="0" t="s">
        <v>1059</v>
      </c>
      <c r="AI176" s="0" t="s">
        <v>1060</v>
      </c>
      <c r="AJ176" s="0" t="s">
        <v>1061</v>
      </c>
      <c r="AN176" s="31" t="s">
        <v>1060</v>
      </c>
      <c r="AO176" s="0" t="b">
        <f aca="false">EXACT(AN176,AB176)</f>
        <v>0</v>
      </c>
      <c r="AP176" s="0" t="b">
        <f aca="false">EXACT(AO176,AE176)</f>
        <v>0</v>
      </c>
      <c r="AQ176" s="0" t="b">
        <f aca="false">EXACT(AN176,AH176)</f>
        <v>0</v>
      </c>
      <c r="AR176" s="0" t="b">
        <f aca="false">EXACT(AN176,AI176)</f>
        <v>1</v>
      </c>
      <c r="AS176" s="0" t="b">
        <f aca="false">EXACT(AN176,AJ176)</f>
        <v>0</v>
      </c>
      <c r="AT176" s="0" t="n">
        <f aca="false">IF(OR(AQ176,AR176,AS176),TRUE(),FALSE())</f>
        <v>1</v>
      </c>
      <c r="AW176" s="32" t="str">
        <f aca="false">IF(ISBLANK(AB176),"-",IF(EXACT(AB176,AN176),"-","FP"))</f>
        <v>FP</v>
      </c>
      <c r="AX176" s="32" t="str">
        <f aca="false">IF(ISBLANK(AB176),"FN","-")</f>
        <v>-</v>
      </c>
      <c r="AZ176" s="0" t="n">
        <f aca="false">COUNTIF(AO$10:$AO176,"FALSE")</f>
        <v>167</v>
      </c>
      <c r="BA176" s="0" t="n">
        <f aca="false">COUNTIF(AT$10:$AT176,"FALSE")</f>
        <v>17</v>
      </c>
      <c r="BC176" s="33" t="n">
        <f aca="false">AZ176*100/1267</f>
        <v>13.1807419100237</v>
      </c>
      <c r="BD176" s="33" t="n">
        <f aca="false">BA176*100/1267</f>
        <v>1.34175217048145</v>
      </c>
      <c r="BK176" s="29" t="n">
        <v>288.981896481253</v>
      </c>
      <c r="BL176" s="33" t="n">
        <v>1.34175217048145</v>
      </c>
    </row>
    <row r="177" customFormat="false" ht="12.75" hidden="false" customHeight="false" outlineLevel="0" collapsed="false">
      <c r="C177" s="28" t="n">
        <v>168</v>
      </c>
      <c r="D177" s="0" t="s">
        <v>1062</v>
      </c>
      <c r="E177" s="29" t="n">
        <v>289.17380662851</v>
      </c>
      <c r="F177" s="28" t="n">
        <v>3</v>
      </c>
      <c r="G177" s="28" t="n">
        <v>5</v>
      </c>
      <c r="H177" s="30" t="n">
        <v>16.9259407423543</v>
      </c>
      <c r="I177" s="30" t="n">
        <v>6.31843900569866</v>
      </c>
      <c r="J177" s="30" t="n">
        <v>1.30197299297066</v>
      </c>
      <c r="K177" s="0" t="s">
        <v>55</v>
      </c>
      <c r="L177" s="0" t="s">
        <v>55</v>
      </c>
      <c r="M177" s="0" t="s">
        <v>55</v>
      </c>
      <c r="N177" s="0" t="s">
        <v>55</v>
      </c>
      <c r="O177" s="0" t="s">
        <v>55</v>
      </c>
      <c r="P177" s="0" t="s">
        <v>55</v>
      </c>
      <c r="Q177" s="0" t="s">
        <v>55</v>
      </c>
      <c r="R177" s="0" t="s">
        <v>31</v>
      </c>
      <c r="S177" s="0" t="s">
        <v>31</v>
      </c>
      <c r="T177" s="0" t="s">
        <v>31</v>
      </c>
      <c r="U177" s="0" t="s">
        <v>1063</v>
      </c>
      <c r="V177" s="0" t="n">
        <v>5</v>
      </c>
      <c r="W177" s="0" t="n">
        <v>5</v>
      </c>
      <c r="X177" s="0" t="n">
        <v>5</v>
      </c>
      <c r="Y177" s="0" t="n">
        <v>3</v>
      </c>
      <c r="Z177" s="0" t="n">
        <v>2</v>
      </c>
      <c r="AA177" s="0" t="n">
        <v>2</v>
      </c>
      <c r="AH177" s="0" t="s">
        <v>1064</v>
      </c>
      <c r="AI177" s="0" t="s">
        <v>1065</v>
      </c>
      <c r="AJ177" s="0" t="s">
        <v>1066</v>
      </c>
      <c r="AN177" s="31" t="s">
        <v>1064</v>
      </c>
      <c r="AO177" s="0" t="b">
        <f aca="false">EXACT(AN177,AB177)</f>
        <v>0</v>
      </c>
      <c r="AP177" s="0" t="b">
        <f aca="false">EXACT(AO177,AE177)</f>
        <v>0</v>
      </c>
      <c r="AQ177" s="0" t="b">
        <f aca="false">EXACT(AN177,AH177)</f>
        <v>1</v>
      </c>
      <c r="AR177" s="0" t="b">
        <f aca="false">EXACT(AN177,AI177)</f>
        <v>0</v>
      </c>
      <c r="AS177" s="0" t="b">
        <f aca="false">EXACT(AN177,AJ177)</f>
        <v>0</v>
      </c>
      <c r="AT177" s="0" t="n">
        <f aca="false">IF(OR(AQ177,AR177,AS177),TRUE(),FALSE())</f>
        <v>1</v>
      </c>
      <c r="AW177" s="32" t="str">
        <f aca="false">IF(ISBLANK(AB177),"-",IF(EXACT(AB177,AN177),"-","FP"))</f>
        <v>-</v>
      </c>
      <c r="AX177" s="32" t="str">
        <f aca="false">IF(ISBLANK(AB177),"FN","-")</f>
        <v>FN</v>
      </c>
      <c r="AZ177" s="0" t="n">
        <f aca="false">COUNTIF(AO$10:$AO177,"FALSE")</f>
        <v>168</v>
      </c>
      <c r="BA177" s="0" t="n">
        <f aca="false">COUNTIF(AT$10:$AT177,"FALSE")</f>
        <v>17</v>
      </c>
      <c r="BC177" s="33" t="n">
        <f aca="false">AZ177*100/1267</f>
        <v>13.2596685082873</v>
      </c>
      <c r="BD177" s="33" t="n">
        <f aca="false">BA177*100/1267</f>
        <v>1.34175217048145</v>
      </c>
      <c r="BK177" s="29" t="n">
        <v>289.17380662851</v>
      </c>
      <c r="BL177" s="33" t="n">
        <v>1.34175217048145</v>
      </c>
    </row>
    <row r="178" customFormat="false" ht="12.75" hidden="false" customHeight="false" outlineLevel="0" collapsed="false">
      <c r="C178" s="28" t="n">
        <v>169</v>
      </c>
      <c r="D178" s="0" t="s">
        <v>1067</v>
      </c>
      <c r="E178" s="29" t="n">
        <v>289.985032728192</v>
      </c>
      <c r="F178" s="28" t="n">
        <v>3</v>
      </c>
      <c r="G178" s="28" t="n">
        <v>5</v>
      </c>
      <c r="H178" s="30" t="n">
        <v>12.645406982498</v>
      </c>
      <c r="I178" s="30" t="n">
        <v>8.01299367764383</v>
      </c>
      <c r="J178" s="30" t="n">
        <v>3.32013480364672</v>
      </c>
      <c r="K178" s="0" t="s">
        <v>55</v>
      </c>
      <c r="L178" s="0" t="s">
        <v>55</v>
      </c>
      <c r="M178" s="0" t="s">
        <v>55</v>
      </c>
      <c r="N178" s="0" t="s">
        <v>55</v>
      </c>
      <c r="O178" s="0" t="s">
        <v>55</v>
      </c>
      <c r="P178" s="0" t="s">
        <v>55</v>
      </c>
      <c r="Q178" s="0" t="s">
        <v>55</v>
      </c>
      <c r="R178" s="0" t="s">
        <v>31</v>
      </c>
      <c r="S178" s="0" t="s">
        <v>31</v>
      </c>
      <c r="T178" s="0" t="s">
        <v>31</v>
      </c>
      <c r="U178" s="0" t="s">
        <v>1068</v>
      </c>
      <c r="V178" s="0" t="n">
        <v>28</v>
      </c>
      <c r="W178" s="0" t="n">
        <v>28</v>
      </c>
      <c r="X178" s="0" t="n">
        <v>26</v>
      </c>
      <c r="Y178" s="0" t="n">
        <v>13</v>
      </c>
      <c r="Z178" s="0" t="n">
        <v>0</v>
      </c>
      <c r="AA178" s="0" t="n">
        <v>0</v>
      </c>
      <c r="AB178" s="0" t="s">
        <v>1069</v>
      </c>
      <c r="AC178" s="0" t="s">
        <v>1070</v>
      </c>
      <c r="AH178" s="0" t="s">
        <v>1071</v>
      </c>
      <c r="AI178" s="0" t="s">
        <v>1072</v>
      </c>
      <c r="AJ178" s="0" t="s">
        <v>1073</v>
      </c>
      <c r="AN178" s="31" t="s">
        <v>1074</v>
      </c>
      <c r="AO178" s="0" t="b">
        <f aca="false">EXACT(AN178,AB178)</f>
        <v>0</v>
      </c>
      <c r="AP178" s="0" t="b">
        <f aca="false">EXACT(AO178,AE178)</f>
        <v>0</v>
      </c>
      <c r="AQ178" s="0" t="b">
        <f aca="false">EXACT(AN178,AH178)</f>
        <v>0</v>
      </c>
      <c r="AR178" s="0" t="b">
        <f aca="false">EXACT(AN178,AI178)</f>
        <v>0</v>
      </c>
      <c r="AS178" s="0" t="b">
        <f aca="false">EXACT(AN178,AJ178)</f>
        <v>0</v>
      </c>
      <c r="AT178" s="0" t="n">
        <f aca="false">IF(OR(AQ178,AR178,AS178),TRUE(),FALSE())</f>
        <v>0</v>
      </c>
      <c r="AW178" s="32" t="str">
        <f aca="false">IF(ISBLANK(AB178),"-",IF(EXACT(AB178,AN178),"-","FP"))</f>
        <v>FP</v>
      </c>
      <c r="AX178" s="32" t="str">
        <f aca="false">IF(ISBLANK(AB178),"FN","-")</f>
        <v>-</v>
      </c>
      <c r="AZ178" s="0" t="n">
        <f aca="false">COUNTIF(AO$10:$AO178,"FALSE")</f>
        <v>169</v>
      </c>
      <c r="BA178" s="0" t="n">
        <f aca="false">COUNTIF(AT$10:$AT178,"FALSE")</f>
        <v>18</v>
      </c>
      <c r="BC178" s="33" t="n">
        <f aca="false">AZ178*100/1267</f>
        <v>13.3385951065509</v>
      </c>
      <c r="BD178" s="33" t="n">
        <f aca="false">BA178*100/1267</f>
        <v>1.42067876874507</v>
      </c>
      <c r="BK178" s="29" t="n">
        <v>289.985032728192</v>
      </c>
      <c r="BL178" s="33" t="n">
        <v>1.42067876874507</v>
      </c>
    </row>
    <row r="179" customFormat="false" ht="12.75" hidden="false" customHeight="false" outlineLevel="0" collapsed="false">
      <c r="C179" s="28" t="n">
        <v>170</v>
      </c>
      <c r="D179" s="0" t="s">
        <v>1075</v>
      </c>
      <c r="E179" s="29" t="n">
        <v>290.029178100475</v>
      </c>
      <c r="F179" s="28" t="n">
        <v>3</v>
      </c>
      <c r="G179" s="28" t="n">
        <v>5</v>
      </c>
      <c r="H179" s="30" t="n">
        <v>13.51161110968</v>
      </c>
      <c r="I179" s="30" t="n">
        <v>16.4073534012558</v>
      </c>
      <c r="J179" s="30" t="n">
        <v>5.82993362184342</v>
      </c>
      <c r="K179" s="0" t="s">
        <v>55</v>
      </c>
      <c r="L179" s="0" t="s">
        <v>55</v>
      </c>
      <c r="M179" s="0" t="s">
        <v>55</v>
      </c>
      <c r="N179" s="0" t="s">
        <v>55</v>
      </c>
      <c r="O179" s="0" t="s">
        <v>55</v>
      </c>
      <c r="P179" s="0" t="s">
        <v>55</v>
      </c>
      <c r="Q179" s="0" t="s">
        <v>55</v>
      </c>
      <c r="R179" s="0" t="s">
        <v>55</v>
      </c>
      <c r="S179" s="0" t="s">
        <v>55</v>
      </c>
      <c r="T179" s="0" t="s">
        <v>31</v>
      </c>
      <c r="U179" s="0" t="s">
        <v>1076</v>
      </c>
      <c r="V179" s="0" t="n">
        <v>50</v>
      </c>
      <c r="W179" s="0" t="n">
        <v>36</v>
      </c>
      <c r="X179" s="0" t="n">
        <v>9</v>
      </c>
      <c r="Y179" s="0" t="n">
        <v>2</v>
      </c>
      <c r="Z179" s="0" t="n">
        <v>0</v>
      </c>
      <c r="AA179" s="0" t="n">
        <v>0</v>
      </c>
      <c r="AB179" s="0" t="s">
        <v>1077</v>
      </c>
      <c r="AC179" s="0" t="s">
        <v>1078</v>
      </c>
      <c r="AD179" s="0" t="s">
        <v>1079</v>
      </c>
      <c r="AH179" s="0" t="s">
        <v>1080</v>
      </c>
      <c r="AI179" s="0" t="s">
        <v>1081</v>
      </c>
      <c r="AJ179" s="0" t="s">
        <v>1077</v>
      </c>
      <c r="AN179" s="31" t="s">
        <v>1080</v>
      </c>
      <c r="AO179" s="0" t="b">
        <f aca="false">EXACT(AN179,AB179)</f>
        <v>0</v>
      </c>
      <c r="AP179" s="0" t="b">
        <f aca="false">EXACT(AO179,AE179)</f>
        <v>0</v>
      </c>
      <c r="AQ179" s="0" t="b">
        <f aca="false">EXACT(AN179,AH179)</f>
        <v>1</v>
      </c>
      <c r="AR179" s="0" t="b">
        <f aca="false">EXACT(AN179,AI179)</f>
        <v>0</v>
      </c>
      <c r="AS179" s="0" t="b">
        <f aca="false">EXACT(AN179,AJ179)</f>
        <v>0</v>
      </c>
      <c r="AT179" s="0" t="n">
        <f aca="false">IF(OR(AQ179,AR179,AS179),TRUE(),FALSE())</f>
        <v>1</v>
      </c>
      <c r="AW179" s="32" t="str">
        <f aca="false">IF(ISBLANK(AB179),"-",IF(EXACT(AB179,AN179),"-","FP"))</f>
        <v>FP</v>
      </c>
      <c r="AX179" s="32" t="str">
        <f aca="false">IF(ISBLANK(AB179),"FN","-")</f>
        <v>-</v>
      </c>
      <c r="AZ179" s="0" t="n">
        <f aca="false">COUNTIF(AO$10:$AO179,"FALSE")</f>
        <v>170</v>
      </c>
      <c r="BA179" s="0" t="n">
        <f aca="false">COUNTIF(AT$10:$AT179,"FALSE")</f>
        <v>18</v>
      </c>
      <c r="BC179" s="33" t="n">
        <f aca="false">AZ179*100/1267</f>
        <v>13.4175217048145</v>
      </c>
      <c r="BD179" s="33" t="n">
        <f aca="false">BA179*100/1267</f>
        <v>1.42067876874507</v>
      </c>
      <c r="BK179" s="29" t="n">
        <v>290.029178100475</v>
      </c>
      <c r="BL179" s="33" t="n">
        <v>1.42067876874507</v>
      </c>
    </row>
    <row r="180" customFormat="false" ht="12.75" hidden="false" customHeight="false" outlineLevel="0" collapsed="false">
      <c r="C180" s="28" t="n">
        <v>171</v>
      </c>
      <c r="D180" s="0" t="s">
        <v>1082</v>
      </c>
      <c r="E180" s="29" t="n">
        <v>290.105016662962</v>
      </c>
      <c r="F180" s="28" t="n">
        <v>3</v>
      </c>
      <c r="G180" s="28" t="n">
        <v>5</v>
      </c>
      <c r="H180" s="30" t="n">
        <v>17.8861860702366</v>
      </c>
      <c r="I180" s="30" t="n">
        <v>34.6262829283488</v>
      </c>
      <c r="J180" s="30" t="n">
        <v>6.7250697923091</v>
      </c>
      <c r="K180" s="0" t="s">
        <v>55</v>
      </c>
      <c r="L180" s="0" t="s">
        <v>55</v>
      </c>
      <c r="M180" s="0" t="s">
        <v>55</v>
      </c>
      <c r="N180" s="0" t="s">
        <v>55</v>
      </c>
      <c r="O180" s="0" t="s">
        <v>55</v>
      </c>
      <c r="P180" s="0" t="s">
        <v>55</v>
      </c>
      <c r="Q180" s="0" t="s">
        <v>55</v>
      </c>
      <c r="R180" s="0" t="s">
        <v>55</v>
      </c>
      <c r="S180" s="0" t="s">
        <v>55</v>
      </c>
      <c r="T180" s="0" t="s">
        <v>31</v>
      </c>
      <c r="U180" s="0" t="s">
        <v>1083</v>
      </c>
      <c r="V180" s="0" t="n">
        <v>23</v>
      </c>
      <c r="W180" s="0" t="n">
        <v>8</v>
      </c>
      <c r="X180" s="0" t="n">
        <v>7</v>
      </c>
      <c r="Y180" s="0" t="n">
        <v>3</v>
      </c>
      <c r="Z180" s="0" t="n">
        <v>2</v>
      </c>
      <c r="AA180" s="0" t="n">
        <v>0</v>
      </c>
      <c r="AB180" s="0" t="s">
        <v>1084</v>
      </c>
      <c r="AC180" s="0" t="s">
        <v>1085</v>
      </c>
      <c r="AD180" s="0" t="s">
        <v>1086</v>
      </c>
      <c r="AE180" s="0" t="s">
        <v>1086</v>
      </c>
      <c r="AH180" s="0" t="s">
        <v>1084</v>
      </c>
      <c r="AI180" s="0" t="s">
        <v>1087</v>
      </c>
      <c r="AJ180" s="0" t="s">
        <v>1088</v>
      </c>
      <c r="AN180" s="31" t="s">
        <v>1087</v>
      </c>
      <c r="AO180" s="0" t="b">
        <f aca="false">EXACT(AN180,AB180)</f>
        <v>0</v>
      </c>
      <c r="AP180" s="0" t="b">
        <f aca="false">EXACT(AO180,AE180)</f>
        <v>0</v>
      </c>
      <c r="AQ180" s="0" t="b">
        <f aca="false">EXACT(AN180,AH180)</f>
        <v>0</v>
      </c>
      <c r="AR180" s="0" t="b">
        <f aca="false">EXACT(AN180,AI180)</f>
        <v>1</v>
      </c>
      <c r="AS180" s="0" t="b">
        <f aca="false">EXACT(AN180,AJ180)</f>
        <v>0</v>
      </c>
      <c r="AT180" s="0" t="n">
        <f aca="false">IF(OR(AQ180,AR180,AS180),TRUE(),FALSE())</f>
        <v>1</v>
      </c>
      <c r="AW180" s="32" t="str">
        <f aca="false">IF(ISBLANK(AB180),"-",IF(EXACT(AB180,AN180),"-","FP"))</f>
        <v>FP</v>
      </c>
      <c r="AX180" s="32" t="str">
        <f aca="false">IF(ISBLANK(AB180),"FN","-")</f>
        <v>-</v>
      </c>
      <c r="AZ180" s="0" t="n">
        <f aca="false">COUNTIF(AO$10:$AO180,"FALSE")</f>
        <v>171</v>
      </c>
      <c r="BA180" s="0" t="n">
        <f aca="false">COUNTIF(AT$10:$AT180,"FALSE")</f>
        <v>18</v>
      </c>
      <c r="BC180" s="33" t="n">
        <f aca="false">AZ180*100/1267</f>
        <v>13.4964483030781</v>
      </c>
      <c r="BD180" s="33" t="n">
        <f aca="false">BA180*100/1267</f>
        <v>1.42067876874507</v>
      </c>
      <c r="BK180" s="29" t="n">
        <v>290.105016662962</v>
      </c>
      <c r="BL180" s="33" t="n">
        <v>1.42067876874507</v>
      </c>
    </row>
    <row r="181" customFormat="false" ht="12.75" hidden="false" customHeight="false" outlineLevel="0" collapsed="false">
      <c r="C181" s="28" t="n">
        <v>172</v>
      </c>
      <c r="D181" s="0" t="s">
        <v>1089</v>
      </c>
      <c r="E181" s="29" t="n">
        <v>291.081151329122</v>
      </c>
      <c r="F181" s="28" t="n">
        <v>3</v>
      </c>
      <c r="G181" s="28" t="n">
        <v>5</v>
      </c>
      <c r="H181" s="30" t="n">
        <v>22.2792781510523</v>
      </c>
      <c r="I181" s="30" t="n">
        <v>4.3103953835348</v>
      </c>
      <c r="J181" s="30" t="n">
        <v>2.34924992914541</v>
      </c>
      <c r="K181" s="0" t="s">
        <v>55</v>
      </c>
      <c r="L181" s="0" t="s">
        <v>55</v>
      </c>
      <c r="M181" s="0" t="s">
        <v>55</v>
      </c>
      <c r="N181" s="0" t="s">
        <v>55</v>
      </c>
      <c r="O181" s="0" t="s">
        <v>55</v>
      </c>
      <c r="P181" s="0" t="s">
        <v>55</v>
      </c>
      <c r="Q181" s="0" t="s">
        <v>55</v>
      </c>
      <c r="R181" s="0" t="s">
        <v>31</v>
      </c>
      <c r="S181" s="0" t="s">
        <v>31</v>
      </c>
      <c r="T181" s="0" t="s">
        <v>31</v>
      </c>
      <c r="U181" s="0" t="s">
        <v>1090</v>
      </c>
      <c r="V181" s="0" t="n">
        <v>18</v>
      </c>
      <c r="W181" s="0" t="n">
        <v>18</v>
      </c>
      <c r="X181" s="0" t="n">
        <v>4</v>
      </c>
      <c r="Y181" s="0" t="n">
        <v>2</v>
      </c>
      <c r="Z181" s="0" t="n">
        <v>0</v>
      </c>
      <c r="AA181" s="0" t="n">
        <v>0</v>
      </c>
      <c r="AB181" s="0" t="s">
        <v>1091</v>
      </c>
      <c r="AC181" s="0" t="s">
        <v>1092</v>
      </c>
      <c r="AH181" s="0" t="s">
        <v>1093</v>
      </c>
      <c r="AI181" s="0" t="s">
        <v>1091</v>
      </c>
      <c r="AJ181" s="0" t="s">
        <v>1092</v>
      </c>
      <c r="AN181" s="31" t="s">
        <v>1093</v>
      </c>
      <c r="AO181" s="0" t="b">
        <f aca="false">EXACT(AN181,AB181)</f>
        <v>0</v>
      </c>
      <c r="AP181" s="0" t="b">
        <f aca="false">EXACT(AO181,AE181)</f>
        <v>0</v>
      </c>
      <c r="AQ181" s="0" t="b">
        <f aca="false">EXACT(AN181,AH181)</f>
        <v>1</v>
      </c>
      <c r="AR181" s="0" t="b">
        <f aca="false">EXACT(AN181,AI181)</f>
        <v>0</v>
      </c>
      <c r="AS181" s="0" t="b">
        <f aca="false">EXACT(AN181,AJ181)</f>
        <v>0</v>
      </c>
      <c r="AT181" s="0" t="n">
        <f aca="false">IF(OR(AQ181,AR181,AS181),TRUE(),FALSE())</f>
        <v>1</v>
      </c>
      <c r="AW181" s="32" t="str">
        <f aca="false">IF(ISBLANK(AB181),"-",IF(EXACT(AB181,AN181),"-","FP"))</f>
        <v>FP</v>
      </c>
      <c r="AX181" s="32" t="str">
        <f aca="false">IF(ISBLANK(AB181),"FN","-")</f>
        <v>-</v>
      </c>
      <c r="AZ181" s="0" t="n">
        <f aca="false">COUNTIF(AO$10:$AO181,"FALSE")</f>
        <v>172</v>
      </c>
      <c r="BA181" s="0" t="n">
        <f aca="false">COUNTIF(AT$10:$AT181,"FALSE")</f>
        <v>18</v>
      </c>
      <c r="BC181" s="33" t="n">
        <f aca="false">AZ181*100/1267</f>
        <v>13.5753749013418</v>
      </c>
      <c r="BD181" s="33" t="n">
        <f aca="false">BA181*100/1267</f>
        <v>1.42067876874507</v>
      </c>
      <c r="BK181" s="29" t="n">
        <v>291.081151329122</v>
      </c>
      <c r="BL181" s="33" t="n">
        <v>1.42067876874507</v>
      </c>
    </row>
    <row r="182" customFormat="false" ht="12.75" hidden="false" customHeight="false" outlineLevel="0" collapsed="false">
      <c r="C182" s="28" t="n">
        <v>173</v>
      </c>
      <c r="D182" s="0" t="s">
        <v>1094</v>
      </c>
      <c r="E182" s="29" t="n">
        <v>291.130343955592</v>
      </c>
      <c r="F182" s="28" t="n">
        <v>3</v>
      </c>
      <c r="G182" s="28" t="n">
        <v>5</v>
      </c>
      <c r="H182" s="30" t="n">
        <v>20.8070395652514</v>
      </c>
      <c r="I182" s="30" t="n">
        <v>4.3172660964677</v>
      </c>
      <c r="J182" s="30" t="n">
        <v>2.86876608096513</v>
      </c>
      <c r="K182" s="0" t="s">
        <v>55</v>
      </c>
      <c r="L182" s="0" t="s">
        <v>55</v>
      </c>
      <c r="M182" s="0" t="s">
        <v>55</v>
      </c>
      <c r="N182" s="0" t="s">
        <v>55</v>
      </c>
      <c r="O182" s="0" t="s">
        <v>55</v>
      </c>
      <c r="P182" s="0" t="s">
        <v>55</v>
      </c>
      <c r="Q182" s="0" t="s">
        <v>55</v>
      </c>
      <c r="R182" s="0" t="s">
        <v>31</v>
      </c>
      <c r="S182" s="0" t="s">
        <v>31</v>
      </c>
      <c r="T182" s="0" t="s">
        <v>31</v>
      </c>
      <c r="U182" s="0" t="s">
        <v>1095</v>
      </c>
      <c r="V182" s="0" t="n">
        <v>10</v>
      </c>
      <c r="W182" s="0" t="n">
        <v>10</v>
      </c>
      <c r="X182" s="0" t="n">
        <v>9</v>
      </c>
      <c r="Y182" s="0" t="n">
        <v>3</v>
      </c>
      <c r="Z182" s="0" t="n">
        <v>0</v>
      </c>
      <c r="AA182" s="0" t="n">
        <v>0</v>
      </c>
      <c r="AB182" s="0" t="s">
        <v>1096</v>
      </c>
      <c r="AC182" s="0" t="s">
        <v>1097</v>
      </c>
      <c r="AH182" s="0" t="s">
        <v>1098</v>
      </c>
      <c r="AI182" s="0" t="s">
        <v>1099</v>
      </c>
      <c r="AJ182" s="0" t="s">
        <v>1100</v>
      </c>
      <c r="AN182" s="31" t="s">
        <v>1098</v>
      </c>
      <c r="AO182" s="0" t="b">
        <f aca="false">EXACT(AN182,AB182)</f>
        <v>0</v>
      </c>
      <c r="AP182" s="0" t="b">
        <f aca="false">EXACT(AO182,AE182)</f>
        <v>0</v>
      </c>
      <c r="AQ182" s="0" t="b">
        <f aca="false">EXACT(AN182,AH182)</f>
        <v>1</v>
      </c>
      <c r="AR182" s="0" t="b">
        <f aca="false">EXACT(AN182,AI182)</f>
        <v>0</v>
      </c>
      <c r="AS182" s="0" t="b">
        <f aca="false">EXACT(AN182,AJ182)</f>
        <v>0</v>
      </c>
      <c r="AT182" s="0" t="n">
        <f aca="false">IF(OR(AQ182,AR182,AS182),TRUE(),FALSE())</f>
        <v>1</v>
      </c>
      <c r="AW182" s="32" t="str">
        <f aca="false">IF(ISBLANK(AB182),"-",IF(EXACT(AB182,AN182),"-","FP"))</f>
        <v>FP</v>
      </c>
      <c r="AX182" s="32" t="str">
        <f aca="false">IF(ISBLANK(AB182),"FN","-")</f>
        <v>-</v>
      </c>
      <c r="AZ182" s="0" t="n">
        <f aca="false">COUNTIF(AO$10:$AO182,"FALSE")</f>
        <v>173</v>
      </c>
      <c r="BA182" s="0" t="n">
        <f aca="false">COUNTIF(AT$10:$AT182,"FALSE")</f>
        <v>18</v>
      </c>
      <c r="BC182" s="33" t="n">
        <f aca="false">AZ182*100/1267</f>
        <v>13.6543014996054</v>
      </c>
      <c r="BD182" s="33" t="n">
        <f aca="false">BA182*100/1267</f>
        <v>1.42067876874507</v>
      </c>
      <c r="BK182" s="29" t="n">
        <v>291.130343955592</v>
      </c>
      <c r="BL182" s="33" t="n">
        <v>1.42067876874507</v>
      </c>
    </row>
    <row r="183" customFormat="false" ht="12.75" hidden="false" customHeight="false" outlineLevel="0" collapsed="false">
      <c r="C183" s="28" t="n">
        <v>174</v>
      </c>
      <c r="D183" s="0" t="s">
        <v>1101</v>
      </c>
      <c r="E183" s="29" t="n">
        <v>291.933254358717</v>
      </c>
      <c r="F183" s="28" t="n">
        <v>3</v>
      </c>
      <c r="G183" s="28" t="n">
        <v>5</v>
      </c>
      <c r="H183" s="30" t="n">
        <v>4.97492350622458</v>
      </c>
      <c r="I183" s="30" t="n">
        <v>97.0743307303555</v>
      </c>
      <c r="J183" s="30" t="n">
        <v>4.83764481198496</v>
      </c>
      <c r="K183" s="0" t="s">
        <v>55</v>
      </c>
      <c r="L183" s="0" t="s">
        <v>55</v>
      </c>
      <c r="M183" s="0" t="s">
        <v>55</v>
      </c>
      <c r="N183" s="0" t="s">
        <v>55</v>
      </c>
      <c r="O183" s="0" t="s">
        <v>55</v>
      </c>
      <c r="P183" s="0" t="s">
        <v>55</v>
      </c>
      <c r="Q183" s="0" t="s">
        <v>55</v>
      </c>
      <c r="R183" s="0" t="s">
        <v>55</v>
      </c>
      <c r="S183" s="0" t="s">
        <v>55</v>
      </c>
      <c r="T183" s="0" t="s">
        <v>31</v>
      </c>
      <c r="U183" s="0" t="s">
        <v>1102</v>
      </c>
      <c r="V183" s="0" t="n">
        <v>44</v>
      </c>
      <c r="W183" s="0" t="n">
        <v>22</v>
      </c>
      <c r="X183" s="0" t="n">
        <v>21</v>
      </c>
      <c r="Y183" s="0" t="n">
        <v>18</v>
      </c>
      <c r="Z183" s="0" t="n">
        <v>3</v>
      </c>
      <c r="AA183" s="0" t="n">
        <v>3</v>
      </c>
      <c r="AB183" s="0" t="s">
        <v>1103</v>
      </c>
      <c r="AH183" s="0" t="s">
        <v>1104</v>
      </c>
      <c r="AI183" s="0" t="s">
        <v>1105</v>
      </c>
      <c r="AJ183" s="0" t="s">
        <v>1106</v>
      </c>
      <c r="AN183" s="31" t="s">
        <v>1104</v>
      </c>
      <c r="AO183" s="0" t="b">
        <f aca="false">EXACT(AN183,AB183)</f>
        <v>0</v>
      </c>
      <c r="AP183" s="0" t="b">
        <f aca="false">EXACT(AO183,AE183)</f>
        <v>0</v>
      </c>
      <c r="AQ183" s="0" t="b">
        <f aca="false">EXACT(AN183,AH183)</f>
        <v>1</v>
      </c>
      <c r="AR183" s="0" t="b">
        <f aca="false">EXACT(AN183,AI183)</f>
        <v>0</v>
      </c>
      <c r="AS183" s="0" t="b">
        <f aca="false">EXACT(AN183,AJ183)</f>
        <v>0</v>
      </c>
      <c r="AT183" s="0" t="n">
        <f aca="false">IF(OR(AQ183,AR183,AS183),TRUE(),FALSE())</f>
        <v>1</v>
      </c>
      <c r="AW183" s="32" t="str">
        <f aca="false">IF(ISBLANK(AB183),"-",IF(EXACT(AB183,AN183),"-","FP"))</f>
        <v>FP</v>
      </c>
      <c r="AX183" s="32" t="str">
        <f aca="false">IF(ISBLANK(AB183),"FN","-")</f>
        <v>-</v>
      </c>
      <c r="AZ183" s="0" t="n">
        <f aca="false">COUNTIF(AO$10:$AO183,"FALSE")</f>
        <v>174</v>
      </c>
      <c r="BA183" s="0" t="n">
        <f aca="false">COUNTIF(AT$10:$AT183,"FALSE")</f>
        <v>18</v>
      </c>
      <c r="BC183" s="33" t="n">
        <f aca="false">AZ183*100/1267</f>
        <v>13.733228097869</v>
      </c>
      <c r="BD183" s="33" t="n">
        <f aca="false">BA183*100/1267</f>
        <v>1.42067876874507</v>
      </c>
      <c r="BK183" s="29" t="n">
        <v>291.933254358717</v>
      </c>
      <c r="BL183" s="33" t="n">
        <v>1.42067876874507</v>
      </c>
    </row>
    <row r="184" customFormat="false" ht="12.75" hidden="false" customHeight="false" outlineLevel="0" collapsed="false">
      <c r="C184" s="28" t="n">
        <v>175</v>
      </c>
      <c r="D184" s="0" t="s">
        <v>1107</v>
      </c>
      <c r="E184" s="29" t="n">
        <v>292.0972675228</v>
      </c>
      <c r="F184" s="28" t="n">
        <v>3</v>
      </c>
      <c r="G184" s="28" t="n">
        <v>5</v>
      </c>
      <c r="H184" s="30" t="n">
        <v>11.8281177579001</v>
      </c>
      <c r="I184" s="30" t="n">
        <v>63.2705067960562</v>
      </c>
      <c r="J184" s="30" t="n">
        <v>7.06051021203497</v>
      </c>
      <c r="K184" s="0" t="s">
        <v>55</v>
      </c>
      <c r="L184" s="0" t="s">
        <v>55</v>
      </c>
      <c r="M184" s="0" t="s">
        <v>55</v>
      </c>
      <c r="N184" s="0" t="s">
        <v>55</v>
      </c>
      <c r="O184" s="0" t="s">
        <v>55</v>
      </c>
      <c r="P184" s="0" t="s">
        <v>55</v>
      </c>
      <c r="Q184" s="0" t="s">
        <v>55</v>
      </c>
      <c r="R184" s="0" t="s">
        <v>55</v>
      </c>
      <c r="S184" s="0" t="s">
        <v>55</v>
      </c>
      <c r="T184" s="0" t="s">
        <v>31</v>
      </c>
      <c r="U184" s="0" t="s">
        <v>1108</v>
      </c>
      <c r="V184" s="0" t="n">
        <v>26</v>
      </c>
      <c r="W184" s="0" t="n">
        <v>3</v>
      </c>
      <c r="X184" s="0" t="n">
        <v>3</v>
      </c>
      <c r="Y184" s="0" t="n">
        <v>3</v>
      </c>
      <c r="Z184" s="0" t="n">
        <v>3</v>
      </c>
      <c r="AA184" s="0" t="n">
        <v>0</v>
      </c>
      <c r="AB184" s="0" t="s">
        <v>1109</v>
      </c>
      <c r="AC184" s="0" t="s">
        <v>1110</v>
      </c>
      <c r="AD184" s="0" t="s">
        <v>1111</v>
      </c>
      <c r="AE184" s="0" t="s">
        <v>1109</v>
      </c>
      <c r="AH184" s="0" t="s">
        <v>1112</v>
      </c>
      <c r="AI184" s="0" t="s">
        <v>1113</v>
      </c>
      <c r="AJ184" s="0" t="s">
        <v>1114</v>
      </c>
      <c r="AN184" s="31" t="s">
        <v>1114</v>
      </c>
      <c r="AO184" s="0" t="b">
        <f aca="false">EXACT(AN184,AB184)</f>
        <v>0</v>
      </c>
      <c r="AP184" s="0" t="b">
        <f aca="false">EXACT(AO184,AE184)</f>
        <v>0</v>
      </c>
      <c r="AQ184" s="0" t="b">
        <f aca="false">EXACT(AN184,AH184)</f>
        <v>0</v>
      </c>
      <c r="AR184" s="0" t="b">
        <f aca="false">EXACT(AN184,AI184)</f>
        <v>0</v>
      </c>
      <c r="AS184" s="0" t="b">
        <f aca="false">EXACT(AN184,AJ184)</f>
        <v>1</v>
      </c>
      <c r="AT184" s="0" t="n">
        <f aca="false">IF(OR(AQ184,AR184,AS184),TRUE(),FALSE())</f>
        <v>1</v>
      </c>
      <c r="AW184" s="32" t="str">
        <f aca="false">IF(ISBLANK(AB184),"-",IF(EXACT(AB184,AN184),"-","FP"))</f>
        <v>FP</v>
      </c>
      <c r="AX184" s="32" t="str">
        <f aca="false">IF(ISBLANK(AB184),"FN","-")</f>
        <v>-</v>
      </c>
      <c r="AZ184" s="0" t="n">
        <f aca="false">COUNTIF(AO$10:$AO184,"FALSE")</f>
        <v>175</v>
      </c>
      <c r="BA184" s="0" t="n">
        <f aca="false">COUNTIF(AT$10:$AT184,"FALSE")</f>
        <v>18</v>
      </c>
      <c r="BC184" s="33" t="n">
        <f aca="false">AZ184*100/1267</f>
        <v>13.8121546961326</v>
      </c>
      <c r="BD184" s="33" t="n">
        <f aca="false">BA184*100/1267</f>
        <v>1.42067876874507</v>
      </c>
      <c r="BK184" s="29" t="n">
        <v>292.0972675228</v>
      </c>
      <c r="BL184" s="33" t="n">
        <v>1.42067876874507</v>
      </c>
    </row>
    <row r="185" customFormat="false" ht="12.75" hidden="false" customHeight="false" outlineLevel="0" collapsed="false">
      <c r="C185" s="28" t="n">
        <v>176</v>
      </c>
      <c r="D185" s="0" t="s">
        <v>1115</v>
      </c>
      <c r="E185" s="29" t="n">
        <v>292.113154060743</v>
      </c>
      <c r="F185" s="28" t="n">
        <v>3</v>
      </c>
      <c r="G185" s="28" t="n">
        <v>5</v>
      </c>
      <c r="H185" s="30" t="n">
        <v>21.0927627339862</v>
      </c>
      <c r="I185" s="30" t="n">
        <v>2.61781723752365</v>
      </c>
      <c r="J185" s="30" t="n">
        <v>0.752483498792859</v>
      </c>
      <c r="K185" s="0" t="s">
        <v>55</v>
      </c>
      <c r="L185" s="0" t="s">
        <v>55</v>
      </c>
      <c r="M185" s="0" t="s">
        <v>55</v>
      </c>
      <c r="N185" s="0" t="s">
        <v>55</v>
      </c>
      <c r="O185" s="0" t="s">
        <v>55</v>
      </c>
      <c r="P185" s="0" t="s">
        <v>55</v>
      </c>
      <c r="Q185" s="0" t="s">
        <v>55</v>
      </c>
      <c r="R185" s="0" t="s">
        <v>31</v>
      </c>
      <c r="S185" s="0" t="s">
        <v>31</v>
      </c>
      <c r="T185" s="0" t="s">
        <v>31</v>
      </c>
      <c r="U185" s="0" t="s">
        <v>1116</v>
      </c>
      <c r="V185" s="0" t="n">
        <v>18</v>
      </c>
      <c r="W185" s="0" t="n">
        <v>18</v>
      </c>
      <c r="X185" s="0" t="n">
        <v>15</v>
      </c>
      <c r="Y185" s="0" t="n">
        <v>4</v>
      </c>
      <c r="Z185" s="0" t="n">
        <v>2</v>
      </c>
      <c r="AA185" s="0" t="n">
        <v>1</v>
      </c>
      <c r="AB185" s="0" t="s">
        <v>1117</v>
      </c>
      <c r="AC185" s="0" t="s">
        <v>1118</v>
      </c>
      <c r="AD185" s="0" t="s">
        <v>1119</v>
      </c>
      <c r="AH185" s="0" t="s">
        <v>1120</v>
      </c>
      <c r="AI185" s="0" t="s">
        <v>1117</v>
      </c>
      <c r="AJ185" s="0" t="s">
        <v>1118</v>
      </c>
      <c r="AN185" s="31" t="s">
        <v>1120</v>
      </c>
      <c r="AO185" s="0" t="b">
        <f aca="false">EXACT(AN185,AB185)</f>
        <v>0</v>
      </c>
      <c r="AP185" s="0" t="b">
        <f aca="false">EXACT(AO185,AE185)</f>
        <v>0</v>
      </c>
      <c r="AQ185" s="0" t="b">
        <f aca="false">EXACT(AN185,AH185)</f>
        <v>1</v>
      </c>
      <c r="AR185" s="0" t="b">
        <f aca="false">EXACT(AN185,AI185)</f>
        <v>0</v>
      </c>
      <c r="AS185" s="0" t="b">
        <f aca="false">EXACT(AN185,AJ185)</f>
        <v>0</v>
      </c>
      <c r="AT185" s="0" t="n">
        <f aca="false">IF(OR(AQ185,AR185,AS185),TRUE(),FALSE())</f>
        <v>1</v>
      </c>
      <c r="AW185" s="32" t="str">
        <f aca="false">IF(ISBLANK(AB185),"-",IF(EXACT(AB185,AN185),"-","FP"))</f>
        <v>FP</v>
      </c>
      <c r="AX185" s="32" t="str">
        <f aca="false">IF(ISBLANK(AB185),"FN","-")</f>
        <v>-</v>
      </c>
      <c r="AZ185" s="0" t="n">
        <f aca="false">COUNTIF(AO$10:$AO185,"FALSE")</f>
        <v>176</v>
      </c>
      <c r="BA185" s="0" t="n">
        <f aca="false">COUNTIF(AT$10:$AT185,"FALSE")</f>
        <v>18</v>
      </c>
      <c r="BC185" s="33" t="n">
        <f aca="false">AZ185*100/1267</f>
        <v>13.8910812943962</v>
      </c>
      <c r="BD185" s="33" t="n">
        <f aca="false">BA185*100/1267</f>
        <v>1.42067876874507</v>
      </c>
      <c r="BK185" s="29" t="n">
        <v>292.113154060743</v>
      </c>
      <c r="BL185" s="33" t="n">
        <v>1.42067876874507</v>
      </c>
    </row>
    <row r="186" customFormat="false" ht="12.75" hidden="false" customHeight="false" outlineLevel="0" collapsed="false">
      <c r="C186" s="28" t="n">
        <v>177</v>
      </c>
      <c r="D186" s="0" t="s">
        <v>1121</v>
      </c>
      <c r="E186" s="29" t="n">
        <v>292.126224599387</v>
      </c>
      <c r="F186" s="28" t="n">
        <v>3</v>
      </c>
      <c r="G186" s="28" t="n">
        <v>5</v>
      </c>
      <c r="H186" s="30" t="n">
        <v>10.9833792766688</v>
      </c>
      <c r="I186" s="30" t="n">
        <v>3.32197887895346</v>
      </c>
      <c r="J186" s="30" t="n">
        <v>2.36117119692488</v>
      </c>
      <c r="K186" s="0" t="s">
        <v>55</v>
      </c>
      <c r="L186" s="0" t="s">
        <v>55</v>
      </c>
      <c r="M186" s="0" t="s">
        <v>55</v>
      </c>
      <c r="N186" s="0" t="s">
        <v>55</v>
      </c>
      <c r="O186" s="0" t="s">
        <v>55</v>
      </c>
      <c r="P186" s="0" t="s">
        <v>55</v>
      </c>
      <c r="Q186" s="0" t="s">
        <v>55</v>
      </c>
      <c r="R186" s="0" t="s">
        <v>31</v>
      </c>
      <c r="S186" s="0" t="s">
        <v>31</v>
      </c>
      <c r="T186" s="0" t="s">
        <v>31</v>
      </c>
      <c r="U186" s="0" t="s">
        <v>1122</v>
      </c>
      <c r="V186" s="0" t="n">
        <v>14</v>
      </c>
      <c r="W186" s="0" t="n">
        <v>14</v>
      </c>
      <c r="X186" s="0" t="n">
        <v>13</v>
      </c>
      <c r="Y186" s="0" t="n">
        <v>10</v>
      </c>
      <c r="Z186" s="0" t="n">
        <v>0</v>
      </c>
      <c r="AA186" s="0" t="n">
        <v>0</v>
      </c>
      <c r="AB186" s="0" t="s">
        <v>1123</v>
      </c>
      <c r="AC186" s="0" t="s">
        <v>1124</v>
      </c>
      <c r="AD186" s="0" t="s">
        <v>1125</v>
      </c>
      <c r="AE186" s="0" t="s">
        <v>1123</v>
      </c>
      <c r="AH186" s="0" t="s">
        <v>1126</v>
      </c>
      <c r="AI186" s="0" t="s">
        <v>1123</v>
      </c>
      <c r="AJ186" s="0" t="s">
        <v>1127</v>
      </c>
      <c r="AN186" s="31" t="s">
        <v>1128</v>
      </c>
      <c r="AO186" s="0" t="b">
        <f aca="false">EXACT(AN186,AB186)</f>
        <v>0</v>
      </c>
      <c r="AP186" s="0" t="b">
        <f aca="false">EXACT(AO186,AE186)</f>
        <v>0</v>
      </c>
      <c r="AQ186" s="0" t="b">
        <f aca="false">EXACT(AN186,AH186)</f>
        <v>0</v>
      </c>
      <c r="AR186" s="0" t="b">
        <f aca="false">EXACT(AN186,AI186)</f>
        <v>0</v>
      </c>
      <c r="AS186" s="0" t="b">
        <f aca="false">EXACT(AN186,AJ186)</f>
        <v>0</v>
      </c>
      <c r="AT186" s="0" t="n">
        <f aca="false">IF(OR(AQ186,AR186,AS186),TRUE(),FALSE())</f>
        <v>0</v>
      </c>
      <c r="AW186" s="32" t="str">
        <f aca="false">IF(ISBLANK(AB186),"-",IF(EXACT(AB186,AN186),"-","FP"))</f>
        <v>FP</v>
      </c>
      <c r="AX186" s="32" t="str">
        <f aca="false">IF(ISBLANK(AB186),"FN","-")</f>
        <v>-</v>
      </c>
      <c r="AZ186" s="0" t="n">
        <f aca="false">COUNTIF(AO$10:$AO186,"FALSE")</f>
        <v>177</v>
      </c>
      <c r="BA186" s="0" t="n">
        <f aca="false">COUNTIF(AT$10:$AT186,"FALSE")</f>
        <v>19</v>
      </c>
      <c r="BC186" s="33" t="n">
        <f aca="false">AZ186*100/1267</f>
        <v>13.9700078926598</v>
      </c>
      <c r="BD186" s="33" t="n">
        <f aca="false">BA186*100/1267</f>
        <v>1.49960536700868</v>
      </c>
      <c r="BK186" s="29" t="n">
        <v>292.126224599387</v>
      </c>
      <c r="BL186" s="33" t="n">
        <v>1.49960536700868</v>
      </c>
    </row>
    <row r="187" customFormat="false" ht="12.75" hidden="false" customHeight="false" outlineLevel="0" collapsed="false">
      <c r="C187" s="28" t="n">
        <v>178</v>
      </c>
      <c r="D187" s="0" t="s">
        <v>1129</v>
      </c>
      <c r="E187" s="29" t="n">
        <v>293.856356215187</v>
      </c>
      <c r="F187" s="28" t="n">
        <v>3</v>
      </c>
      <c r="G187" s="28" t="n">
        <v>5</v>
      </c>
      <c r="H187" s="30" t="n">
        <v>1.56487948867012</v>
      </c>
      <c r="I187" s="30" t="n">
        <v>98.8817143918439</v>
      </c>
      <c r="J187" s="30" t="n">
        <v>4.22244164586508</v>
      </c>
      <c r="K187" s="0" t="s">
        <v>55</v>
      </c>
      <c r="L187" s="0" t="s">
        <v>55</v>
      </c>
      <c r="M187" s="0" t="s">
        <v>55</v>
      </c>
      <c r="N187" s="0" t="s">
        <v>55</v>
      </c>
      <c r="O187" s="0" t="s">
        <v>55</v>
      </c>
      <c r="P187" s="0" t="s">
        <v>55</v>
      </c>
      <c r="Q187" s="0" t="s">
        <v>55</v>
      </c>
      <c r="R187" s="0" t="s">
        <v>55</v>
      </c>
      <c r="S187" s="0" t="s">
        <v>55</v>
      </c>
      <c r="T187" s="0" t="s">
        <v>31</v>
      </c>
      <c r="U187" s="0" t="s">
        <v>1130</v>
      </c>
      <c r="V187" s="0" t="n">
        <v>13</v>
      </c>
      <c r="W187" s="0" t="n">
        <v>12</v>
      </c>
      <c r="X187" s="0" t="n">
        <v>12</v>
      </c>
      <c r="Y187" s="0" t="n">
        <v>10</v>
      </c>
      <c r="Z187" s="0" t="n">
        <v>4</v>
      </c>
      <c r="AA187" s="0" t="n">
        <v>0</v>
      </c>
      <c r="AH187" s="0" t="s">
        <v>1131</v>
      </c>
      <c r="AI187" s="0" t="s">
        <v>1132</v>
      </c>
      <c r="AJ187" s="0" t="s">
        <v>1133</v>
      </c>
      <c r="AN187" s="31" t="s">
        <v>1134</v>
      </c>
      <c r="AO187" s="0" t="b">
        <f aca="false">EXACT(AN187,AB187)</f>
        <v>0</v>
      </c>
      <c r="AP187" s="0" t="b">
        <f aca="false">EXACT(AO187,AE187)</f>
        <v>0</v>
      </c>
      <c r="AQ187" s="0" t="b">
        <f aca="false">EXACT(AN187,AH187)</f>
        <v>0</v>
      </c>
      <c r="AR187" s="0" t="b">
        <f aca="false">EXACT(AN187,AI187)</f>
        <v>0</v>
      </c>
      <c r="AS187" s="0" t="b">
        <f aca="false">EXACT(AN187,AJ187)</f>
        <v>0</v>
      </c>
      <c r="AT187" s="0" t="n">
        <f aca="false">IF(OR(AQ187,AR187,AS187),TRUE(),FALSE())</f>
        <v>0</v>
      </c>
      <c r="AW187" s="32" t="str">
        <f aca="false">IF(ISBLANK(AB187),"-",IF(EXACT(AB187,AN187),"-","FP"))</f>
        <v>-</v>
      </c>
      <c r="AX187" s="32" t="str">
        <f aca="false">IF(ISBLANK(AB187),"FN","-")</f>
        <v>FN</v>
      </c>
      <c r="AZ187" s="0" t="n">
        <f aca="false">COUNTIF(AO$10:$AO187,"FALSE")</f>
        <v>178</v>
      </c>
      <c r="BA187" s="0" t="n">
        <f aca="false">COUNTIF(AT$10:$AT187,"FALSE")</f>
        <v>20</v>
      </c>
      <c r="BC187" s="33" t="n">
        <f aca="false">AZ187*100/1267</f>
        <v>14.0489344909234</v>
      </c>
      <c r="BD187" s="33" t="n">
        <f aca="false">BA187*100/1267</f>
        <v>1.5785319652723</v>
      </c>
      <c r="BK187" s="29" t="n">
        <v>293.856356215187</v>
      </c>
      <c r="BL187" s="33" t="n">
        <v>1.5785319652723</v>
      </c>
    </row>
    <row r="188" customFormat="false" ht="12.75" hidden="false" customHeight="false" outlineLevel="0" collapsed="false">
      <c r="C188" s="28" t="n">
        <v>179</v>
      </c>
      <c r="D188" s="0" t="s">
        <v>1135</v>
      </c>
      <c r="E188" s="29" t="n">
        <v>293.958278243151</v>
      </c>
      <c r="F188" s="28" t="n">
        <v>3</v>
      </c>
      <c r="G188" s="28" t="n">
        <v>5</v>
      </c>
      <c r="H188" s="30" t="n">
        <v>6.07201147957177</v>
      </c>
      <c r="I188" s="30" t="n">
        <v>62.2733158413951</v>
      </c>
      <c r="J188" s="30" t="n">
        <v>3.06620179775779</v>
      </c>
      <c r="K188" s="0" t="s">
        <v>55</v>
      </c>
      <c r="L188" s="0" t="s">
        <v>55</v>
      </c>
      <c r="M188" s="0" t="s">
        <v>55</v>
      </c>
      <c r="N188" s="0" t="s">
        <v>55</v>
      </c>
      <c r="O188" s="0" t="s">
        <v>55</v>
      </c>
      <c r="P188" s="0" t="s">
        <v>55</v>
      </c>
      <c r="Q188" s="0" t="s">
        <v>55</v>
      </c>
      <c r="R188" s="0" t="s">
        <v>55</v>
      </c>
      <c r="S188" s="0" t="s">
        <v>55</v>
      </c>
      <c r="T188" s="0" t="s">
        <v>31</v>
      </c>
      <c r="U188" s="0" t="s">
        <v>1136</v>
      </c>
      <c r="V188" s="0" t="n">
        <v>58</v>
      </c>
      <c r="W188" s="0" t="n">
        <v>13</v>
      </c>
      <c r="X188" s="0" t="n">
        <v>7</v>
      </c>
      <c r="Y188" s="0" t="n">
        <v>5</v>
      </c>
      <c r="Z188" s="0" t="n">
        <v>0</v>
      </c>
      <c r="AA188" s="0" t="n">
        <v>0</v>
      </c>
      <c r="AB188" s="0" t="s">
        <v>1137</v>
      </c>
      <c r="AC188" s="0" t="s">
        <v>1138</v>
      </c>
      <c r="AD188" s="0" t="s">
        <v>1139</v>
      </c>
      <c r="AH188" s="0" t="s">
        <v>1140</v>
      </c>
      <c r="AI188" s="0" t="s">
        <v>1141</v>
      </c>
      <c r="AJ188" s="0" t="s">
        <v>1142</v>
      </c>
      <c r="AN188" s="31" t="s">
        <v>1141</v>
      </c>
      <c r="AO188" s="0" t="b">
        <f aca="false">EXACT(AN188,AB188)</f>
        <v>0</v>
      </c>
      <c r="AP188" s="0" t="b">
        <f aca="false">EXACT(AO188,AE188)</f>
        <v>0</v>
      </c>
      <c r="AQ188" s="0" t="b">
        <f aca="false">EXACT(AN188,AH188)</f>
        <v>0</v>
      </c>
      <c r="AR188" s="0" t="b">
        <f aca="false">EXACT(AN188,AI188)</f>
        <v>1</v>
      </c>
      <c r="AS188" s="0" t="b">
        <f aca="false">EXACT(AN188,AJ188)</f>
        <v>0</v>
      </c>
      <c r="AT188" s="0" t="n">
        <f aca="false">IF(OR(AQ188,AR188,AS188),TRUE(),FALSE())</f>
        <v>1</v>
      </c>
      <c r="AW188" s="32" t="str">
        <f aca="false">IF(ISBLANK(AB188),"-",IF(EXACT(AB188,AN188),"-","FP"))</f>
        <v>FP</v>
      </c>
      <c r="AX188" s="32" t="str">
        <f aca="false">IF(ISBLANK(AB188),"FN","-")</f>
        <v>-</v>
      </c>
      <c r="AZ188" s="0" t="n">
        <f aca="false">COUNTIF(AO$10:$AO188,"FALSE")</f>
        <v>179</v>
      </c>
      <c r="BA188" s="0" t="n">
        <f aca="false">COUNTIF(AT$10:$AT188,"FALSE")</f>
        <v>20</v>
      </c>
      <c r="BC188" s="33" t="n">
        <f aca="false">AZ188*100/1267</f>
        <v>14.1278610891871</v>
      </c>
      <c r="BD188" s="33" t="n">
        <f aca="false">BA188*100/1267</f>
        <v>1.5785319652723</v>
      </c>
      <c r="BK188" s="29" t="n">
        <v>293.958278243151</v>
      </c>
      <c r="BL188" s="33" t="n">
        <v>1.5785319652723</v>
      </c>
    </row>
    <row r="189" customFormat="false" ht="12.75" hidden="false" customHeight="false" outlineLevel="0" collapsed="false">
      <c r="C189" s="28" t="n">
        <v>180</v>
      </c>
      <c r="D189" s="0" t="s">
        <v>1143</v>
      </c>
      <c r="E189" s="29" t="n">
        <v>293.986516395326</v>
      </c>
      <c r="F189" s="28" t="n">
        <v>3</v>
      </c>
      <c r="G189" s="28" t="n">
        <v>5</v>
      </c>
      <c r="H189" s="30" t="n">
        <v>12.0635487810137</v>
      </c>
      <c r="I189" s="30" t="n">
        <v>98.1272197066003</v>
      </c>
      <c r="J189" s="30" t="n">
        <v>11.7814049714098</v>
      </c>
      <c r="K189" s="0" t="s">
        <v>55</v>
      </c>
      <c r="L189" s="0" t="s">
        <v>55</v>
      </c>
      <c r="M189" s="0" t="s">
        <v>55</v>
      </c>
      <c r="N189" s="0" t="s">
        <v>55</v>
      </c>
      <c r="O189" s="0" t="s">
        <v>55</v>
      </c>
      <c r="P189" s="0" t="s">
        <v>55</v>
      </c>
      <c r="Q189" s="0" t="s">
        <v>55</v>
      </c>
      <c r="R189" s="0" t="s">
        <v>55</v>
      </c>
      <c r="S189" s="0" t="s">
        <v>55</v>
      </c>
      <c r="T189" s="0" t="s">
        <v>31</v>
      </c>
      <c r="U189" s="0" t="s">
        <v>1144</v>
      </c>
      <c r="V189" s="0" t="n">
        <v>52</v>
      </c>
      <c r="W189" s="0" t="n">
        <v>9</v>
      </c>
      <c r="X189" s="0" t="n">
        <v>9</v>
      </c>
      <c r="Y189" s="0" t="n">
        <v>6</v>
      </c>
      <c r="Z189" s="0" t="n">
        <v>3</v>
      </c>
      <c r="AA189" s="0" t="n">
        <v>2</v>
      </c>
      <c r="AB189" s="0" t="s">
        <v>1145</v>
      </c>
      <c r="AC189" s="0" t="s">
        <v>1146</v>
      </c>
      <c r="AD189" s="0" t="s">
        <v>1147</v>
      </c>
      <c r="AH189" s="0" t="s">
        <v>1148</v>
      </c>
      <c r="AI189" s="0" t="s">
        <v>1149</v>
      </c>
      <c r="AJ189" s="0" t="s">
        <v>1150</v>
      </c>
      <c r="AN189" s="31" t="s">
        <v>1148</v>
      </c>
      <c r="AO189" s="0" t="b">
        <f aca="false">EXACT(AN189,AB189)</f>
        <v>0</v>
      </c>
      <c r="AP189" s="0" t="b">
        <f aca="false">EXACT(AO189,AE189)</f>
        <v>0</v>
      </c>
      <c r="AQ189" s="0" t="b">
        <f aca="false">EXACT(AN189,AH189)</f>
        <v>1</v>
      </c>
      <c r="AR189" s="0" t="b">
        <f aca="false">EXACT(AN189,AI189)</f>
        <v>0</v>
      </c>
      <c r="AS189" s="0" t="b">
        <f aca="false">EXACT(AN189,AJ189)</f>
        <v>0</v>
      </c>
      <c r="AT189" s="0" t="n">
        <f aca="false">IF(OR(AQ189,AR189,AS189),TRUE(),FALSE())</f>
        <v>1</v>
      </c>
      <c r="AW189" s="32" t="str">
        <f aca="false">IF(ISBLANK(AB189),"-",IF(EXACT(AB189,AN189),"-","FP"))</f>
        <v>FP</v>
      </c>
      <c r="AX189" s="32" t="str">
        <f aca="false">IF(ISBLANK(AB189),"FN","-")</f>
        <v>-</v>
      </c>
      <c r="AZ189" s="0" t="n">
        <f aca="false">COUNTIF(AO$10:$AO189,"FALSE")</f>
        <v>180</v>
      </c>
      <c r="BA189" s="0" t="n">
        <f aca="false">COUNTIF(AT$10:$AT189,"FALSE")</f>
        <v>20</v>
      </c>
      <c r="BC189" s="33" t="n">
        <f aca="false">AZ189*100/1267</f>
        <v>14.2067876874507</v>
      </c>
      <c r="BD189" s="33" t="n">
        <f aca="false">BA189*100/1267</f>
        <v>1.5785319652723</v>
      </c>
      <c r="BK189" s="29" t="n">
        <v>293.986516395326</v>
      </c>
      <c r="BL189" s="33" t="n">
        <v>1.5785319652723</v>
      </c>
    </row>
    <row r="190" customFormat="false" ht="12.75" hidden="false" customHeight="false" outlineLevel="0" collapsed="false">
      <c r="C190" s="28" t="n">
        <v>181</v>
      </c>
      <c r="D190" s="0" t="s">
        <v>1151</v>
      </c>
      <c r="E190" s="29" t="n">
        <v>294.091673690476</v>
      </c>
      <c r="F190" s="28" t="n">
        <v>3</v>
      </c>
      <c r="G190" s="28" t="n">
        <v>5</v>
      </c>
      <c r="H190" s="30" t="n">
        <v>14.2639031130129</v>
      </c>
      <c r="I190" s="30" t="n">
        <v>2.88384323863462</v>
      </c>
      <c r="J190" s="30" t="n">
        <v>1.0134272241354</v>
      </c>
      <c r="K190" s="0" t="s">
        <v>55</v>
      </c>
      <c r="L190" s="0" t="s">
        <v>55</v>
      </c>
      <c r="M190" s="0" t="s">
        <v>55</v>
      </c>
      <c r="N190" s="0" t="s">
        <v>55</v>
      </c>
      <c r="O190" s="0" t="s">
        <v>55</v>
      </c>
      <c r="P190" s="0" t="s">
        <v>55</v>
      </c>
      <c r="Q190" s="0" t="s">
        <v>55</v>
      </c>
      <c r="R190" s="0" t="s">
        <v>31</v>
      </c>
      <c r="S190" s="0" t="s">
        <v>31</v>
      </c>
      <c r="T190" s="0" t="s">
        <v>31</v>
      </c>
      <c r="U190" s="0" t="s">
        <v>1152</v>
      </c>
      <c r="V190" s="0" t="n">
        <v>23</v>
      </c>
      <c r="W190" s="0" t="n">
        <v>23</v>
      </c>
      <c r="X190" s="0" t="n">
        <v>22</v>
      </c>
      <c r="Y190" s="0" t="n">
        <v>15</v>
      </c>
      <c r="Z190" s="0" t="n">
        <v>4</v>
      </c>
      <c r="AA190" s="0" t="n">
        <v>1</v>
      </c>
      <c r="AB190" s="0" t="s">
        <v>1153</v>
      </c>
      <c r="AC190" s="0" t="s">
        <v>1154</v>
      </c>
      <c r="AH190" s="0" t="s">
        <v>1155</v>
      </c>
      <c r="AI190" s="0" t="s">
        <v>1156</v>
      </c>
      <c r="AJ190" s="0" t="s">
        <v>1157</v>
      </c>
      <c r="AN190" s="31" t="s">
        <v>1155</v>
      </c>
      <c r="AO190" s="0" t="b">
        <f aca="false">EXACT(AN190,AB190)</f>
        <v>0</v>
      </c>
      <c r="AP190" s="0" t="b">
        <f aca="false">EXACT(AO190,AE190)</f>
        <v>0</v>
      </c>
      <c r="AQ190" s="0" t="b">
        <f aca="false">EXACT(AN190,AH190)</f>
        <v>1</v>
      </c>
      <c r="AR190" s="0" t="b">
        <f aca="false">EXACT(AN190,AI190)</f>
        <v>0</v>
      </c>
      <c r="AS190" s="0" t="b">
        <f aca="false">EXACT(AN190,AJ190)</f>
        <v>0</v>
      </c>
      <c r="AT190" s="0" t="n">
        <f aca="false">IF(OR(AQ190,AR190,AS190),TRUE(),FALSE())</f>
        <v>1</v>
      </c>
      <c r="AW190" s="32" t="str">
        <f aca="false">IF(ISBLANK(AB190),"-",IF(EXACT(AB190,AN190),"-","FP"))</f>
        <v>FP</v>
      </c>
      <c r="AX190" s="32" t="str">
        <f aca="false">IF(ISBLANK(AB190),"FN","-")</f>
        <v>-</v>
      </c>
      <c r="AZ190" s="0" t="n">
        <f aca="false">COUNTIF(AO$10:$AO190,"FALSE")</f>
        <v>181</v>
      </c>
      <c r="BA190" s="0" t="n">
        <f aca="false">COUNTIF(AT$10:$AT190,"FALSE")</f>
        <v>20</v>
      </c>
      <c r="BC190" s="33" t="n">
        <f aca="false">AZ190*100/1267</f>
        <v>14.2857142857143</v>
      </c>
      <c r="BD190" s="33" t="n">
        <f aca="false">BA190*100/1267</f>
        <v>1.5785319652723</v>
      </c>
      <c r="BK190" s="29" t="n">
        <v>294.091673690476</v>
      </c>
      <c r="BL190" s="33" t="n">
        <v>1.5785319652723</v>
      </c>
    </row>
    <row r="191" customFormat="false" ht="12.75" hidden="false" customHeight="false" outlineLevel="0" collapsed="false">
      <c r="C191" s="28" t="n">
        <v>182</v>
      </c>
      <c r="D191" s="0" t="s">
        <v>1158</v>
      </c>
      <c r="E191" s="29" t="n">
        <v>294.121613669396</v>
      </c>
      <c r="F191" s="28" t="n">
        <v>3</v>
      </c>
      <c r="G191" s="28" t="n">
        <v>5</v>
      </c>
      <c r="H191" s="30" t="n">
        <v>23.0635380285838</v>
      </c>
      <c r="I191" s="30" t="n">
        <v>3.46712701580473</v>
      </c>
      <c r="J191" s="30" t="n">
        <v>1.34173113359329</v>
      </c>
      <c r="K191" s="0" t="s">
        <v>55</v>
      </c>
      <c r="L191" s="0" t="s">
        <v>55</v>
      </c>
      <c r="M191" s="0" t="s">
        <v>55</v>
      </c>
      <c r="N191" s="0" t="s">
        <v>55</v>
      </c>
      <c r="O191" s="0" t="s">
        <v>55</v>
      </c>
      <c r="P191" s="0" t="s">
        <v>55</v>
      </c>
      <c r="Q191" s="0" t="s">
        <v>55</v>
      </c>
      <c r="R191" s="0" t="s">
        <v>31</v>
      </c>
      <c r="S191" s="0" t="s">
        <v>31</v>
      </c>
      <c r="T191" s="0" t="s">
        <v>31</v>
      </c>
      <c r="U191" s="0" t="s">
        <v>1159</v>
      </c>
      <c r="V191" s="0" t="n">
        <v>12</v>
      </c>
      <c r="W191" s="0" t="n">
        <v>12</v>
      </c>
      <c r="X191" s="0" t="n">
        <v>10</v>
      </c>
      <c r="Y191" s="0" t="n">
        <v>1</v>
      </c>
      <c r="Z191" s="0" t="n">
        <v>1</v>
      </c>
      <c r="AA191" s="0" t="n">
        <v>0</v>
      </c>
      <c r="AB191" s="0" t="s">
        <v>1160</v>
      </c>
      <c r="AC191" s="0" t="s">
        <v>1161</v>
      </c>
      <c r="AE191" s="0" t="s">
        <v>1160</v>
      </c>
      <c r="AF191" s="0" t="s">
        <v>1161</v>
      </c>
      <c r="AH191" s="0" t="s">
        <v>1162</v>
      </c>
      <c r="AI191" s="0" t="s">
        <v>1160</v>
      </c>
      <c r="AJ191" s="0" t="s">
        <v>1163</v>
      </c>
      <c r="AN191" s="31" t="s">
        <v>1162</v>
      </c>
      <c r="AO191" s="0" t="b">
        <f aca="false">EXACT(AN191,AB191)</f>
        <v>0</v>
      </c>
      <c r="AP191" s="0" t="b">
        <f aca="false">EXACT(AO191,AE191)</f>
        <v>0</v>
      </c>
      <c r="AQ191" s="0" t="b">
        <f aca="false">EXACT(AN191,AH191)</f>
        <v>1</v>
      </c>
      <c r="AR191" s="0" t="b">
        <f aca="false">EXACT(AN191,AI191)</f>
        <v>0</v>
      </c>
      <c r="AS191" s="0" t="b">
        <f aca="false">EXACT(AN191,AJ191)</f>
        <v>0</v>
      </c>
      <c r="AT191" s="0" t="n">
        <f aca="false">IF(OR(AQ191,AR191,AS191),TRUE(),FALSE())</f>
        <v>1</v>
      </c>
      <c r="AW191" s="32" t="str">
        <f aca="false">IF(ISBLANK(AB191),"-",IF(EXACT(AB191,AN191),"-","FP"))</f>
        <v>FP</v>
      </c>
      <c r="AX191" s="32" t="str">
        <f aca="false">IF(ISBLANK(AB191),"FN","-")</f>
        <v>-</v>
      </c>
      <c r="AZ191" s="0" t="n">
        <f aca="false">COUNTIF(AO$10:$AO191,"FALSE")</f>
        <v>182</v>
      </c>
      <c r="BA191" s="0" t="n">
        <f aca="false">COUNTIF(AT$10:$AT191,"FALSE")</f>
        <v>20</v>
      </c>
      <c r="BC191" s="33" t="n">
        <f aca="false">AZ191*100/1267</f>
        <v>14.3646408839779</v>
      </c>
      <c r="BD191" s="33" t="n">
        <f aca="false">BA191*100/1267</f>
        <v>1.5785319652723</v>
      </c>
      <c r="BK191" s="29" t="n">
        <v>294.121613669396</v>
      </c>
      <c r="BL191" s="33" t="n">
        <v>1.5785319652723</v>
      </c>
    </row>
    <row r="192" customFormat="false" ht="12.75" hidden="false" customHeight="false" outlineLevel="0" collapsed="false">
      <c r="C192" s="28" t="n">
        <v>183</v>
      </c>
      <c r="D192" s="0" t="s">
        <v>1164</v>
      </c>
      <c r="E192" s="29" t="n">
        <v>294.978963498246</v>
      </c>
      <c r="F192" s="28" t="n">
        <v>3</v>
      </c>
      <c r="G192" s="28" t="n">
        <v>5</v>
      </c>
      <c r="H192" s="30" t="n">
        <v>7.01783605380103</v>
      </c>
      <c r="I192" s="30" t="n">
        <v>62.5235204580093</v>
      </c>
      <c r="J192" s="30" t="n">
        <v>3.74413904385246</v>
      </c>
      <c r="K192" s="0" t="s">
        <v>55</v>
      </c>
      <c r="L192" s="0" t="s">
        <v>55</v>
      </c>
      <c r="M192" s="0" t="s">
        <v>55</v>
      </c>
      <c r="N192" s="0" t="s">
        <v>55</v>
      </c>
      <c r="O192" s="0" t="s">
        <v>55</v>
      </c>
      <c r="P192" s="0" t="s">
        <v>55</v>
      </c>
      <c r="Q192" s="0" t="s">
        <v>55</v>
      </c>
      <c r="R192" s="0" t="s">
        <v>55</v>
      </c>
      <c r="S192" s="0" t="s">
        <v>55</v>
      </c>
      <c r="T192" s="0" t="s">
        <v>31</v>
      </c>
      <c r="U192" s="0" t="s">
        <v>1165</v>
      </c>
      <c r="V192" s="0" t="n">
        <v>43</v>
      </c>
      <c r="W192" s="0" t="n">
        <v>7</v>
      </c>
      <c r="X192" s="0" t="n">
        <v>4</v>
      </c>
      <c r="Y192" s="0" t="n">
        <v>3</v>
      </c>
      <c r="Z192" s="0" t="n">
        <v>0</v>
      </c>
      <c r="AA192" s="0" t="n">
        <v>0</v>
      </c>
      <c r="AB192" s="0" t="s">
        <v>1166</v>
      </c>
      <c r="AC192" s="0" t="s">
        <v>1167</v>
      </c>
      <c r="AH192" s="0" t="s">
        <v>1168</v>
      </c>
      <c r="AI192" s="0" t="s">
        <v>1169</v>
      </c>
      <c r="AJ192" s="0" t="s">
        <v>1170</v>
      </c>
      <c r="AN192" s="31" t="s">
        <v>1168</v>
      </c>
      <c r="AO192" s="0" t="b">
        <f aca="false">EXACT(AN192,AB192)</f>
        <v>0</v>
      </c>
      <c r="AP192" s="0" t="b">
        <f aca="false">EXACT(AO192,AE192)</f>
        <v>0</v>
      </c>
      <c r="AQ192" s="0" t="b">
        <f aca="false">EXACT(AN192,AH192)</f>
        <v>1</v>
      </c>
      <c r="AR192" s="0" t="b">
        <f aca="false">EXACT(AN192,AI192)</f>
        <v>0</v>
      </c>
      <c r="AS192" s="0" t="b">
        <f aca="false">EXACT(AN192,AJ192)</f>
        <v>0</v>
      </c>
      <c r="AT192" s="0" t="n">
        <f aca="false">IF(OR(AQ192,AR192,AS192),TRUE(),FALSE())</f>
        <v>1</v>
      </c>
      <c r="AW192" s="32" t="str">
        <f aca="false">IF(ISBLANK(AB192),"-",IF(EXACT(AB192,AN192),"-","FP"))</f>
        <v>FP</v>
      </c>
      <c r="AX192" s="32" t="str">
        <f aca="false">IF(ISBLANK(AB192),"FN","-")</f>
        <v>-</v>
      </c>
      <c r="AZ192" s="0" t="n">
        <f aca="false">COUNTIF(AO$10:$AO192,"FALSE")</f>
        <v>183</v>
      </c>
      <c r="BA192" s="0" t="n">
        <f aca="false">COUNTIF(AT$10:$AT192,"FALSE")</f>
        <v>20</v>
      </c>
      <c r="BC192" s="33" t="n">
        <f aca="false">AZ192*100/1267</f>
        <v>14.4435674822415</v>
      </c>
      <c r="BD192" s="33" t="n">
        <f aca="false">BA192*100/1267</f>
        <v>1.5785319652723</v>
      </c>
      <c r="BK192" s="29" t="n">
        <v>294.978963498246</v>
      </c>
      <c r="BL192" s="33" t="n">
        <v>1.5785319652723</v>
      </c>
    </row>
    <row r="193" customFormat="false" ht="12.75" hidden="false" customHeight="false" outlineLevel="0" collapsed="false">
      <c r="C193" s="28" t="n">
        <v>184</v>
      </c>
      <c r="D193" s="0" t="s">
        <v>1171</v>
      </c>
      <c r="E193" s="29" t="n">
        <v>295.800422199075</v>
      </c>
      <c r="F193" s="28" t="n">
        <v>3</v>
      </c>
      <c r="G193" s="28" t="n">
        <v>5</v>
      </c>
      <c r="H193" s="30" t="n">
        <v>2.60414332451183</v>
      </c>
      <c r="I193" s="30" t="n">
        <v>100.894278994416</v>
      </c>
      <c r="J193" s="30" t="n">
        <v>5.31778662301341</v>
      </c>
      <c r="K193" s="0" t="s">
        <v>55</v>
      </c>
      <c r="L193" s="0" t="s">
        <v>55</v>
      </c>
      <c r="M193" s="0" t="s">
        <v>55</v>
      </c>
      <c r="N193" s="0" t="s">
        <v>55</v>
      </c>
      <c r="O193" s="0" t="s">
        <v>55</v>
      </c>
      <c r="P193" s="0" t="s">
        <v>55</v>
      </c>
      <c r="Q193" s="0" t="s">
        <v>55</v>
      </c>
      <c r="R193" s="0" t="s">
        <v>55</v>
      </c>
      <c r="S193" s="0" t="s">
        <v>55</v>
      </c>
      <c r="T193" s="0" t="s">
        <v>31</v>
      </c>
      <c r="U193" s="0" t="s">
        <v>1172</v>
      </c>
      <c r="V193" s="0" t="n">
        <v>3</v>
      </c>
      <c r="W193" s="0" t="n">
        <v>3</v>
      </c>
      <c r="X193" s="0" t="n">
        <v>3</v>
      </c>
      <c r="Y193" s="0" t="n">
        <v>3</v>
      </c>
      <c r="Z193" s="0" t="n">
        <v>1</v>
      </c>
      <c r="AA193" s="0" t="n">
        <v>1</v>
      </c>
      <c r="AH193" s="0" t="s">
        <v>1173</v>
      </c>
      <c r="AI193" s="0" t="s">
        <v>1174</v>
      </c>
      <c r="AJ193" s="0" t="s">
        <v>1175</v>
      </c>
      <c r="AN193" s="31" t="s">
        <v>1173</v>
      </c>
      <c r="AO193" s="0" t="b">
        <f aca="false">EXACT(AN193,AB193)</f>
        <v>0</v>
      </c>
      <c r="AP193" s="0" t="b">
        <f aca="false">EXACT(AO193,AE193)</f>
        <v>0</v>
      </c>
      <c r="AQ193" s="0" t="b">
        <f aca="false">EXACT(AN193,AH193)</f>
        <v>1</v>
      </c>
      <c r="AR193" s="0" t="b">
        <f aca="false">EXACT(AN193,AI193)</f>
        <v>0</v>
      </c>
      <c r="AS193" s="0" t="b">
        <f aca="false">EXACT(AN193,AJ193)</f>
        <v>0</v>
      </c>
      <c r="AT193" s="0" t="n">
        <f aca="false">IF(OR(AQ193,AR193,AS193),TRUE(),FALSE())</f>
        <v>1</v>
      </c>
      <c r="AW193" s="32" t="str">
        <f aca="false">IF(ISBLANK(AB193),"-",IF(EXACT(AB193,AN193),"-","FP"))</f>
        <v>-</v>
      </c>
      <c r="AX193" s="32" t="str">
        <f aca="false">IF(ISBLANK(AB193),"FN","-")</f>
        <v>FN</v>
      </c>
      <c r="AZ193" s="0" t="n">
        <f aca="false">COUNTIF(AO$10:$AO193,"FALSE")</f>
        <v>184</v>
      </c>
      <c r="BA193" s="0" t="n">
        <f aca="false">COUNTIF(AT$10:$AT193,"FALSE")</f>
        <v>20</v>
      </c>
      <c r="BC193" s="33" t="n">
        <f aca="false">AZ193*100/1267</f>
        <v>14.5224940805051</v>
      </c>
      <c r="BD193" s="33" t="n">
        <f aca="false">BA193*100/1267</f>
        <v>1.5785319652723</v>
      </c>
      <c r="BK193" s="29" t="n">
        <v>295.800422199075</v>
      </c>
      <c r="BL193" s="33" t="n">
        <v>1.5785319652723</v>
      </c>
    </row>
    <row r="194" customFormat="false" ht="12.75" hidden="false" customHeight="false" outlineLevel="0" collapsed="false">
      <c r="C194" s="28" t="n">
        <v>185</v>
      </c>
      <c r="D194" s="0" t="s">
        <v>1176</v>
      </c>
      <c r="E194" s="29" t="n">
        <v>295.987825047298</v>
      </c>
      <c r="F194" s="28" t="n">
        <v>3</v>
      </c>
      <c r="G194" s="28" t="n">
        <v>5</v>
      </c>
      <c r="H194" s="30" t="n">
        <v>10.7448171550903</v>
      </c>
      <c r="I194" s="30" t="n">
        <v>10.2334676999034</v>
      </c>
      <c r="J194" s="30" t="n">
        <v>1.58757101363038</v>
      </c>
      <c r="K194" s="0" t="s">
        <v>55</v>
      </c>
      <c r="L194" s="0" t="s">
        <v>55</v>
      </c>
      <c r="M194" s="0" t="s">
        <v>55</v>
      </c>
      <c r="N194" s="0" t="s">
        <v>55</v>
      </c>
      <c r="O194" s="0" t="s">
        <v>55</v>
      </c>
      <c r="P194" s="0" t="s">
        <v>55</v>
      </c>
      <c r="Q194" s="0" t="s">
        <v>55</v>
      </c>
      <c r="R194" s="0" t="s">
        <v>31</v>
      </c>
      <c r="S194" s="0" t="s">
        <v>31</v>
      </c>
      <c r="T194" s="0" t="s">
        <v>31</v>
      </c>
      <c r="U194" s="0" t="s">
        <v>1177</v>
      </c>
      <c r="V194" s="0" t="n">
        <v>23</v>
      </c>
      <c r="W194" s="0" t="n">
        <v>23</v>
      </c>
      <c r="X194" s="0" t="n">
        <v>23</v>
      </c>
      <c r="Y194" s="0" t="n">
        <v>12</v>
      </c>
      <c r="Z194" s="0" t="n">
        <v>6</v>
      </c>
      <c r="AA194" s="0" t="n">
        <v>6</v>
      </c>
      <c r="AB194" s="0" t="s">
        <v>1178</v>
      </c>
      <c r="AH194" s="0" t="s">
        <v>1179</v>
      </c>
      <c r="AI194" s="0" t="s">
        <v>1180</v>
      </c>
      <c r="AJ194" s="0" t="s">
        <v>1181</v>
      </c>
      <c r="AN194" s="31" t="s">
        <v>1182</v>
      </c>
      <c r="AO194" s="0" t="b">
        <f aca="false">EXACT(AN194,AB194)</f>
        <v>0</v>
      </c>
      <c r="AP194" s="0" t="b">
        <f aca="false">EXACT(AO194,AE194)</f>
        <v>0</v>
      </c>
      <c r="AQ194" s="0" t="b">
        <f aca="false">EXACT(AN194,AH194)</f>
        <v>0</v>
      </c>
      <c r="AR194" s="0" t="b">
        <f aca="false">EXACT(AN194,AI194)</f>
        <v>0</v>
      </c>
      <c r="AS194" s="0" t="b">
        <f aca="false">EXACT(AN194,AJ194)</f>
        <v>0</v>
      </c>
      <c r="AT194" s="0" t="n">
        <f aca="false">IF(OR(AQ194,AR194,AS194),TRUE(),FALSE())</f>
        <v>0</v>
      </c>
      <c r="AW194" s="32" t="str">
        <f aca="false">IF(ISBLANK(AB194),"-",IF(EXACT(AB194,AN194),"-","FP"))</f>
        <v>FP</v>
      </c>
      <c r="AX194" s="32" t="str">
        <f aca="false">IF(ISBLANK(AB194),"FN","-")</f>
        <v>-</v>
      </c>
      <c r="AZ194" s="0" t="n">
        <f aca="false">COUNTIF(AO$10:$AO194,"FALSE")</f>
        <v>185</v>
      </c>
      <c r="BA194" s="0" t="n">
        <f aca="false">COUNTIF(AT$10:$AT194,"FALSE")</f>
        <v>21</v>
      </c>
      <c r="BC194" s="33" t="n">
        <f aca="false">AZ194*100/1267</f>
        <v>14.6014206787687</v>
      </c>
      <c r="BD194" s="33" t="n">
        <f aca="false">BA194*100/1267</f>
        <v>1.65745856353591</v>
      </c>
      <c r="BK194" s="29" t="n">
        <v>295.987825047298</v>
      </c>
      <c r="BL194" s="33" t="n">
        <v>1.65745856353591</v>
      </c>
    </row>
    <row r="195" customFormat="false" ht="12.75" hidden="false" customHeight="false" outlineLevel="0" collapsed="false">
      <c r="C195" s="28" t="n">
        <v>186</v>
      </c>
      <c r="D195" s="0" t="s">
        <v>1183</v>
      </c>
      <c r="E195" s="29" t="n">
        <v>296.129216287574</v>
      </c>
      <c r="F195" s="28" t="n">
        <v>3</v>
      </c>
      <c r="G195" s="28" t="n">
        <v>5</v>
      </c>
      <c r="H195" s="30" t="n">
        <v>13.2688883129777</v>
      </c>
      <c r="I195" s="30" t="n">
        <v>5.61251255456686</v>
      </c>
      <c r="J195" s="30" t="n">
        <v>1.92852609909668</v>
      </c>
      <c r="K195" s="0" t="s">
        <v>55</v>
      </c>
      <c r="L195" s="0" t="s">
        <v>55</v>
      </c>
      <c r="M195" s="0" t="s">
        <v>55</v>
      </c>
      <c r="N195" s="0" t="s">
        <v>55</v>
      </c>
      <c r="O195" s="0" t="s">
        <v>55</v>
      </c>
      <c r="P195" s="0" t="s">
        <v>55</v>
      </c>
      <c r="Q195" s="0" t="s">
        <v>55</v>
      </c>
      <c r="R195" s="0" t="s">
        <v>31</v>
      </c>
      <c r="S195" s="0" t="s">
        <v>31</v>
      </c>
      <c r="T195" s="0" t="s">
        <v>31</v>
      </c>
      <c r="U195" s="0" t="s">
        <v>1184</v>
      </c>
      <c r="V195" s="0" t="n">
        <v>11</v>
      </c>
      <c r="W195" s="0" t="n">
        <v>11</v>
      </c>
      <c r="X195" s="0" t="n">
        <v>11</v>
      </c>
      <c r="Y195" s="0" t="n">
        <v>11</v>
      </c>
      <c r="Z195" s="0" t="n">
        <v>6</v>
      </c>
      <c r="AA195" s="0" t="n">
        <v>0</v>
      </c>
      <c r="AB195" s="0" t="s">
        <v>1185</v>
      </c>
      <c r="AH195" s="0" t="s">
        <v>1186</v>
      </c>
      <c r="AI195" s="0" t="s">
        <v>1187</v>
      </c>
      <c r="AJ195" s="0" t="s">
        <v>1188</v>
      </c>
      <c r="AN195" s="31" t="s">
        <v>1189</v>
      </c>
      <c r="AO195" s="0" t="b">
        <f aca="false">EXACT(AN195,AB195)</f>
        <v>0</v>
      </c>
      <c r="AP195" s="0" t="b">
        <f aca="false">EXACT(AO195,AE195)</f>
        <v>0</v>
      </c>
      <c r="AQ195" s="0" t="b">
        <f aca="false">EXACT(AN195,AH195)</f>
        <v>0</v>
      </c>
      <c r="AR195" s="0" t="b">
        <f aca="false">EXACT(AN195,AI195)</f>
        <v>0</v>
      </c>
      <c r="AS195" s="0" t="b">
        <f aca="false">EXACT(AN195,AJ195)</f>
        <v>0</v>
      </c>
      <c r="AT195" s="0" t="n">
        <f aca="false">IF(OR(AQ195,AR195,AS195),TRUE(),FALSE())</f>
        <v>0</v>
      </c>
      <c r="AW195" s="32" t="str">
        <f aca="false">IF(ISBLANK(AB195),"-",IF(EXACT(AB195,AN195),"-","FP"))</f>
        <v>FP</v>
      </c>
      <c r="AX195" s="32" t="str">
        <f aca="false">IF(ISBLANK(AB195),"FN","-")</f>
        <v>-</v>
      </c>
      <c r="AZ195" s="0" t="n">
        <f aca="false">COUNTIF(AO$10:$AO195,"FALSE")</f>
        <v>186</v>
      </c>
      <c r="BA195" s="0" t="n">
        <f aca="false">COUNTIF(AT$10:$AT195,"FALSE")</f>
        <v>22</v>
      </c>
      <c r="BC195" s="33" t="n">
        <f aca="false">AZ195*100/1267</f>
        <v>14.6803472770324</v>
      </c>
      <c r="BD195" s="33" t="n">
        <f aca="false">BA195*100/1267</f>
        <v>1.73638516179953</v>
      </c>
      <c r="BK195" s="29" t="n">
        <v>296.129216287574</v>
      </c>
      <c r="BL195" s="33" t="n">
        <v>1.73638516179953</v>
      </c>
    </row>
    <row r="196" customFormat="false" ht="12.75" hidden="false" customHeight="false" outlineLevel="0" collapsed="false">
      <c r="C196" s="28" t="n">
        <v>187</v>
      </c>
      <c r="D196" s="0" t="s">
        <v>1190</v>
      </c>
      <c r="E196" s="29" t="n">
        <v>296.899578391128</v>
      </c>
      <c r="F196" s="28" t="n">
        <v>3</v>
      </c>
      <c r="G196" s="28" t="n">
        <v>5</v>
      </c>
      <c r="H196" s="30" t="n">
        <v>6.99105956849481</v>
      </c>
      <c r="I196" s="30" t="n">
        <v>102.816262257557</v>
      </c>
      <c r="J196" s="30" t="n">
        <v>10.9586641191415</v>
      </c>
      <c r="K196" s="0" t="s">
        <v>55</v>
      </c>
      <c r="L196" s="0" t="s">
        <v>55</v>
      </c>
      <c r="M196" s="0" t="s">
        <v>55</v>
      </c>
      <c r="N196" s="0" t="s">
        <v>55</v>
      </c>
      <c r="O196" s="0" t="s">
        <v>55</v>
      </c>
      <c r="P196" s="0" t="s">
        <v>55</v>
      </c>
      <c r="Q196" s="0" t="s">
        <v>55</v>
      </c>
      <c r="R196" s="0" t="s">
        <v>55</v>
      </c>
      <c r="S196" s="0" t="s">
        <v>55</v>
      </c>
      <c r="T196" s="0" t="s">
        <v>31</v>
      </c>
      <c r="U196" s="0" t="s">
        <v>1191</v>
      </c>
      <c r="V196" s="0" t="n">
        <v>23</v>
      </c>
      <c r="W196" s="0" t="n">
        <v>16</v>
      </c>
      <c r="X196" s="0" t="n">
        <v>16</v>
      </c>
      <c r="Y196" s="0" t="n">
        <v>9</v>
      </c>
      <c r="Z196" s="0" t="n">
        <v>0</v>
      </c>
      <c r="AA196" s="0" t="n">
        <v>0</v>
      </c>
      <c r="AH196" s="0" t="s">
        <v>1192</v>
      </c>
      <c r="AI196" s="0" t="s">
        <v>1193</v>
      </c>
      <c r="AJ196" s="0" t="s">
        <v>1194</v>
      </c>
      <c r="AN196" s="31" t="s">
        <v>1195</v>
      </c>
      <c r="AO196" s="0" t="b">
        <f aca="false">EXACT(AN196,AB196)</f>
        <v>0</v>
      </c>
      <c r="AP196" s="0" t="b">
        <f aca="false">EXACT(AO196,AE196)</f>
        <v>0</v>
      </c>
      <c r="AQ196" s="0" t="b">
        <f aca="false">EXACT(AN196,AH196)</f>
        <v>0</v>
      </c>
      <c r="AR196" s="0" t="b">
        <f aca="false">EXACT(AN196,AI196)</f>
        <v>0</v>
      </c>
      <c r="AS196" s="0" t="b">
        <f aca="false">EXACT(AN196,AJ196)</f>
        <v>0</v>
      </c>
      <c r="AT196" s="0" t="n">
        <f aca="false">IF(OR(AQ196,AR196,AS196),TRUE(),FALSE())</f>
        <v>0</v>
      </c>
      <c r="AW196" s="32" t="str">
        <f aca="false">IF(ISBLANK(AB196),"-",IF(EXACT(AB196,AN196),"-","FP"))</f>
        <v>-</v>
      </c>
      <c r="AX196" s="32" t="str">
        <f aca="false">IF(ISBLANK(AB196),"FN","-")</f>
        <v>FN</v>
      </c>
      <c r="AZ196" s="0" t="n">
        <f aca="false">COUNTIF(AO$10:$AO196,"FALSE")</f>
        <v>187</v>
      </c>
      <c r="BA196" s="0" t="n">
        <f aca="false">COUNTIF(AT$10:$AT196,"FALSE")</f>
        <v>23</v>
      </c>
      <c r="BC196" s="33" t="n">
        <f aca="false">AZ196*100/1267</f>
        <v>14.759273875296</v>
      </c>
      <c r="BD196" s="33" t="n">
        <f aca="false">BA196*100/1267</f>
        <v>1.81531176006314</v>
      </c>
      <c r="BK196" s="29" t="n">
        <v>296.899578391128</v>
      </c>
      <c r="BL196" s="33" t="n">
        <v>1.81531176006314</v>
      </c>
    </row>
    <row r="197" customFormat="false" ht="12.75" hidden="false" customHeight="false" outlineLevel="0" collapsed="false">
      <c r="C197" s="28" t="n">
        <v>188</v>
      </c>
      <c r="D197" s="0" t="s">
        <v>1196</v>
      </c>
      <c r="E197" s="29" t="n">
        <v>297.010197806603</v>
      </c>
      <c r="F197" s="28" t="n">
        <v>3</v>
      </c>
      <c r="G197" s="28" t="n">
        <v>5</v>
      </c>
      <c r="H197" s="30" t="n">
        <v>10.1797546494877</v>
      </c>
      <c r="I197" s="30" t="n">
        <v>3.09123563790399</v>
      </c>
      <c r="J197" s="30" t="n">
        <v>2.45295961938643</v>
      </c>
      <c r="K197" s="0" t="s">
        <v>55</v>
      </c>
      <c r="L197" s="0" t="s">
        <v>55</v>
      </c>
      <c r="M197" s="0" t="s">
        <v>55</v>
      </c>
      <c r="N197" s="0" t="s">
        <v>55</v>
      </c>
      <c r="O197" s="0" t="s">
        <v>55</v>
      </c>
      <c r="P197" s="0" t="s">
        <v>55</v>
      </c>
      <c r="Q197" s="0" t="s">
        <v>55</v>
      </c>
      <c r="R197" s="0" t="s">
        <v>31</v>
      </c>
      <c r="S197" s="0" t="s">
        <v>31</v>
      </c>
      <c r="T197" s="0" t="s">
        <v>31</v>
      </c>
      <c r="U197" s="0" t="s">
        <v>1197</v>
      </c>
      <c r="V197" s="0" t="n">
        <v>22</v>
      </c>
      <c r="W197" s="0" t="n">
        <v>22</v>
      </c>
      <c r="X197" s="0" t="n">
        <v>21</v>
      </c>
      <c r="Y197" s="0" t="n">
        <v>14</v>
      </c>
      <c r="Z197" s="0" t="n">
        <v>0</v>
      </c>
      <c r="AA197" s="0" t="n">
        <v>0</v>
      </c>
      <c r="AB197" s="0" t="s">
        <v>1198</v>
      </c>
      <c r="AC197" s="0" t="s">
        <v>1199</v>
      </c>
      <c r="AD197" s="0" t="s">
        <v>1200</v>
      </c>
      <c r="AH197" s="0" t="s">
        <v>1201</v>
      </c>
      <c r="AI197" s="0" t="s">
        <v>1202</v>
      </c>
      <c r="AJ197" s="0" t="s">
        <v>1203</v>
      </c>
      <c r="AN197" s="31" t="s">
        <v>1204</v>
      </c>
      <c r="AO197" s="0" t="b">
        <f aca="false">EXACT(AN197,AB197)</f>
        <v>0</v>
      </c>
      <c r="AP197" s="0" t="b">
        <f aca="false">EXACT(AO197,AE197)</f>
        <v>0</v>
      </c>
      <c r="AQ197" s="0" t="b">
        <f aca="false">EXACT(AN197,AH197)</f>
        <v>0</v>
      </c>
      <c r="AR197" s="0" t="b">
        <f aca="false">EXACT(AN197,AI197)</f>
        <v>0</v>
      </c>
      <c r="AS197" s="0" t="b">
        <f aca="false">EXACT(AN197,AJ197)</f>
        <v>0</v>
      </c>
      <c r="AT197" s="0" t="n">
        <f aca="false">IF(OR(AQ197,AR197,AS197),TRUE(),FALSE())</f>
        <v>0</v>
      </c>
      <c r="AW197" s="32" t="str">
        <f aca="false">IF(ISBLANK(AB197),"-",IF(EXACT(AB197,AN197),"-","FP"))</f>
        <v>FP</v>
      </c>
      <c r="AX197" s="32" t="str">
        <f aca="false">IF(ISBLANK(AB197),"FN","-")</f>
        <v>-</v>
      </c>
      <c r="AZ197" s="0" t="n">
        <f aca="false">COUNTIF(AO$10:$AO197,"FALSE")</f>
        <v>188</v>
      </c>
      <c r="BA197" s="0" t="n">
        <f aca="false">COUNTIF(AT$10:$AT197,"FALSE")</f>
        <v>24</v>
      </c>
      <c r="BC197" s="33" t="n">
        <f aca="false">AZ197*100/1267</f>
        <v>14.8382004735596</v>
      </c>
      <c r="BD197" s="33" t="n">
        <f aca="false">BA197*100/1267</f>
        <v>1.89423835832676</v>
      </c>
      <c r="BK197" s="29" t="n">
        <v>297.010197806603</v>
      </c>
      <c r="BL197" s="33" t="n">
        <v>1.89423835832676</v>
      </c>
    </row>
    <row r="198" customFormat="false" ht="12.75" hidden="false" customHeight="false" outlineLevel="0" collapsed="false">
      <c r="C198" s="28" t="n">
        <v>189</v>
      </c>
      <c r="D198" s="0" t="s">
        <v>1205</v>
      </c>
      <c r="E198" s="29" t="n">
        <v>297.955912545887</v>
      </c>
      <c r="F198" s="28" t="n">
        <v>3</v>
      </c>
      <c r="G198" s="28" t="n">
        <v>5</v>
      </c>
      <c r="H198" s="30" t="n">
        <v>11.2467350749948</v>
      </c>
      <c r="I198" s="30" t="n">
        <v>11.7734477907738</v>
      </c>
      <c r="J198" s="30" t="n">
        <v>2.75476883051071</v>
      </c>
      <c r="K198" s="0" t="s">
        <v>55</v>
      </c>
      <c r="L198" s="0" t="s">
        <v>55</v>
      </c>
      <c r="M198" s="0" t="s">
        <v>55</v>
      </c>
      <c r="N198" s="0" t="s">
        <v>55</v>
      </c>
      <c r="O198" s="0" t="s">
        <v>55</v>
      </c>
      <c r="P198" s="0" t="s">
        <v>55</v>
      </c>
      <c r="Q198" s="0" t="s">
        <v>55</v>
      </c>
      <c r="R198" s="0" t="s">
        <v>55</v>
      </c>
      <c r="S198" s="0" t="s">
        <v>55</v>
      </c>
      <c r="T198" s="0" t="s">
        <v>31</v>
      </c>
      <c r="U198" s="0" t="s">
        <v>1206</v>
      </c>
      <c r="V198" s="0" t="n">
        <v>56</v>
      </c>
      <c r="W198" s="0" t="n">
        <v>14</v>
      </c>
      <c r="X198" s="0" t="n">
        <v>13</v>
      </c>
      <c r="Y198" s="0" t="n">
        <v>9</v>
      </c>
      <c r="Z198" s="0" t="n">
        <v>4</v>
      </c>
      <c r="AA198" s="0" t="n">
        <v>0</v>
      </c>
      <c r="AB198" s="0" t="s">
        <v>1207</v>
      </c>
      <c r="AC198" s="0" t="s">
        <v>1208</v>
      </c>
      <c r="AD198" s="0" t="s">
        <v>1209</v>
      </c>
      <c r="AH198" s="0" t="s">
        <v>1207</v>
      </c>
      <c r="AI198" s="0" t="s">
        <v>1210</v>
      </c>
      <c r="AJ198" s="0" t="s">
        <v>1211</v>
      </c>
      <c r="AN198" s="31" t="s">
        <v>1212</v>
      </c>
      <c r="AO198" s="0" t="b">
        <f aca="false">EXACT(AN198,AB198)</f>
        <v>0</v>
      </c>
      <c r="AP198" s="0" t="b">
        <f aca="false">EXACT(AO198,AE198)</f>
        <v>0</v>
      </c>
      <c r="AQ198" s="0" t="b">
        <f aca="false">EXACT(AN198,AH198)</f>
        <v>0</v>
      </c>
      <c r="AR198" s="0" t="b">
        <f aca="false">EXACT(AN198,AI198)</f>
        <v>0</v>
      </c>
      <c r="AS198" s="0" t="b">
        <f aca="false">EXACT(AN198,AJ198)</f>
        <v>0</v>
      </c>
      <c r="AT198" s="0" t="n">
        <f aca="false">IF(OR(AQ198,AR198,AS198),TRUE(),FALSE())</f>
        <v>0</v>
      </c>
      <c r="AW198" s="32" t="str">
        <f aca="false">IF(ISBLANK(AB198),"-",IF(EXACT(AB198,AN198),"-","FP"))</f>
        <v>FP</v>
      </c>
      <c r="AX198" s="32" t="str">
        <f aca="false">IF(ISBLANK(AB198),"FN","-")</f>
        <v>-</v>
      </c>
      <c r="AZ198" s="0" t="n">
        <f aca="false">COUNTIF(AO$10:$AO198,"FALSE")</f>
        <v>189</v>
      </c>
      <c r="BA198" s="0" t="n">
        <f aca="false">COUNTIF(AT$10:$AT198,"FALSE")</f>
        <v>25</v>
      </c>
      <c r="BC198" s="33" t="n">
        <f aca="false">AZ198*100/1267</f>
        <v>14.9171270718232</v>
      </c>
      <c r="BD198" s="33" t="n">
        <f aca="false">BA198*100/1267</f>
        <v>1.97316495659037</v>
      </c>
      <c r="BK198" s="29" t="n">
        <v>297.955912545887</v>
      </c>
      <c r="BL198" s="33" t="n">
        <v>1.97316495659037</v>
      </c>
    </row>
    <row r="199" customFormat="false" ht="12.75" hidden="false" customHeight="false" outlineLevel="0" collapsed="false">
      <c r="C199" s="28" t="n">
        <v>190</v>
      </c>
      <c r="D199" s="0" t="s">
        <v>1213</v>
      </c>
      <c r="E199" s="29" t="n">
        <v>297.95687103408</v>
      </c>
      <c r="F199" s="28" t="n">
        <v>3</v>
      </c>
      <c r="G199" s="28" t="n">
        <v>5</v>
      </c>
      <c r="H199" s="30" t="n">
        <v>4.96859770901284</v>
      </c>
      <c r="I199" s="30" t="n">
        <v>99.8396016741752</v>
      </c>
      <c r="J199" s="30" t="n">
        <v>9.83490214942244</v>
      </c>
      <c r="K199" s="0" t="s">
        <v>55</v>
      </c>
      <c r="L199" s="0" t="s">
        <v>55</v>
      </c>
      <c r="M199" s="0" t="s">
        <v>55</v>
      </c>
      <c r="N199" s="0" t="s">
        <v>55</v>
      </c>
      <c r="O199" s="0" t="s">
        <v>55</v>
      </c>
      <c r="P199" s="0" t="s">
        <v>55</v>
      </c>
      <c r="Q199" s="0" t="s">
        <v>55</v>
      </c>
      <c r="R199" s="0" t="s">
        <v>55</v>
      </c>
      <c r="S199" s="0" t="s">
        <v>55</v>
      </c>
      <c r="T199" s="0" t="s">
        <v>31</v>
      </c>
      <c r="U199" s="0" t="s">
        <v>1214</v>
      </c>
      <c r="V199" s="0" t="n">
        <v>56</v>
      </c>
      <c r="W199" s="0" t="n">
        <v>14</v>
      </c>
      <c r="X199" s="0" t="n">
        <v>14</v>
      </c>
      <c r="Y199" s="0" t="n">
        <v>11</v>
      </c>
      <c r="Z199" s="0" t="n">
        <v>2</v>
      </c>
      <c r="AA199" s="0" t="n">
        <v>1</v>
      </c>
      <c r="AB199" s="0" t="s">
        <v>1215</v>
      </c>
      <c r="AC199" s="0" t="s">
        <v>1216</v>
      </c>
      <c r="AD199" s="0" t="s">
        <v>1209</v>
      </c>
      <c r="AH199" s="0" t="s">
        <v>1217</v>
      </c>
      <c r="AI199" s="0" t="s">
        <v>1218</v>
      </c>
      <c r="AJ199" s="0" t="s">
        <v>1219</v>
      </c>
      <c r="AN199" s="31" t="s">
        <v>1217</v>
      </c>
      <c r="AO199" s="0" t="b">
        <f aca="false">EXACT(AN199,AB199)</f>
        <v>0</v>
      </c>
      <c r="AP199" s="0" t="b">
        <f aca="false">EXACT(AO199,AE199)</f>
        <v>0</v>
      </c>
      <c r="AQ199" s="0" t="b">
        <f aca="false">EXACT(AN199,AH199)</f>
        <v>1</v>
      </c>
      <c r="AR199" s="0" t="b">
        <f aca="false">EXACT(AN199,AI199)</f>
        <v>0</v>
      </c>
      <c r="AS199" s="0" t="b">
        <f aca="false">EXACT(AN199,AJ199)</f>
        <v>0</v>
      </c>
      <c r="AT199" s="0" t="n">
        <f aca="false">IF(OR(AQ199,AR199,AS199),TRUE(),FALSE())</f>
        <v>1</v>
      </c>
      <c r="AW199" s="32" t="str">
        <f aca="false">IF(ISBLANK(AB199),"-",IF(EXACT(AB199,AN199),"-","FP"))</f>
        <v>FP</v>
      </c>
      <c r="AX199" s="32" t="str">
        <f aca="false">IF(ISBLANK(AB199),"FN","-")</f>
        <v>-</v>
      </c>
      <c r="AZ199" s="0" t="n">
        <f aca="false">COUNTIF(AO$10:$AO199,"FALSE")</f>
        <v>190</v>
      </c>
      <c r="BA199" s="0" t="n">
        <f aca="false">COUNTIF(AT$10:$AT199,"FALSE")</f>
        <v>25</v>
      </c>
      <c r="BC199" s="33" t="n">
        <f aca="false">AZ199*100/1267</f>
        <v>14.9960536700868</v>
      </c>
      <c r="BD199" s="33" t="n">
        <f aca="false">BA199*100/1267</f>
        <v>1.97316495659037</v>
      </c>
      <c r="BK199" s="29" t="n">
        <v>297.95687103408</v>
      </c>
      <c r="BL199" s="33" t="n">
        <v>1.97316495659037</v>
      </c>
    </row>
    <row r="200" customFormat="false" ht="12.75" hidden="false" customHeight="false" outlineLevel="0" collapsed="false">
      <c r="C200" s="28" t="n">
        <v>191</v>
      </c>
      <c r="D200" s="0" t="s">
        <v>1220</v>
      </c>
      <c r="E200" s="29" t="n">
        <v>297.969190181075</v>
      </c>
      <c r="F200" s="28" t="n">
        <v>3</v>
      </c>
      <c r="G200" s="28" t="n">
        <v>5</v>
      </c>
      <c r="H200" s="30" t="n">
        <v>16.9672417928376</v>
      </c>
      <c r="I200" s="30" t="n">
        <v>13.7469211651168</v>
      </c>
      <c r="J200" s="30" t="n">
        <v>1.06394733487972</v>
      </c>
      <c r="K200" s="0" t="s">
        <v>55</v>
      </c>
      <c r="L200" s="0" t="s">
        <v>55</v>
      </c>
      <c r="M200" s="0" t="s">
        <v>55</v>
      </c>
      <c r="N200" s="0" t="s">
        <v>55</v>
      </c>
      <c r="O200" s="0" t="s">
        <v>55</v>
      </c>
      <c r="P200" s="0" t="s">
        <v>55</v>
      </c>
      <c r="Q200" s="0" t="s">
        <v>55</v>
      </c>
      <c r="R200" s="0" t="s">
        <v>31</v>
      </c>
      <c r="S200" s="0" t="s">
        <v>31</v>
      </c>
      <c r="T200" s="0" t="s">
        <v>31</v>
      </c>
      <c r="U200" s="0" t="s">
        <v>1221</v>
      </c>
      <c r="V200" s="0" t="n">
        <v>19</v>
      </c>
      <c r="W200" s="0" t="n">
        <v>19</v>
      </c>
      <c r="X200" s="0" t="n">
        <v>14</v>
      </c>
      <c r="Y200" s="0" t="n">
        <v>2</v>
      </c>
      <c r="Z200" s="0" t="n">
        <v>1</v>
      </c>
      <c r="AA200" s="0" t="n">
        <v>0</v>
      </c>
      <c r="AH200" s="0" t="s">
        <v>1222</v>
      </c>
      <c r="AI200" s="0" t="s">
        <v>1223</v>
      </c>
      <c r="AJ200" s="0" t="s">
        <v>1224</v>
      </c>
      <c r="AN200" s="31" t="s">
        <v>1222</v>
      </c>
      <c r="AO200" s="0" t="b">
        <f aca="false">EXACT(AN200,AB200)</f>
        <v>0</v>
      </c>
      <c r="AP200" s="0" t="b">
        <f aca="false">EXACT(AO200,AE200)</f>
        <v>0</v>
      </c>
      <c r="AQ200" s="0" t="b">
        <f aca="false">EXACT(AN200,AH200)</f>
        <v>1</v>
      </c>
      <c r="AR200" s="0" t="b">
        <f aca="false">EXACT(AN200,AI200)</f>
        <v>0</v>
      </c>
      <c r="AS200" s="0" t="b">
        <f aca="false">EXACT(AN200,AJ200)</f>
        <v>0</v>
      </c>
      <c r="AT200" s="0" t="n">
        <f aca="false">IF(OR(AQ200,AR200,AS200),TRUE(),FALSE())</f>
        <v>1</v>
      </c>
      <c r="AW200" s="32" t="str">
        <f aca="false">IF(ISBLANK(AB200),"-",IF(EXACT(AB200,AN200),"-","FP"))</f>
        <v>-</v>
      </c>
      <c r="AX200" s="32" t="str">
        <f aca="false">IF(ISBLANK(AB200),"FN","-")</f>
        <v>FN</v>
      </c>
      <c r="AZ200" s="0" t="n">
        <f aca="false">COUNTIF(AO$10:$AO200,"FALSE")</f>
        <v>191</v>
      </c>
      <c r="BA200" s="0" t="n">
        <f aca="false">COUNTIF(AT$10:$AT200,"FALSE")</f>
        <v>25</v>
      </c>
      <c r="BC200" s="33" t="n">
        <f aca="false">AZ200*100/1267</f>
        <v>15.0749802683504</v>
      </c>
      <c r="BD200" s="33" t="n">
        <f aca="false">BA200*100/1267</f>
        <v>1.97316495659037</v>
      </c>
      <c r="BK200" s="29" t="n">
        <v>297.969190181075</v>
      </c>
      <c r="BL200" s="33" t="n">
        <v>1.97316495659037</v>
      </c>
    </row>
    <row r="201" customFormat="false" ht="12.75" hidden="false" customHeight="false" outlineLevel="0" collapsed="false">
      <c r="C201" s="28" t="n">
        <v>192</v>
      </c>
      <c r="D201" s="0" t="s">
        <v>1225</v>
      </c>
      <c r="E201" s="29" t="n">
        <v>298.019260417443</v>
      </c>
      <c r="F201" s="28" t="n">
        <v>3</v>
      </c>
      <c r="G201" s="28" t="n">
        <v>5</v>
      </c>
      <c r="H201" s="30" t="n">
        <v>15.023544383163</v>
      </c>
      <c r="I201" s="30" t="n">
        <v>71.8133602294893</v>
      </c>
      <c r="J201" s="30" t="n">
        <v>10.9772111615291</v>
      </c>
      <c r="K201" s="0" t="s">
        <v>55</v>
      </c>
      <c r="L201" s="0" t="s">
        <v>55</v>
      </c>
      <c r="M201" s="0" t="s">
        <v>55</v>
      </c>
      <c r="N201" s="0" t="s">
        <v>55</v>
      </c>
      <c r="O201" s="0" t="s">
        <v>55</v>
      </c>
      <c r="P201" s="0" t="s">
        <v>55</v>
      </c>
      <c r="Q201" s="0" t="s">
        <v>55</v>
      </c>
      <c r="R201" s="0" t="s">
        <v>55</v>
      </c>
      <c r="S201" s="0" t="s">
        <v>55</v>
      </c>
      <c r="T201" s="0" t="s">
        <v>31</v>
      </c>
      <c r="U201" s="0" t="s">
        <v>1226</v>
      </c>
      <c r="V201" s="0" t="n">
        <v>61</v>
      </c>
      <c r="W201" s="0" t="n">
        <v>8</v>
      </c>
      <c r="X201" s="0" t="n">
        <v>8</v>
      </c>
      <c r="Y201" s="0" t="n">
        <v>2</v>
      </c>
      <c r="Z201" s="0" t="n">
        <v>1</v>
      </c>
      <c r="AA201" s="0" t="n">
        <v>0</v>
      </c>
      <c r="AB201" s="0" t="s">
        <v>1227</v>
      </c>
      <c r="AC201" s="0" t="s">
        <v>1228</v>
      </c>
      <c r="AD201" s="0" t="s">
        <v>1229</v>
      </c>
      <c r="AH201" s="0" t="s">
        <v>1230</v>
      </c>
      <c r="AI201" s="0" t="s">
        <v>1231</v>
      </c>
      <c r="AJ201" s="0" t="s">
        <v>1232</v>
      </c>
      <c r="AN201" s="31" t="s">
        <v>1230</v>
      </c>
      <c r="AO201" s="0" t="b">
        <f aca="false">EXACT(AN201,AB201)</f>
        <v>0</v>
      </c>
      <c r="AP201" s="0" t="b">
        <f aca="false">EXACT(AO201,AE201)</f>
        <v>0</v>
      </c>
      <c r="AQ201" s="0" t="b">
        <f aca="false">EXACT(AN201,AH201)</f>
        <v>1</v>
      </c>
      <c r="AR201" s="0" t="b">
        <f aca="false">EXACT(AN201,AI201)</f>
        <v>0</v>
      </c>
      <c r="AS201" s="0" t="b">
        <f aca="false">EXACT(AN201,AJ201)</f>
        <v>0</v>
      </c>
      <c r="AT201" s="0" t="n">
        <f aca="false">IF(OR(AQ201,AR201,AS201),TRUE(),FALSE())</f>
        <v>1</v>
      </c>
      <c r="AW201" s="32" t="str">
        <f aca="false">IF(ISBLANK(AB201),"-",IF(EXACT(AB201,AN201),"-","FP"))</f>
        <v>FP</v>
      </c>
      <c r="AX201" s="32" t="str">
        <f aca="false">IF(ISBLANK(AB201),"FN","-")</f>
        <v>-</v>
      </c>
      <c r="AZ201" s="0" t="n">
        <f aca="false">COUNTIF(AO$10:$AO201,"FALSE")</f>
        <v>192</v>
      </c>
      <c r="BA201" s="0" t="n">
        <f aca="false">COUNTIF(AT$10:$AT201,"FALSE")</f>
        <v>25</v>
      </c>
      <c r="BC201" s="33" t="n">
        <f aca="false">AZ201*100/1267</f>
        <v>15.153906866614</v>
      </c>
      <c r="BD201" s="33" t="n">
        <f aca="false">BA201*100/1267</f>
        <v>1.97316495659037</v>
      </c>
      <c r="BK201" s="29" t="n">
        <v>298.019260417443</v>
      </c>
      <c r="BL201" s="33" t="n">
        <v>1.97316495659037</v>
      </c>
    </row>
    <row r="202" customFormat="false" ht="12.75" hidden="false" customHeight="false" outlineLevel="0" collapsed="false">
      <c r="C202" s="28" t="n">
        <v>193</v>
      </c>
      <c r="D202" s="0" t="s">
        <v>1233</v>
      </c>
      <c r="E202" s="29" t="n">
        <v>298.956623644424</v>
      </c>
      <c r="F202" s="28" t="n">
        <v>3</v>
      </c>
      <c r="G202" s="28" t="n">
        <v>5</v>
      </c>
      <c r="H202" s="30" t="n">
        <v>12.8630650904594</v>
      </c>
      <c r="I202" s="30" t="n">
        <v>43.0241354701597</v>
      </c>
      <c r="J202" s="30" t="n">
        <v>6.06185189611969</v>
      </c>
      <c r="K202" s="0" t="s">
        <v>55</v>
      </c>
      <c r="L202" s="0" t="s">
        <v>55</v>
      </c>
      <c r="M202" s="0" t="s">
        <v>55</v>
      </c>
      <c r="N202" s="0" t="s">
        <v>55</v>
      </c>
      <c r="O202" s="0" t="s">
        <v>55</v>
      </c>
      <c r="P202" s="0" t="s">
        <v>55</v>
      </c>
      <c r="Q202" s="0" t="s">
        <v>55</v>
      </c>
      <c r="R202" s="0" t="s">
        <v>55</v>
      </c>
      <c r="S202" s="0" t="s">
        <v>55</v>
      </c>
      <c r="T202" s="0" t="s">
        <v>31</v>
      </c>
      <c r="U202" s="0" t="s">
        <v>1234</v>
      </c>
      <c r="V202" s="0" t="n">
        <v>50</v>
      </c>
      <c r="W202" s="0" t="n">
        <v>11</v>
      </c>
      <c r="X202" s="0" t="n">
        <v>10</v>
      </c>
      <c r="Y202" s="0" t="n">
        <v>3</v>
      </c>
      <c r="Z202" s="0" t="n">
        <v>3</v>
      </c>
      <c r="AA202" s="0" t="n">
        <v>0</v>
      </c>
      <c r="AB202" s="0" t="s">
        <v>1235</v>
      </c>
      <c r="AC202" s="0" t="s">
        <v>1236</v>
      </c>
      <c r="AH202" s="0" t="s">
        <v>1237</v>
      </c>
      <c r="AI202" s="0" t="s">
        <v>1238</v>
      </c>
      <c r="AJ202" s="0" t="s">
        <v>1239</v>
      </c>
      <c r="AN202" s="31" t="s">
        <v>1239</v>
      </c>
      <c r="AO202" s="0" t="b">
        <f aca="false">EXACT(AN202,AB202)</f>
        <v>0</v>
      </c>
      <c r="AP202" s="0" t="b">
        <f aca="false">EXACT(AO202,AE202)</f>
        <v>0</v>
      </c>
      <c r="AQ202" s="0" t="b">
        <f aca="false">EXACT(AN202,AH202)</f>
        <v>0</v>
      </c>
      <c r="AR202" s="0" t="b">
        <f aca="false">EXACT(AN202,AI202)</f>
        <v>0</v>
      </c>
      <c r="AS202" s="0" t="b">
        <f aca="false">EXACT(AN202,AJ202)</f>
        <v>1</v>
      </c>
      <c r="AT202" s="0" t="n">
        <f aca="false">IF(OR(AQ202,AR202,AS202),TRUE(),FALSE())</f>
        <v>1</v>
      </c>
      <c r="AW202" s="32" t="str">
        <f aca="false">IF(ISBLANK(AB202),"-",IF(EXACT(AB202,AN202),"-","FP"))</f>
        <v>FP</v>
      </c>
      <c r="AX202" s="32" t="str">
        <f aca="false">IF(ISBLANK(AB202),"FN","-")</f>
        <v>-</v>
      </c>
      <c r="AZ202" s="0" t="n">
        <f aca="false">COUNTIF(AO$10:$AO202,"FALSE")</f>
        <v>193</v>
      </c>
      <c r="BA202" s="0" t="n">
        <f aca="false">COUNTIF(AT$10:$AT202,"FALSE")</f>
        <v>25</v>
      </c>
      <c r="BC202" s="33" t="n">
        <f aca="false">AZ202*100/1267</f>
        <v>15.2328334648777</v>
      </c>
      <c r="BD202" s="33" t="n">
        <f aca="false">BA202*100/1267</f>
        <v>1.97316495659037</v>
      </c>
      <c r="BK202" s="29" t="n">
        <v>298.956623644424</v>
      </c>
      <c r="BL202" s="33" t="n">
        <v>1.97316495659037</v>
      </c>
    </row>
    <row r="203" customFormat="false" ht="12.75" hidden="false" customHeight="false" outlineLevel="0" collapsed="false">
      <c r="C203" s="28" t="n">
        <v>194</v>
      </c>
      <c r="D203" s="0" t="s">
        <v>1240</v>
      </c>
      <c r="E203" s="29" t="n">
        <v>299.864592734599</v>
      </c>
      <c r="F203" s="28" t="n">
        <v>3</v>
      </c>
      <c r="G203" s="28" t="n">
        <v>5</v>
      </c>
      <c r="H203" s="30" t="n">
        <v>6.54103355644209</v>
      </c>
      <c r="I203" s="30" t="n">
        <v>101.883591283463</v>
      </c>
      <c r="J203" s="30" t="n">
        <v>10.9493916364013</v>
      </c>
      <c r="K203" s="0" t="s">
        <v>55</v>
      </c>
      <c r="L203" s="0" t="s">
        <v>55</v>
      </c>
      <c r="M203" s="0" t="s">
        <v>55</v>
      </c>
      <c r="N203" s="0" t="s">
        <v>55</v>
      </c>
      <c r="O203" s="0" t="s">
        <v>55</v>
      </c>
      <c r="P203" s="0" t="s">
        <v>55</v>
      </c>
      <c r="Q203" s="0" t="s">
        <v>55</v>
      </c>
      <c r="R203" s="0" t="s">
        <v>55</v>
      </c>
      <c r="S203" s="0" t="s">
        <v>55</v>
      </c>
      <c r="T203" s="0" t="s">
        <v>31</v>
      </c>
      <c r="U203" s="0" t="s">
        <v>1241</v>
      </c>
      <c r="V203" s="0" t="n">
        <v>20</v>
      </c>
      <c r="W203" s="0" t="n">
        <v>17</v>
      </c>
      <c r="X203" s="0" t="n">
        <v>17</v>
      </c>
      <c r="Y203" s="0" t="n">
        <v>14</v>
      </c>
      <c r="Z203" s="0" t="n">
        <v>1</v>
      </c>
      <c r="AA203" s="0" t="n">
        <v>0</v>
      </c>
      <c r="AB203" s="0" t="s">
        <v>1242</v>
      </c>
      <c r="AH203" s="0" t="s">
        <v>1243</v>
      </c>
      <c r="AI203" s="0" t="s">
        <v>1244</v>
      </c>
      <c r="AJ203" s="0" t="s">
        <v>1245</v>
      </c>
      <c r="AN203" s="31" t="s">
        <v>1244</v>
      </c>
      <c r="AO203" s="0" t="b">
        <f aca="false">EXACT(AN203,AB203)</f>
        <v>0</v>
      </c>
      <c r="AP203" s="0" t="b">
        <f aca="false">EXACT(AO203,AE203)</f>
        <v>0</v>
      </c>
      <c r="AQ203" s="0" t="b">
        <f aca="false">EXACT(AN203,AH203)</f>
        <v>0</v>
      </c>
      <c r="AR203" s="0" t="b">
        <f aca="false">EXACT(AN203,AI203)</f>
        <v>1</v>
      </c>
      <c r="AS203" s="0" t="b">
        <f aca="false">EXACT(AN203,AJ203)</f>
        <v>0</v>
      </c>
      <c r="AT203" s="0" t="n">
        <f aca="false">IF(OR(AQ203,AR203,AS203),TRUE(),FALSE())</f>
        <v>1</v>
      </c>
      <c r="AW203" s="32" t="str">
        <f aca="false">IF(ISBLANK(AB203),"-",IF(EXACT(AB203,AN203),"-","FP"))</f>
        <v>FP</v>
      </c>
      <c r="AX203" s="32" t="str">
        <f aca="false">IF(ISBLANK(AB203),"FN","-")</f>
        <v>-</v>
      </c>
      <c r="AZ203" s="0" t="n">
        <f aca="false">COUNTIF(AO$10:$AO203,"FALSE")</f>
        <v>194</v>
      </c>
      <c r="BA203" s="0" t="n">
        <f aca="false">COUNTIF(AT$10:$AT203,"FALSE")</f>
        <v>25</v>
      </c>
      <c r="BC203" s="33" t="n">
        <f aca="false">AZ203*100/1267</f>
        <v>15.3117600631413</v>
      </c>
      <c r="BD203" s="33" t="n">
        <f aca="false">BA203*100/1267</f>
        <v>1.97316495659037</v>
      </c>
      <c r="BK203" s="29" t="n">
        <v>299.864592734599</v>
      </c>
      <c r="BL203" s="33" t="n">
        <v>1.97316495659037</v>
      </c>
    </row>
    <row r="204" customFormat="false" ht="12.75" hidden="false" customHeight="false" outlineLevel="0" collapsed="false">
      <c r="C204" s="28" t="n">
        <v>195</v>
      </c>
      <c r="D204" s="0" t="s">
        <v>1246</v>
      </c>
      <c r="E204" s="29" t="n">
        <v>299.89606310781</v>
      </c>
      <c r="F204" s="28" t="n">
        <v>3</v>
      </c>
      <c r="G204" s="28" t="n">
        <v>5</v>
      </c>
      <c r="H204" s="30" t="n">
        <v>5.60806917808491</v>
      </c>
      <c r="I204" s="30" t="n">
        <v>101.10683377744</v>
      </c>
      <c r="J204" s="30" t="n">
        <v>9.86806084770252</v>
      </c>
      <c r="K204" s="0" t="s">
        <v>55</v>
      </c>
      <c r="L204" s="0" t="s">
        <v>55</v>
      </c>
      <c r="M204" s="0" t="s">
        <v>55</v>
      </c>
      <c r="N204" s="0" t="s">
        <v>55</v>
      </c>
      <c r="O204" s="0" t="s">
        <v>55</v>
      </c>
      <c r="P204" s="0" t="s">
        <v>55</v>
      </c>
      <c r="Q204" s="0" t="s">
        <v>55</v>
      </c>
      <c r="R204" s="0" t="s">
        <v>55</v>
      </c>
      <c r="S204" s="0" t="s">
        <v>55</v>
      </c>
      <c r="T204" s="0" t="s">
        <v>31</v>
      </c>
      <c r="U204" s="0" t="s">
        <v>1247</v>
      </c>
      <c r="V204" s="0" t="n">
        <v>34</v>
      </c>
      <c r="W204" s="0" t="n">
        <v>23</v>
      </c>
      <c r="X204" s="0" t="n">
        <v>23</v>
      </c>
      <c r="Y204" s="0" t="n">
        <v>22</v>
      </c>
      <c r="Z204" s="0" t="n">
        <v>3</v>
      </c>
      <c r="AA204" s="0" t="n">
        <v>0</v>
      </c>
      <c r="AH204" s="0" t="s">
        <v>1248</v>
      </c>
      <c r="AI204" s="0" t="s">
        <v>1249</v>
      </c>
      <c r="AJ204" s="0" t="s">
        <v>1250</v>
      </c>
      <c r="AN204" s="31" t="s">
        <v>1250</v>
      </c>
      <c r="AO204" s="0" t="b">
        <f aca="false">EXACT(AN204,AB204)</f>
        <v>0</v>
      </c>
      <c r="AP204" s="0" t="b">
        <f aca="false">EXACT(AO204,AE204)</f>
        <v>0</v>
      </c>
      <c r="AQ204" s="0" t="b">
        <f aca="false">EXACT(AN204,AH204)</f>
        <v>0</v>
      </c>
      <c r="AR204" s="0" t="b">
        <f aca="false">EXACT(AN204,AI204)</f>
        <v>0</v>
      </c>
      <c r="AS204" s="0" t="b">
        <f aca="false">EXACT(AN204,AJ204)</f>
        <v>1</v>
      </c>
      <c r="AT204" s="0" t="n">
        <f aca="false">IF(OR(AQ204,AR204,AS204),TRUE(),FALSE())</f>
        <v>1</v>
      </c>
      <c r="AW204" s="32" t="str">
        <f aca="false">IF(ISBLANK(AB204),"-",IF(EXACT(AB204,AN204),"-","FP"))</f>
        <v>-</v>
      </c>
      <c r="AX204" s="32" t="str">
        <f aca="false">IF(ISBLANK(AB204),"FN","-")</f>
        <v>FN</v>
      </c>
      <c r="AZ204" s="0" t="n">
        <f aca="false">COUNTIF(AO$10:$AO204,"FALSE")</f>
        <v>195</v>
      </c>
      <c r="BA204" s="0" t="n">
        <f aca="false">COUNTIF(AT$10:$AT204,"FALSE")</f>
        <v>25</v>
      </c>
      <c r="BC204" s="33" t="n">
        <f aca="false">AZ204*100/1267</f>
        <v>15.3906866614049</v>
      </c>
      <c r="BD204" s="33" t="n">
        <f aca="false">BA204*100/1267</f>
        <v>1.97316495659037</v>
      </c>
      <c r="BK204" s="29" t="n">
        <v>299.89606310781</v>
      </c>
      <c r="BL204" s="33" t="n">
        <v>1.97316495659037</v>
      </c>
    </row>
    <row r="205" customFormat="false" ht="12.75" hidden="false" customHeight="false" outlineLevel="0" collapsed="false">
      <c r="C205" s="28" t="n">
        <v>196</v>
      </c>
      <c r="D205" s="0" t="s">
        <v>1251</v>
      </c>
      <c r="E205" s="29" t="n">
        <v>300.19442664352</v>
      </c>
      <c r="F205" s="28" t="n">
        <v>3</v>
      </c>
      <c r="G205" s="28" t="n">
        <v>5</v>
      </c>
      <c r="H205" s="30" t="n">
        <v>19.8155156528869</v>
      </c>
      <c r="I205" s="30" t="n">
        <v>10.37457933589</v>
      </c>
      <c r="J205" s="30" t="n">
        <v>1.24710516111992</v>
      </c>
      <c r="K205" s="0" t="s">
        <v>55</v>
      </c>
      <c r="L205" s="0" t="s">
        <v>55</v>
      </c>
      <c r="M205" s="0" t="s">
        <v>55</v>
      </c>
      <c r="N205" s="0" t="s">
        <v>55</v>
      </c>
      <c r="O205" s="0" t="s">
        <v>55</v>
      </c>
      <c r="P205" s="0" t="s">
        <v>55</v>
      </c>
      <c r="Q205" s="0" t="s">
        <v>55</v>
      </c>
      <c r="R205" s="0" t="s">
        <v>31</v>
      </c>
      <c r="S205" s="0" t="s">
        <v>31</v>
      </c>
      <c r="T205" s="0" t="s">
        <v>31</v>
      </c>
      <c r="U205" s="0" t="s">
        <v>1252</v>
      </c>
      <c r="V205" s="0" t="n">
        <v>8</v>
      </c>
      <c r="W205" s="0" t="n">
        <v>8</v>
      </c>
      <c r="X205" s="0" t="n">
        <v>8</v>
      </c>
      <c r="Y205" s="0" t="n">
        <v>1</v>
      </c>
      <c r="Z205" s="0" t="n">
        <v>1</v>
      </c>
      <c r="AA205" s="0" t="n">
        <v>1</v>
      </c>
      <c r="AB205" s="0" t="s">
        <v>1253</v>
      </c>
      <c r="AC205" s="0" t="s">
        <v>1254</v>
      </c>
      <c r="AE205" s="0" t="s">
        <v>1254</v>
      </c>
      <c r="AH205" s="0" t="s">
        <v>1255</v>
      </c>
      <c r="AI205" s="0" t="s">
        <v>1253</v>
      </c>
      <c r="AJ205" s="0" t="s">
        <v>1254</v>
      </c>
      <c r="AN205" s="31" t="s">
        <v>1255</v>
      </c>
      <c r="AO205" s="0" t="b">
        <f aca="false">EXACT(AN205,AB205)</f>
        <v>0</v>
      </c>
      <c r="AP205" s="0" t="b">
        <f aca="false">EXACT(AO205,AE205)</f>
        <v>0</v>
      </c>
      <c r="AQ205" s="0" t="b">
        <f aca="false">EXACT(AN205,AH205)</f>
        <v>1</v>
      </c>
      <c r="AR205" s="0" t="b">
        <f aca="false">EXACT(AN205,AI205)</f>
        <v>0</v>
      </c>
      <c r="AS205" s="0" t="b">
        <f aca="false">EXACT(AN205,AJ205)</f>
        <v>0</v>
      </c>
      <c r="AT205" s="0" t="n">
        <f aca="false">IF(OR(AQ205,AR205,AS205),TRUE(),FALSE())</f>
        <v>1</v>
      </c>
      <c r="AW205" s="32" t="str">
        <f aca="false">IF(ISBLANK(AB205),"-",IF(EXACT(AB205,AN205),"-","FP"))</f>
        <v>FP</v>
      </c>
      <c r="AX205" s="32" t="str">
        <f aca="false">IF(ISBLANK(AB205),"FN","-")</f>
        <v>-</v>
      </c>
      <c r="AZ205" s="0" t="n">
        <f aca="false">COUNTIF(AO$10:$AO205,"FALSE")</f>
        <v>196</v>
      </c>
      <c r="BA205" s="0" t="n">
        <f aca="false">COUNTIF(AT$10:$AT205,"FALSE")</f>
        <v>25</v>
      </c>
      <c r="BC205" s="33" t="n">
        <f aca="false">AZ205*100/1267</f>
        <v>15.4696132596685</v>
      </c>
      <c r="BD205" s="33" t="n">
        <f aca="false">BA205*100/1267</f>
        <v>1.97316495659037</v>
      </c>
      <c r="BK205" s="29" t="n">
        <v>300.19442664352</v>
      </c>
      <c r="BL205" s="33" t="n">
        <v>1.97316495659037</v>
      </c>
    </row>
    <row r="206" customFormat="false" ht="12.75" hidden="false" customHeight="false" outlineLevel="0" collapsed="false">
      <c r="C206" s="28" t="n">
        <v>197</v>
      </c>
      <c r="D206" s="0" t="s">
        <v>1256</v>
      </c>
      <c r="E206" s="29" t="n">
        <v>301.109218549611</v>
      </c>
      <c r="F206" s="28" t="n">
        <v>3</v>
      </c>
      <c r="G206" s="28" t="n">
        <v>5</v>
      </c>
      <c r="H206" s="30" t="n">
        <v>15.1540440044316</v>
      </c>
      <c r="I206" s="30" t="n">
        <v>3.23996573780146</v>
      </c>
      <c r="J206" s="30" t="n">
        <v>1.80218206403636</v>
      </c>
      <c r="K206" s="0" t="s">
        <v>55</v>
      </c>
      <c r="L206" s="0" t="s">
        <v>55</v>
      </c>
      <c r="M206" s="0" t="s">
        <v>55</v>
      </c>
      <c r="N206" s="0" t="s">
        <v>55</v>
      </c>
      <c r="O206" s="0" t="s">
        <v>55</v>
      </c>
      <c r="P206" s="0" t="s">
        <v>55</v>
      </c>
      <c r="Q206" s="0" t="s">
        <v>55</v>
      </c>
      <c r="R206" s="0" t="s">
        <v>31</v>
      </c>
      <c r="S206" s="0" t="s">
        <v>31</v>
      </c>
      <c r="T206" s="0" t="s">
        <v>31</v>
      </c>
      <c r="U206" s="0" t="s">
        <v>1257</v>
      </c>
      <c r="V206" s="0" t="n">
        <v>19</v>
      </c>
      <c r="W206" s="0" t="n">
        <v>19</v>
      </c>
      <c r="X206" s="0" t="n">
        <v>19</v>
      </c>
      <c r="Y206" s="0" t="n">
        <v>11</v>
      </c>
      <c r="Z206" s="0" t="n">
        <v>4</v>
      </c>
      <c r="AA206" s="0" t="n">
        <v>0</v>
      </c>
      <c r="AB206" s="0" t="s">
        <v>1258</v>
      </c>
      <c r="AH206" s="0" t="s">
        <v>1258</v>
      </c>
      <c r="AI206" s="0" t="s">
        <v>1259</v>
      </c>
      <c r="AJ206" s="0" t="s">
        <v>1260</v>
      </c>
      <c r="AN206" s="31" t="s">
        <v>1260</v>
      </c>
      <c r="AO206" s="0" t="b">
        <f aca="false">EXACT(AN206,AB206)</f>
        <v>0</v>
      </c>
      <c r="AP206" s="0" t="b">
        <f aca="false">EXACT(AO206,AE206)</f>
        <v>0</v>
      </c>
      <c r="AQ206" s="0" t="b">
        <f aca="false">EXACT(AN206,AH206)</f>
        <v>0</v>
      </c>
      <c r="AR206" s="0" t="b">
        <f aca="false">EXACT(AN206,AI206)</f>
        <v>0</v>
      </c>
      <c r="AS206" s="0" t="b">
        <f aca="false">EXACT(AN206,AJ206)</f>
        <v>1</v>
      </c>
      <c r="AT206" s="0" t="n">
        <f aca="false">IF(OR(AQ206,AR206,AS206),TRUE(),FALSE())</f>
        <v>1</v>
      </c>
      <c r="AW206" s="32" t="str">
        <f aca="false">IF(ISBLANK(AB206),"-",IF(EXACT(AB206,AN206),"-","FP"))</f>
        <v>FP</v>
      </c>
      <c r="AX206" s="32" t="str">
        <f aca="false">IF(ISBLANK(AB206),"FN","-")</f>
        <v>-</v>
      </c>
      <c r="AZ206" s="0" t="n">
        <f aca="false">COUNTIF(AO$10:$AO206,"FALSE")</f>
        <v>197</v>
      </c>
      <c r="BA206" s="0" t="n">
        <f aca="false">COUNTIF(AT$10:$AT206,"FALSE")</f>
        <v>25</v>
      </c>
      <c r="BC206" s="33" t="n">
        <f aca="false">AZ206*100/1267</f>
        <v>15.5485398579321</v>
      </c>
      <c r="BD206" s="33" t="n">
        <f aca="false">BA206*100/1267</f>
        <v>1.97316495659037</v>
      </c>
      <c r="BK206" s="29" t="n">
        <v>301.109218549611</v>
      </c>
      <c r="BL206" s="33" t="n">
        <v>1.97316495659037</v>
      </c>
    </row>
    <row r="207" customFormat="false" ht="12.75" hidden="false" customHeight="false" outlineLevel="0" collapsed="false">
      <c r="C207" s="28" t="n">
        <v>198</v>
      </c>
      <c r="D207" s="0" t="s">
        <v>1261</v>
      </c>
      <c r="E207" s="29" t="n">
        <v>301.918642616252</v>
      </c>
      <c r="F207" s="28" t="n">
        <v>3</v>
      </c>
      <c r="G207" s="28" t="n">
        <v>5</v>
      </c>
      <c r="H207" s="30" t="n">
        <v>6.16823700004612</v>
      </c>
      <c r="I207" s="30" t="n">
        <v>98.7399337430075</v>
      </c>
      <c r="J207" s="30" t="n">
        <v>8.27495890976783</v>
      </c>
      <c r="K207" s="0" t="s">
        <v>55</v>
      </c>
      <c r="L207" s="0" t="s">
        <v>55</v>
      </c>
      <c r="M207" s="0" t="s">
        <v>55</v>
      </c>
      <c r="N207" s="0" t="s">
        <v>55</v>
      </c>
      <c r="O207" s="0" t="s">
        <v>55</v>
      </c>
      <c r="P207" s="0" t="s">
        <v>55</v>
      </c>
      <c r="Q207" s="0" t="s">
        <v>55</v>
      </c>
      <c r="R207" s="0" t="s">
        <v>55</v>
      </c>
      <c r="S207" s="0" t="s">
        <v>55</v>
      </c>
      <c r="T207" s="0" t="s">
        <v>31</v>
      </c>
      <c r="U207" s="0" t="s">
        <v>1262</v>
      </c>
      <c r="V207" s="0" t="n">
        <v>44</v>
      </c>
      <c r="W207" s="0" t="n">
        <v>24</v>
      </c>
      <c r="X207" s="0" t="n">
        <v>24</v>
      </c>
      <c r="Y207" s="0" t="n">
        <v>23</v>
      </c>
      <c r="Z207" s="0" t="n">
        <v>12</v>
      </c>
      <c r="AA207" s="0" t="n">
        <v>0</v>
      </c>
      <c r="AB207" s="0" t="s">
        <v>1263</v>
      </c>
      <c r="AH207" s="0" t="s">
        <v>1264</v>
      </c>
      <c r="AI207" s="0" t="s">
        <v>1265</v>
      </c>
      <c r="AJ207" s="0" t="s">
        <v>1266</v>
      </c>
      <c r="AN207" s="31" t="s">
        <v>1267</v>
      </c>
      <c r="AO207" s="0" t="b">
        <f aca="false">EXACT(AN207,AB207)</f>
        <v>0</v>
      </c>
      <c r="AP207" s="0" t="b">
        <f aca="false">EXACT(AO207,AE207)</f>
        <v>0</v>
      </c>
      <c r="AQ207" s="0" t="b">
        <f aca="false">EXACT(AN207,AH207)</f>
        <v>0</v>
      </c>
      <c r="AR207" s="0" t="b">
        <f aca="false">EXACT(AN207,AI207)</f>
        <v>0</v>
      </c>
      <c r="AS207" s="0" t="b">
        <f aca="false">EXACT(AN207,AJ207)</f>
        <v>0</v>
      </c>
      <c r="AT207" s="0" t="n">
        <f aca="false">IF(OR(AQ207,AR207,AS207),TRUE(),FALSE())</f>
        <v>0</v>
      </c>
      <c r="AW207" s="32" t="str">
        <f aca="false">IF(ISBLANK(AB207),"-",IF(EXACT(AB207,AN207),"-","FP"))</f>
        <v>FP</v>
      </c>
      <c r="AX207" s="32" t="str">
        <f aca="false">IF(ISBLANK(AB207),"FN","-")</f>
        <v>-</v>
      </c>
      <c r="AZ207" s="0" t="n">
        <f aca="false">COUNTIF(AO$10:$AO207,"FALSE")</f>
        <v>198</v>
      </c>
      <c r="BA207" s="0" t="n">
        <f aca="false">COUNTIF(AT$10:$AT207,"FALSE")</f>
        <v>26</v>
      </c>
      <c r="BC207" s="33" t="n">
        <f aca="false">AZ207*100/1267</f>
        <v>15.6274664561957</v>
      </c>
      <c r="BD207" s="33" t="n">
        <f aca="false">BA207*100/1267</f>
        <v>2.05209155485399</v>
      </c>
      <c r="BK207" s="29" t="n">
        <v>301.918642616252</v>
      </c>
      <c r="BL207" s="33" t="n">
        <v>2.05209155485399</v>
      </c>
    </row>
    <row r="208" customFormat="false" ht="12.75" hidden="false" customHeight="false" outlineLevel="0" collapsed="false">
      <c r="C208" s="28" t="n">
        <v>199</v>
      </c>
      <c r="D208" s="0" t="s">
        <v>1268</v>
      </c>
      <c r="E208" s="29" t="n">
        <v>302.113935542859</v>
      </c>
      <c r="F208" s="28" t="n">
        <v>3</v>
      </c>
      <c r="G208" s="28" t="n">
        <v>5</v>
      </c>
      <c r="H208" s="30" t="n">
        <v>14.34833432013</v>
      </c>
      <c r="I208" s="30" t="n">
        <v>2.59721327921145</v>
      </c>
      <c r="J208" s="30" t="n">
        <v>1.08815772426626</v>
      </c>
      <c r="K208" s="0" t="s">
        <v>55</v>
      </c>
      <c r="L208" s="0" t="s">
        <v>55</v>
      </c>
      <c r="M208" s="0" t="s">
        <v>55</v>
      </c>
      <c r="N208" s="0" t="s">
        <v>55</v>
      </c>
      <c r="O208" s="0" t="s">
        <v>55</v>
      </c>
      <c r="P208" s="0" t="s">
        <v>55</v>
      </c>
      <c r="Q208" s="0" t="s">
        <v>55</v>
      </c>
      <c r="R208" s="0" t="s">
        <v>31</v>
      </c>
      <c r="S208" s="0" t="s">
        <v>31</v>
      </c>
      <c r="T208" s="0" t="s">
        <v>31</v>
      </c>
      <c r="U208" s="0" t="s">
        <v>1269</v>
      </c>
      <c r="V208" s="0" t="n">
        <v>15</v>
      </c>
      <c r="W208" s="0" t="n">
        <v>15</v>
      </c>
      <c r="X208" s="0" t="n">
        <v>15</v>
      </c>
      <c r="Y208" s="0" t="n">
        <v>12</v>
      </c>
      <c r="Z208" s="0" t="n">
        <v>3</v>
      </c>
      <c r="AA208" s="0" t="n">
        <v>3</v>
      </c>
      <c r="AH208" s="0" t="s">
        <v>1270</v>
      </c>
      <c r="AI208" s="0" t="s">
        <v>1271</v>
      </c>
      <c r="AJ208" s="0" t="s">
        <v>1272</v>
      </c>
      <c r="AN208" s="31" t="s">
        <v>1272</v>
      </c>
      <c r="AO208" s="0" t="b">
        <f aca="false">EXACT(AN208,AB208)</f>
        <v>0</v>
      </c>
      <c r="AP208" s="0" t="b">
        <f aca="false">EXACT(AO208,AE208)</f>
        <v>0</v>
      </c>
      <c r="AQ208" s="0" t="b">
        <f aca="false">EXACT(AN208,AH208)</f>
        <v>0</v>
      </c>
      <c r="AR208" s="0" t="b">
        <f aca="false">EXACT(AN208,AI208)</f>
        <v>0</v>
      </c>
      <c r="AS208" s="0" t="b">
        <f aca="false">EXACT(AN208,AJ208)</f>
        <v>1</v>
      </c>
      <c r="AT208" s="0" t="n">
        <f aca="false">IF(OR(AQ208,AR208,AS208),TRUE(),FALSE())</f>
        <v>1</v>
      </c>
      <c r="AW208" s="32" t="str">
        <f aca="false">IF(ISBLANK(AB208),"-",IF(EXACT(AB208,AN208),"-","FP"))</f>
        <v>-</v>
      </c>
      <c r="AX208" s="32" t="str">
        <f aca="false">IF(ISBLANK(AB208),"FN","-")</f>
        <v>FN</v>
      </c>
      <c r="AZ208" s="0" t="n">
        <f aca="false">COUNTIF(AO$10:$AO208,"FALSE")</f>
        <v>199</v>
      </c>
      <c r="BA208" s="0" t="n">
        <f aca="false">COUNTIF(AT$10:$AT208,"FALSE")</f>
        <v>26</v>
      </c>
      <c r="BC208" s="33" t="n">
        <f aca="false">AZ208*100/1267</f>
        <v>15.7063930544594</v>
      </c>
      <c r="BD208" s="33" t="n">
        <f aca="false">BA208*100/1267</f>
        <v>2.05209155485399</v>
      </c>
      <c r="BK208" s="29" t="n">
        <v>302.113935542859</v>
      </c>
      <c r="BL208" s="33" t="n">
        <v>2.05209155485399</v>
      </c>
    </row>
    <row r="209" customFormat="false" ht="12.75" hidden="false" customHeight="false" outlineLevel="0" collapsed="false">
      <c r="C209" s="28" t="n">
        <v>200</v>
      </c>
      <c r="D209" s="0" t="s">
        <v>1273</v>
      </c>
      <c r="E209" s="29" t="n">
        <v>302.1974905443</v>
      </c>
      <c r="F209" s="28" t="n">
        <v>3</v>
      </c>
      <c r="G209" s="28" t="n">
        <v>5</v>
      </c>
      <c r="H209" s="30" t="n">
        <v>18.4602627603613</v>
      </c>
      <c r="I209" s="30" t="n">
        <v>1.31120895779618</v>
      </c>
      <c r="J209" s="30" t="n">
        <v>0.454833511713165</v>
      </c>
      <c r="K209" s="0" t="s">
        <v>55</v>
      </c>
      <c r="L209" s="0" t="s">
        <v>55</v>
      </c>
      <c r="M209" s="0" t="s">
        <v>55</v>
      </c>
      <c r="N209" s="0" t="s">
        <v>55</v>
      </c>
      <c r="O209" s="0" t="s">
        <v>55</v>
      </c>
      <c r="P209" s="0" t="s">
        <v>55</v>
      </c>
      <c r="Q209" s="0" t="s">
        <v>55</v>
      </c>
      <c r="R209" s="0" t="s">
        <v>31</v>
      </c>
      <c r="S209" s="0" t="s">
        <v>31</v>
      </c>
      <c r="T209" s="0" t="s">
        <v>31</v>
      </c>
      <c r="U209" s="0" t="s">
        <v>1274</v>
      </c>
      <c r="V209" s="0" t="n">
        <v>9</v>
      </c>
      <c r="W209" s="0" t="n">
        <v>9</v>
      </c>
      <c r="X209" s="0" t="n">
        <v>9</v>
      </c>
      <c r="Y209" s="0" t="n">
        <v>6</v>
      </c>
      <c r="Z209" s="0" t="n">
        <v>3</v>
      </c>
      <c r="AA209" s="0" t="n">
        <v>3</v>
      </c>
      <c r="AB209" s="0" t="s">
        <v>1275</v>
      </c>
      <c r="AC209" s="0" t="s">
        <v>1276</v>
      </c>
      <c r="AD209" s="0" t="s">
        <v>1277</v>
      </c>
      <c r="AH209" s="0" t="s">
        <v>1275</v>
      </c>
      <c r="AI209" s="0" t="s">
        <v>1276</v>
      </c>
      <c r="AJ209" s="0" t="s">
        <v>1278</v>
      </c>
      <c r="AN209" s="31" t="s">
        <v>1278</v>
      </c>
      <c r="AO209" s="0" t="b">
        <f aca="false">EXACT(AN209,AB209)</f>
        <v>0</v>
      </c>
      <c r="AP209" s="0" t="b">
        <f aca="false">EXACT(AO209,AE209)</f>
        <v>0</v>
      </c>
      <c r="AQ209" s="0" t="b">
        <f aca="false">EXACT(AN209,AH209)</f>
        <v>0</v>
      </c>
      <c r="AR209" s="0" t="b">
        <f aca="false">EXACT(AN209,AI209)</f>
        <v>0</v>
      </c>
      <c r="AS209" s="0" t="b">
        <f aca="false">EXACT(AN209,AJ209)</f>
        <v>1</v>
      </c>
      <c r="AT209" s="0" t="n">
        <f aca="false">IF(OR(AQ209,AR209,AS209),TRUE(),FALSE())</f>
        <v>1</v>
      </c>
      <c r="AW209" s="32" t="str">
        <f aca="false">IF(ISBLANK(AB209),"-",IF(EXACT(AB209,AN209),"-","FP"))</f>
        <v>FP</v>
      </c>
      <c r="AX209" s="32" t="str">
        <f aca="false">IF(ISBLANK(AB209),"FN","-")</f>
        <v>-</v>
      </c>
      <c r="AZ209" s="0" t="n">
        <f aca="false">COUNTIF(AO$10:$AO209,"FALSE")</f>
        <v>200</v>
      </c>
      <c r="BA209" s="0" t="n">
        <f aca="false">COUNTIF(AT$10:$AT209,"FALSE")</f>
        <v>26</v>
      </c>
      <c r="BC209" s="33" t="n">
        <f aca="false">AZ209*100/1267</f>
        <v>15.785319652723</v>
      </c>
      <c r="BD209" s="33" t="n">
        <f aca="false">BA209*100/1267</f>
        <v>2.05209155485399</v>
      </c>
      <c r="BK209" s="29" t="n">
        <v>302.1974905443</v>
      </c>
      <c r="BL209" s="33" t="n">
        <v>2.05209155485399</v>
      </c>
    </row>
    <row r="210" customFormat="false" ht="12.75" hidden="false" customHeight="false" outlineLevel="0" collapsed="false">
      <c r="C210" s="28" t="n">
        <v>201</v>
      </c>
      <c r="D210" s="0" t="s">
        <v>1279</v>
      </c>
      <c r="E210" s="29" t="n">
        <v>302.278167185757</v>
      </c>
      <c r="F210" s="28" t="n">
        <v>3</v>
      </c>
      <c r="G210" s="28" t="n">
        <v>5</v>
      </c>
      <c r="H210" s="30" t="n">
        <v>21.1610899183043</v>
      </c>
      <c r="I210" s="30" t="n">
        <v>2.18388534554453</v>
      </c>
      <c r="J210" s="30" t="n">
        <v>0.204818792566996</v>
      </c>
      <c r="K210" s="0" t="s">
        <v>55</v>
      </c>
      <c r="L210" s="0" t="s">
        <v>55</v>
      </c>
      <c r="M210" s="0" t="s">
        <v>55</v>
      </c>
      <c r="N210" s="0" t="s">
        <v>55</v>
      </c>
      <c r="O210" s="0" t="s">
        <v>55</v>
      </c>
      <c r="P210" s="0" t="s">
        <v>55</v>
      </c>
      <c r="Q210" s="0" t="s">
        <v>55</v>
      </c>
      <c r="R210" s="0" t="s">
        <v>31</v>
      </c>
      <c r="S210" s="0" t="s">
        <v>31</v>
      </c>
      <c r="T210" s="0" t="s">
        <v>31</v>
      </c>
      <c r="U210" s="0" t="s">
        <v>1280</v>
      </c>
      <c r="V210" s="0" t="n">
        <v>2</v>
      </c>
      <c r="W210" s="0" t="n">
        <v>2</v>
      </c>
      <c r="X210" s="0" t="n">
        <v>2</v>
      </c>
      <c r="Y210" s="0" t="n">
        <v>1</v>
      </c>
      <c r="Z210" s="0" t="n">
        <v>1</v>
      </c>
      <c r="AA210" s="0" t="n">
        <v>1</v>
      </c>
      <c r="AH210" s="0" t="s">
        <v>1281</v>
      </c>
      <c r="AI210" s="0" t="s">
        <v>1282</v>
      </c>
      <c r="AN210" s="31" t="s">
        <v>1281</v>
      </c>
      <c r="AO210" s="0" t="b">
        <f aca="false">EXACT(AN210,AB210)</f>
        <v>0</v>
      </c>
      <c r="AP210" s="0" t="b">
        <f aca="false">EXACT(AO210,AE210)</f>
        <v>0</v>
      </c>
      <c r="AQ210" s="0" t="b">
        <f aca="false">EXACT(AN210,AH210)</f>
        <v>1</v>
      </c>
      <c r="AR210" s="0" t="b">
        <f aca="false">EXACT(AN210,AI210)</f>
        <v>0</v>
      </c>
      <c r="AS210" s="0" t="b">
        <f aca="false">EXACT(AN210,AJ210)</f>
        <v>0</v>
      </c>
      <c r="AT210" s="0" t="n">
        <f aca="false">IF(OR(AQ210,AR210,AS210),TRUE(),FALSE())</f>
        <v>1</v>
      </c>
      <c r="AW210" s="32" t="str">
        <f aca="false">IF(ISBLANK(AB210),"-",IF(EXACT(AB210,AN210),"-","FP"))</f>
        <v>-</v>
      </c>
      <c r="AX210" s="32" t="str">
        <f aca="false">IF(ISBLANK(AB210),"FN","-")</f>
        <v>FN</v>
      </c>
      <c r="AZ210" s="0" t="n">
        <f aca="false">COUNTIF(AO$10:$AO210,"FALSE")</f>
        <v>201</v>
      </c>
      <c r="BA210" s="0" t="n">
        <f aca="false">COUNTIF(AT$10:$AT210,"FALSE")</f>
        <v>26</v>
      </c>
      <c r="BC210" s="33" t="n">
        <f aca="false">AZ210*100/1267</f>
        <v>15.8642462509866</v>
      </c>
      <c r="BD210" s="33" t="n">
        <f aca="false">BA210*100/1267</f>
        <v>2.05209155485399</v>
      </c>
      <c r="BK210" s="29" t="n">
        <v>302.278167185757</v>
      </c>
      <c r="BL210" s="33" t="n">
        <v>2.05209155485399</v>
      </c>
    </row>
    <row r="211" customFormat="false" ht="12.75" hidden="false" customHeight="false" outlineLevel="0" collapsed="false">
      <c r="C211" s="28" t="n">
        <v>202</v>
      </c>
      <c r="D211" s="0" t="s">
        <v>1283</v>
      </c>
      <c r="E211" s="29" t="n">
        <v>302.864350460844</v>
      </c>
      <c r="F211" s="28" t="n">
        <v>3</v>
      </c>
      <c r="G211" s="28" t="n">
        <v>5</v>
      </c>
      <c r="H211" s="30" t="n">
        <v>3.62276762243122</v>
      </c>
      <c r="I211" s="30" t="n">
        <v>99.1316754766996</v>
      </c>
      <c r="J211" s="30" t="n">
        <v>7.8824808100211</v>
      </c>
      <c r="K211" s="0" t="s">
        <v>55</v>
      </c>
      <c r="L211" s="0" t="s">
        <v>55</v>
      </c>
      <c r="M211" s="0" t="s">
        <v>55</v>
      </c>
      <c r="N211" s="0" t="s">
        <v>55</v>
      </c>
      <c r="O211" s="0" t="s">
        <v>55</v>
      </c>
      <c r="P211" s="0" t="s">
        <v>55</v>
      </c>
      <c r="Q211" s="0" t="s">
        <v>55</v>
      </c>
      <c r="R211" s="0" t="s">
        <v>55</v>
      </c>
      <c r="S211" s="0" t="s">
        <v>55</v>
      </c>
      <c r="T211" s="0" t="s">
        <v>31</v>
      </c>
      <c r="U211" s="0" t="s">
        <v>1284</v>
      </c>
      <c r="V211" s="0" t="n">
        <v>8</v>
      </c>
      <c r="W211" s="0" t="n">
        <v>6</v>
      </c>
      <c r="X211" s="0" t="n">
        <v>6</v>
      </c>
      <c r="Y211" s="0" t="n">
        <v>5</v>
      </c>
      <c r="Z211" s="0" t="n">
        <v>2</v>
      </c>
      <c r="AA211" s="0" t="n">
        <v>2</v>
      </c>
      <c r="AH211" s="0" t="s">
        <v>1285</v>
      </c>
      <c r="AI211" s="0" t="s">
        <v>1286</v>
      </c>
      <c r="AJ211" s="0" t="s">
        <v>1287</v>
      </c>
      <c r="AN211" s="31" t="s">
        <v>1286</v>
      </c>
      <c r="AO211" s="0" t="b">
        <f aca="false">EXACT(AN211,AB211)</f>
        <v>0</v>
      </c>
      <c r="AP211" s="0" t="b">
        <f aca="false">EXACT(AO211,AE211)</f>
        <v>0</v>
      </c>
      <c r="AQ211" s="0" t="b">
        <f aca="false">EXACT(AN211,AH211)</f>
        <v>0</v>
      </c>
      <c r="AR211" s="0" t="b">
        <f aca="false">EXACT(AN211,AI211)</f>
        <v>1</v>
      </c>
      <c r="AS211" s="0" t="b">
        <f aca="false">EXACT(AN211,AJ211)</f>
        <v>0</v>
      </c>
      <c r="AT211" s="0" t="n">
        <f aca="false">IF(OR(AQ211,AR211,AS211),TRUE(),FALSE())</f>
        <v>1</v>
      </c>
      <c r="AW211" s="32" t="str">
        <f aca="false">IF(ISBLANK(AB211),"-",IF(EXACT(AB211,AN211),"-","FP"))</f>
        <v>-</v>
      </c>
      <c r="AX211" s="32" t="str">
        <f aca="false">IF(ISBLANK(AB211),"FN","-")</f>
        <v>FN</v>
      </c>
      <c r="AZ211" s="0" t="n">
        <f aca="false">COUNTIF(AO$10:$AO211,"FALSE")</f>
        <v>202</v>
      </c>
      <c r="BA211" s="0" t="n">
        <f aca="false">COUNTIF(AT$10:$AT211,"FALSE")</f>
        <v>26</v>
      </c>
      <c r="BC211" s="33" t="n">
        <f aca="false">AZ211*100/1267</f>
        <v>15.9431728492502</v>
      </c>
      <c r="BD211" s="33" t="n">
        <f aca="false">BA211*100/1267</f>
        <v>2.05209155485399</v>
      </c>
      <c r="BK211" s="29" t="n">
        <v>302.864350460844</v>
      </c>
      <c r="BL211" s="33" t="n">
        <v>2.05209155485399</v>
      </c>
    </row>
    <row r="212" customFormat="false" ht="12.75" hidden="false" customHeight="false" outlineLevel="0" collapsed="false">
      <c r="C212" s="28" t="n">
        <v>203</v>
      </c>
      <c r="D212" s="0" t="s">
        <v>1288</v>
      </c>
      <c r="E212" s="29" t="n">
        <v>303.045595973455</v>
      </c>
      <c r="F212" s="28" t="n">
        <v>3</v>
      </c>
      <c r="G212" s="28" t="n">
        <v>5</v>
      </c>
      <c r="H212" s="30" t="n">
        <v>12.6907687172326</v>
      </c>
      <c r="I212" s="30" t="n">
        <v>9.70188235283349</v>
      </c>
      <c r="J212" s="30" t="n">
        <v>0.462196551058522</v>
      </c>
      <c r="K212" s="0" t="s">
        <v>55</v>
      </c>
      <c r="L212" s="0" t="s">
        <v>55</v>
      </c>
      <c r="M212" s="0" t="s">
        <v>55</v>
      </c>
      <c r="N212" s="0" t="s">
        <v>55</v>
      </c>
      <c r="O212" s="0" t="s">
        <v>55</v>
      </c>
      <c r="P212" s="0" t="s">
        <v>55</v>
      </c>
      <c r="Q212" s="0" t="s">
        <v>55</v>
      </c>
      <c r="R212" s="0" t="s">
        <v>31</v>
      </c>
      <c r="S212" s="0" t="s">
        <v>31</v>
      </c>
      <c r="T212" s="0" t="s">
        <v>31</v>
      </c>
      <c r="U212" s="0" t="s">
        <v>1289</v>
      </c>
      <c r="V212" s="0" t="n">
        <v>26</v>
      </c>
      <c r="W212" s="0" t="n">
        <v>26</v>
      </c>
      <c r="X212" s="0" t="n">
        <v>26</v>
      </c>
      <c r="Y212" s="0" t="n">
        <v>12</v>
      </c>
      <c r="Z212" s="0" t="n">
        <v>1</v>
      </c>
      <c r="AA212" s="0" t="n">
        <v>1</v>
      </c>
      <c r="AB212" s="0" t="s">
        <v>1290</v>
      </c>
      <c r="AC212" s="0" t="s">
        <v>1291</v>
      </c>
      <c r="AH212" s="0" t="s">
        <v>1292</v>
      </c>
      <c r="AI212" s="0" t="s">
        <v>1293</v>
      </c>
      <c r="AJ212" s="0" t="s">
        <v>1294</v>
      </c>
      <c r="AN212" s="31" t="s">
        <v>1292</v>
      </c>
      <c r="AO212" s="0" t="b">
        <f aca="false">EXACT(AN212,AB212)</f>
        <v>0</v>
      </c>
      <c r="AP212" s="0" t="b">
        <f aca="false">EXACT(AO212,AE212)</f>
        <v>0</v>
      </c>
      <c r="AQ212" s="0" t="b">
        <f aca="false">EXACT(AN212,AH212)</f>
        <v>1</v>
      </c>
      <c r="AR212" s="0" t="b">
        <f aca="false">EXACT(AN212,AI212)</f>
        <v>0</v>
      </c>
      <c r="AS212" s="0" t="b">
        <f aca="false">EXACT(AN212,AJ212)</f>
        <v>0</v>
      </c>
      <c r="AT212" s="0" t="n">
        <f aca="false">IF(OR(AQ212,AR212,AS212),TRUE(),FALSE())</f>
        <v>1</v>
      </c>
      <c r="AW212" s="32" t="str">
        <f aca="false">IF(ISBLANK(AB212),"-",IF(EXACT(AB212,AN212),"-","FP"))</f>
        <v>FP</v>
      </c>
      <c r="AX212" s="32" t="str">
        <f aca="false">IF(ISBLANK(AB212),"FN","-")</f>
        <v>-</v>
      </c>
      <c r="AZ212" s="0" t="n">
        <f aca="false">COUNTIF(AO$10:$AO212,"FALSE")</f>
        <v>203</v>
      </c>
      <c r="BA212" s="0" t="n">
        <f aca="false">COUNTIF(AT$10:$AT212,"FALSE")</f>
        <v>26</v>
      </c>
      <c r="BC212" s="33" t="n">
        <f aca="false">AZ212*100/1267</f>
        <v>16.0220994475138</v>
      </c>
      <c r="BD212" s="33" t="n">
        <f aca="false">BA212*100/1267</f>
        <v>2.05209155485399</v>
      </c>
      <c r="BK212" s="29" t="n">
        <v>303.045595973455</v>
      </c>
      <c r="BL212" s="33" t="n">
        <v>2.05209155485399</v>
      </c>
    </row>
    <row r="213" customFormat="false" ht="12.75" hidden="false" customHeight="false" outlineLevel="0" collapsed="false">
      <c r="C213" s="28" t="n">
        <v>204</v>
      </c>
      <c r="D213" s="0" t="s">
        <v>1295</v>
      </c>
      <c r="E213" s="29" t="n">
        <v>303.884504108162</v>
      </c>
      <c r="F213" s="28" t="n">
        <v>3</v>
      </c>
      <c r="G213" s="28" t="n">
        <v>5</v>
      </c>
      <c r="H213" s="30" t="n">
        <v>4.00203676036874</v>
      </c>
      <c r="I213" s="30" t="n">
        <v>99.1244289298886</v>
      </c>
      <c r="J213" s="30" t="n">
        <v>8.62923738074221</v>
      </c>
      <c r="K213" s="0" t="s">
        <v>55</v>
      </c>
      <c r="L213" s="0" t="s">
        <v>55</v>
      </c>
      <c r="M213" s="0" t="s">
        <v>55</v>
      </c>
      <c r="N213" s="0" t="s">
        <v>55</v>
      </c>
      <c r="O213" s="0" t="s">
        <v>55</v>
      </c>
      <c r="P213" s="0" t="s">
        <v>55</v>
      </c>
      <c r="Q213" s="0" t="s">
        <v>55</v>
      </c>
      <c r="R213" s="0" t="s">
        <v>55</v>
      </c>
      <c r="S213" s="0" t="s">
        <v>55</v>
      </c>
      <c r="T213" s="0" t="s">
        <v>31</v>
      </c>
      <c r="U213" s="0" t="s">
        <v>1296</v>
      </c>
      <c r="V213" s="0" t="n">
        <v>24</v>
      </c>
      <c r="W213" s="0" t="n">
        <v>19</v>
      </c>
      <c r="X213" s="0" t="n">
        <v>19</v>
      </c>
      <c r="Y213" s="0" t="n">
        <v>12</v>
      </c>
      <c r="Z213" s="0" t="n">
        <v>3</v>
      </c>
      <c r="AA213" s="0" t="n">
        <v>2</v>
      </c>
      <c r="AH213" s="0" t="s">
        <v>1297</v>
      </c>
      <c r="AI213" s="0" t="s">
        <v>1298</v>
      </c>
      <c r="AJ213" s="0" t="s">
        <v>1299</v>
      </c>
      <c r="AN213" s="31" t="s">
        <v>1298</v>
      </c>
      <c r="AO213" s="0" t="b">
        <f aca="false">EXACT(AN213,AB213)</f>
        <v>0</v>
      </c>
      <c r="AP213" s="0" t="b">
        <f aca="false">EXACT(AO213,AE213)</f>
        <v>0</v>
      </c>
      <c r="AQ213" s="0" t="b">
        <f aca="false">EXACT(AN213,AH213)</f>
        <v>0</v>
      </c>
      <c r="AR213" s="0" t="b">
        <f aca="false">EXACT(AN213,AI213)</f>
        <v>1</v>
      </c>
      <c r="AS213" s="0" t="b">
        <f aca="false">EXACT(AN213,AJ213)</f>
        <v>0</v>
      </c>
      <c r="AT213" s="0" t="n">
        <f aca="false">IF(OR(AQ213,AR213,AS213),TRUE(),FALSE())</f>
        <v>1</v>
      </c>
      <c r="AW213" s="32" t="str">
        <f aca="false">IF(ISBLANK(AB213),"-",IF(EXACT(AB213,AN213),"-","FP"))</f>
        <v>-</v>
      </c>
      <c r="AX213" s="32" t="str">
        <f aca="false">IF(ISBLANK(AB213),"FN","-")</f>
        <v>FN</v>
      </c>
      <c r="AZ213" s="0" t="n">
        <f aca="false">COUNTIF(AO$10:$AO213,"FALSE")</f>
        <v>204</v>
      </c>
      <c r="BA213" s="0" t="n">
        <f aca="false">COUNTIF(AT$10:$AT213,"FALSE")</f>
        <v>26</v>
      </c>
      <c r="BC213" s="33" t="n">
        <f aca="false">AZ213*100/1267</f>
        <v>16.1010260457774</v>
      </c>
      <c r="BD213" s="33" t="n">
        <f aca="false">BA213*100/1267</f>
        <v>2.05209155485399</v>
      </c>
      <c r="BK213" s="29" t="n">
        <v>303.884504108162</v>
      </c>
      <c r="BL213" s="33" t="n">
        <v>2.05209155485399</v>
      </c>
    </row>
    <row r="214" customFormat="false" ht="12.75" hidden="false" customHeight="false" outlineLevel="0" collapsed="false">
      <c r="C214" s="28" t="n">
        <v>205</v>
      </c>
      <c r="D214" s="0" t="s">
        <v>1300</v>
      </c>
      <c r="E214" s="29" t="n">
        <v>303.999069156597</v>
      </c>
      <c r="F214" s="28" t="n">
        <v>3</v>
      </c>
      <c r="G214" s="28" t="n">
        <v>5</v>
      </c>
      <c r="H214" s="30" t="n">
        <v>9.83072405771586</v>
      </c>
      <c r="I214" s="30" t="n">
        <v>3.61072891144608</v>
      </c>
      <c r="J214" s="30" t="n">
        <v>2.51677617540665</v>
      </c>
      <c r="K214" s="0" t="s">
        <v>55</v>
      </c>
      <c r="L214" s="0" t="s">
        <v>55</v>
      </c>
      <c r="M214" s="0" t="s">
        <v>55</v>
      </c>
      <c r="N214" s="0" t="s">
        <v>55</v>
      </c>
      <c r="O214" s="0" t="s">
        <v>55</v>
      </c>
      <c r="P214" s="0" t="s">
        <v>55</v>
      </c>
      <c r="Q214" s="0" t="s">
        <v>55</v>
      </c>
      <c r="R214" s="0" t="s">
        <v>31</v>
      </c>
      <c r="S214" s="0" t="s">
        <v>31</v>
      </c>
      <c r="T214" s="0" t="s">
        <v>31</v>
      </c>
      <c r="U214" s="0" t="s">
        <v>1301</v>
      </c>
      <c r="V214" s="0" t="n">
        <v>23</v>
      </c>
      <c r="W214" s="0" t="n">
        <v>23</v>
      </c>
      <c r="X214" s="0" t="n">
        <v>18</v>
      </c>
      <c r="Y214" s="0" t="n">
        <v>12</v>
      </c>
      <c r="Z214" s="0" t="n">
        <v>2</v>
      </c>
      <c r="AA214" s="0" t="n">
        <v>0</v>
      </c>
      <c r="AB214" s="0" t="s">
        <v>1302</v>
      </c>
      <c r="AH214" s="0" t="s">
        <v>1303</v>
      </c>
      <c r="AI214" s="0" t="s">
        <v>1304</v>
      </c>
      <c r="AJ214" s="0" t="s">
        <v>1305</v>
      </c>
      <c r="AN214" s="31" t="s">
        <v>1305</v>
      </c>
      <c r="AO214" s="0" t="b">
        <f aca="false">EXACT(AN214,AB214)</f>
        <v>0</v>
      </c>
      <c r="AP214" s="0" t="b">
        <f aca="false">EXACT(AO214,AE214)</f>
        <v>0</v>
      </c>
      <c r="AQ214" s="0" t="b">
        <f aca="false">EXACT(AN214,AH214)</f>
        <v>0</v>
      </c>
      <c r="AR214" s="0" t="b">
        <f aca="false">EXACT(AN214,AI214)</f>
        <v>0</v>
      </c>
      <c r="AS214" s="0" t="b">
        <f aca="false">EXACT(AN214,AJ214)</f>
        <v>1</v>
      </c>
      <c r="AT214" s="0" t="n">
        <f aca="false">IF(OR(AQ214,AR214,AS214),TRUE(),FALSE())</f>
        <v>1</v>
      </c>
      <c r="AW214" s="32" t="str">
        <f aca="false">IF(ISBLANK(AB214),"-",IF(EXACT(AB214,AN214),"-","FP"))</f>
        <v>FP</v>
      </c>
      <c r="AX214" s="32" t="str">
        <f aca="false">IF(ISBLANK(AB214),"FN","-")</f>
        <v>-</v>
      </c>
      <c r="AZ214" s="0" t="n">
        <f aca="false">COUNTIF(AO$10:$AO214,"FALSE")</f>
        <v>205</v>
      </c>
      <c r="BA214" s="0" t="n">
        <f aca="false">COUNTIF(AT$10:$AT214,"FALSE")</f>
        <v>26</v>
      </c>
      <c r="BC214" s="33" t="n">
        <f aca="false">AZ214*100/1267</f>
        <v>16.179952644041</v>
      </c>
      <c r="BD214" s="33" t="n">
        <f aca="false">BA214*100/1267</f>
        <v>2.05209155485399</v>
      </c>
      <c r="BK214" s="29" t="n">
        <v>303.999069156597</v>
      </c>
      <c r="BL214" s="33" t="n">
        <v>2.05209155485399</v>
      </c>
    </row>
    <row r="215" customFormat="false" ht="12.75" hidden="false" customHeight="false" outlineLevel="0" collapsed="false">
      <c r="C215" s="28" t="n">
        <v>206</v>
      </c>
      <c r="D215" s="0" t="s">
        <v>1306</v>
      </c>
      <c r="E215" s="29" t="n">
        <v>304.03916354546</v>
      </c>
      <c r="F215" s="28" t="n">
        <v>3</v>
      </c>
      <c r="G215" s="28" t="n">
        <v>5</v>
      </c>
      <c r="H215" s="30" t="n">
        <v>12.5948111328567</v>
      </c>
      <c r="I215" s="30" t="n">
        <v>3.19009061818991</v>
      </c>
      <c r="J215" s="30" t="n">
        <v>2.35416624092317</v>
      </c>
      <c r="K215" s="0" t="s">
        <v>55</v>
      </c>
      <c r="L215" s="0" t="s">
        <v>55</v>
      </c>
      <c r="M215" s="0" t="s">
        <v>55</v>
      </c>
      <c r="N215" s="0" t="s">
        <v>55</v>
      </c>
      <c r="O215" s="0" t="s">
        <v>55</v>
      </c>
      <c r="P215" s="0" t="s">
        <v>55</v>
      </c>
      <c r="Q215" s="0" t="s">
        <v>55</v>
      </c>
      <c r="R215" s="0" t="s">
        <v>31</v>
      </c>
      <c r="S215" s="0" t="s">
        <v>31</v>
      </c>
      <c r="T215" s="0" t="s">
        <v>31</v>
      </c>
      <c r="U215" s="0" t="s">
        <v>1307</v>
      </c>
      <c r="V215" s="0" t="n">
        <v>28</v>
      </c>
      <c r="W215" s="0" t="n">
        <v>28</v>
      </c>
      <c r="X215" s="0" t="n">
        <v>26</v>
      </c>
      <c r="Y215" s="0" t="n">
        <v>16</v>
      </c>
      <c r="Z215" s="0" t="n">
        <v>0</v>
      </c>
      <c r="AA215" s="0" t="n">
        <v>0</v>
      </c>
      <c r="AB215" s="0" t="s">
        <v>1308</v>
      </c>
      <c r="AC215" s="0" t="s">
        <v>1309</v>
      </c>
      <c r="AH215" s="0" t="s">
        <v>1310</v>
      </c>
      <c r="AI215" s="0" t="s">
        <v>1308</v>
      </c>
      <c r="AJ215" s="0" t="s">
        <v>1311</v>
      </c>
      <c r="AN215" s="31" t="s">
        <v>1312</v>
      </c>
      <c r="AO215" s="0" t="b">
        <f aca="false">EXACT(AN215,AB215)</f>
        <v>0</v>
      </c>
      <c r="AP215" s="0" t="b">
        <f aca="false">EXACT(AO215,AE215)</f>
        <v>0</v>
      </c>
      <c r="AQ215" s="0" t="b">
        <f aca="false">EXACT(AN215,AH215)</f>
        <v>0</v>
      </c>
      <c r="AR215" s="0" t="b">
        <f aca="false">EXACT(AN215,AI215)</f>
        <v>0</v>
      </c>
      <c r="AS215" s="0" t="b">
        <f aca="false">EXACT(AN215,AJ215)</f>
        <v>0</v>
      </c>
      <c r="AT215" s="0" t="n">
        <f aca="false">IF(OR(AQ215,AR215,AS215),TRUE(),FALSE())</f>
        <v>0</v>
      </c>
      <c r="AW215" s="32" t="str">
        <f aca="false">IF(ISBLANK(AB215),"-",IF(EXACT(AB215,AN215),"-","FP"))</f>
        <v>FP</v>
      </c>
      <c r="AX215" s="32" t="str">
        <f aca="false">IF(ISBLANK(AB215),"FN","-")</f>
        <v>-</v>
      </c>
      <c r="AZ215" s="0" t="n">
        <f aca="false">COUNTIF(AO$10:$AO215,"FALSE")</f>
        <v>206</v>
      </c>
      <c r="BA215" s="0" t="n">
        <f aca="false">COUNTIF(AT$10:$AT215,"FALSE")</f>
        <v>27</v>
      </c>
      <c r="BC215" s="33" t="n">
        <f aca="false">AZ215*100/1267</f>
        <v>16.2588792423047</v>
      </c>
      <c r="BD215" s="33" t="n">
        <f aca="false">BA215*100/1267</f>
        <v>2.1310181531176</v>
      </c>
      <c r="BK215" s="29" t="n">
        <v>304.03916354546</v>
      </c>
      <c r="BL215" s="33" t="n">
        <v>2.1310181531176</v>
      </c>
    </row>
    <row r="216" customFormat="false" ht="12.75" hidden="false" customHeight="false" outlineLevel="0" collapsed="false">
      <c r="C216" s="28" t="n">
        <v>207</v>
      </c>
      <c r="D216" s="0" t="s">
        <v>1313</v>
      </c>
      <c r="E216" s="29" t="n">
        <v>304.134754660425</v>
      </c>
      <c r="F216" s="28" t="n">
        <v>3</v>
      </c>
      <c r="G216" s="28" t="n">
        <v>5</v>
      </c>
      <c r="H216" s="30" t="n">
        <v>19.4600780491342</v>
      </c>
      <c r="I216" s="30" t="n">
        <v>9.78929659479509</v>
      </c>
      <c r="J216" s="30" t="n">
        <v>3.90665241387267</v>
      </c>
      <c r="K216" s="0" t="s">
        <v>55</v>
      </c>
      <c r="L216" s="0" t="s">
        <v>55</v>
      </c>
      <c r="M216" s="0" t="s">
        <v>55</v>
      </c>
      <c r="N216" s="0" t="s">
        <v>55</v>
      </c>
      <c r="O216" s="0" t="s">
        <v>55</v>
      </c>
      <c r="P216" s="0" t="s">
        <v>55</v>
      </c>
      <c r="Q216" s="0" t="s">
        <v>55</v>
      </c>
      <c r="R216" s="0" t="s">
        <v>31</v>
      </c>
      <c r="S216" s="0" t="s">
        <v>31</v>
      </c>
      <c r="T216" s="0" t="s">
        <v>31</v>
      </c>
      <c r="U216" s="0" t="s">
        <v>1314</v>
      </c>
      <c r="V216" s="0" t="n">
        <v>15</v>
      </c>
      <c r="W216" s="0" t="n">
        <v>15</v>
      </c>
      <c r="X216" s="0" t="n">
        <v>15</v>
      </c>
      <c r="Y216" s="0" t="n">
        <v>2</v>
      </c>
      <c r="Z216" s="0" t="n">
        <v>0</v>
      </c>
      <c r="AA216" s="0" t="n">
        <v>0</v>
      </c>
      <c r="AB216" s="0" t="s">
        <v>1315</v>
      </c>
      <c r="AH216" s="0" t="s">
        <v>1316</v>
      </c>
      <c r="AI216" s="0" t="s">
        <v>1317</v>
      </c>
      <c r="AJ216" s="0" t="s">
        <v>1318</v>
      </c>
      <c r="AN216" s="31" t="s">
        <v>1318</v>
      </c>
      <c r="AO216" s="0" t="b">
        <f aca="false">EXACT(AN216,AB216)</f>
        <v>0</v>
      </c>
      <c r="AP216" s="0" t="b">
        <f aca="false">EXACT(AO216,AE216)</f>
        <v>0</v>
      </c>
      <c r="AQ216" s="0" t="b">
        <f aca="false">EXACT(AN216,AH216)</f>
        <v>0</v>
      </c>
      <c r="AR216" s="0" t="b">
        <f aca="false">EXACT(AN216,AI216)</f>
        <v>0</v>
      </c>
      <c r="AS216" s="0" t="b">
        <f aca="false">EXACT(AN216,AJ216)</f>
        <v>1</v>
      </c>
      <c r="AT216" s="0" t="n">
        <f aca="false">IF(OR(AQ216,AR216,AS216),TRUE(),FALSE())</f>
        <v>1</v>
      </c>
      <c r="AW216" s="32" t="str">
        <f aca="false">IF(ISBLANK(AB216),"-",IF(EXACT(AB216,AN216),"-","FP"))</f>
        <v>FP</v>
      </c>
      <c r="AX216" s="32" t="str">
        <f aca="false">IF(ISBLANK(AB216),"FN","-")</f>
        <v>-</v>
      </c>
      <c r="AZ216" s="0" t="n">
        <f aca="false">COUNTIF(AO$10:$AO216,"FALSE")</f>
        <v>207</v>
      </c>
      <c r="BA216" s="0" t="n">
        <f aca="false">COUNTIF(AT$10:$AT216,"FALSE")</f>
        <v>27</v>
      </c>
      <c r="BC216" s="33" t="n">
        <f aca="false">AZ216*100/1267</f>
        <v>16.3378058405683</v>
      </c>
      <c r="BD216" s="33" t="n">
        <f aca="false">BA216*100/1267</f>
        <v>2.1310181531176</v>
      </c>
      <c r="BK216" s="29" t="n">
        <v>304.134754660425</v>
      </c>
      <c r="BL216" s="33" t="n">
        <v>2.1310181531176</v>
      </c>
    </row>
    <row r="217" customFormat="false" ht="12.75" hidden="false" customHeight="false" outlineLevel="0" collapsed="false">
      <c r="C217" s="28" t="n">
        <v>208</v>
      </c>
      <c r="D217" s="0" t="s">
        <v>1319</v>
      </c>
      <c r="E217" s="29" t="n">
        <v>305.227168368048</v>
      </c>
      <c r="F217" s="28" t="n">
        <v>3</v>
      </c>
      <c r="G217" s="28" t="n">
        <v>5</v>
      </c>
      <c r="H217" s="30" t="n">
        <v>20.0692334499821</v>
      </c>
      <c r="I217" s="30" t="n">
        <v>0.847721943583264</v>
      </c>
      <c r="J217" s="30" t="n">
        <v>1.47027220831641</v>
      </c>
      <c r="K217" s="0" t="s">
        <v>55</v>
      </c>
      <c r="L217" s="0" t="s">
        <v>55</v>
      </c>
      <c r="M217" s="0" t="s">
        <v>55</v>
      </c>
      <c r="N217" s="0" t="s">
        <v>55</v>
      </c>
      <c r="O217" s="0" t="s">
        <v>55</v>
      </c>
      <c r="P217" s="0" t="s">
        <v>55</v>
      </c>
      <c r="Q217" s="0" t="s">
        <v>55</v>
      </c>
      <c r="R217" s="0" t="s">
        <v>31</v>
      </c>
      <c r="S217" s="0" t="s">
        <v>31</v>
      </c>
      <c r="T217" s="0" t="s">
        <v>31</v>
      </c>
      <c r="U217" s="0" t="s">
        <v>1320</v>
      </c>
      <c r="V217" s="0" t="n">
        <v>3</v>
      </c>
      <c r="W217" s="0" t="n">
        <v>3</v>
      </c>
      <c r="X217" s="0" t="n">
        <v>3</v>
      </c>
      <c r="Y217" s="0" t="n">
        <v>3</v>
      </c>
      <c r="Z217" s="0" t="n">
        <v>2</v>
      </c>
      <c r="AA217" s="0" t="n">
        <v>0</v>
      </c>
      <c r="AB217" s="0" t="s">
        <v>1321</v>
      </c>
      <c r="AH217" s="0" t="s">
        <v>1321</v>
      </c>
      <c r="AI217" s="0" t="s">
        <v>1322</v>
      </c>
      <c r="AJ217" s="0" t="s">
        <v>1323</v>
      </c>
      <c r="AN217" s="31" t="s">
        <v>1322</v>
      </c>
      <c r="AO217" s="0" t="b">
        <f aca="false">EXACT(AN217,AB217)</f>
        <v>0</v>
      </c>
      <c r="AP217" s="0" t="b">
        <f aca="false">EXACT(AO217,AE217)</f>
        <v>0</v>
      </c>
      <c r="AQ217" s="0" t="b">
        <f aca="false">EXACT(AN217,AH217)</f>
        <v>0</v>
      </c>
      <c r="AR217" s="0" t="b">
        <f aca="false">EXACT(AN217,AI217)</f>
        <v>1</v>
      </c>
      <c r="AS217" s="0" t="b">
        <f aca="false">EXACT(AN217,AJ217)</f>
        <v>0</v>
      </c>
      <c r="AT217" s="0" t="n">
        <f aca="false">IF(OR(AQ217,AR217,AS217),TRUE(),FALSE())</f>
        <v>1</v>
      </c>
      <c r="AW217" s="32" t="str">
        <f aca="false">IF(ISBLANK(AB217),"-",IF(EXACT(AB217,AN217),"-","FP"))</f>
        <v>FP</v>
      </c>
      <c r="AX217" s="32" t="str">
        <f aca="false">IF(ISBLANK(AB217),"FN","-")</f>
        <v>-</v>
      </c>
      <c r="AZ217" s="0" t="n">
        <f aca="false">COUNTIF(AO$10:$AO217,"FALSE")</f>
        <v>208</v>
      </c>
      <c r="BA217" s="0" t="n">
        <f aca="false">COUNTIF(AT$10:$AT217,"FALSE")</f>
        <v>27</v>
      </c>
      <c r="BC217" s="33" t="n">
        <f aca="false">AZ217*100/1267</f>
        <v>16.4167324388319</v>
      </c>
      <c r="BD217" s="33" t="n">
        <f aca="false">BA217*100/1267</f>
        <v>2.1310181531176</v>
      </c>
      <c r="BK217" s="29" t="n">
        <v>305.227168368048</v>
      </c>
      <c r="BL217" s="33" t="n">
        <v>2.1310181531176</v>
      </c>
    </row>
    <row r="218" customFormat="false" ht="12.75" hidden="false" customHeight="false" outlineLevel="0" collapsed="false">
      <c r="C218" s="28" t="n">
        <v>209</v>
      </c>
      <c r="D218" s="0" t="s">
        <v>1324</v>
      </c>
      <c r="E218" s="29" t="n">
        <v>305.907184788848</v>
      </c>
      <c r="F218" s="28" t="n">
        <v>3</v>
      </c>
      <c r="G218" s="28" t="n">
        <v>5</v>
      </c>
      <c r="H218" s="30" t="n">
        <v>5.84408253439084</v>
      </c>
      <c r="I218" s="30" t="n">
        <v>99.1013788159249</v>
      </c>
      <c r="J218" s="30" t="n">
        <v>7.83505316869732</v>
      </c>
      <c r="K218" s="0" t="s">
        <v>55</v>
      </c>
      <c r="L218" s="0" t="s">
        <v>55</v>
      </c>
      <c r="M218" s="0" t="s">
        <v>55</v>
      </c>
      <c r="N218" s="0" t="s">
        <v>55</v>
      </c>
      <c r="O218" s="0" t="s">
        <v>55</v>
      </c>
      <c r="P218" s="0" t="s">
        <v>55</v>
      </c>
      <c r="Q218" s="0" t="s">
        <v>55</v>
      </c>
      <c r="R218" s="0" t="s">
        <v>55</v>
      </c>
      <c r="S218" s="0" t="s">
        <v>55</v>
      </c>
      <c r="T218" s="0" t="s">
        <v>31</v>
      </c>
      <c r="U218" s="0" t="s">
        <v>1325</v>
      </c>
      <c r="V218" s="0" t="n">
        <v>40</v>
      </c>
      <c r="W218" s="0" t="n">
        <v>23</v>
      </c>
      <c r="X218" s="0" t="n">
        <v>23</v>
      </c>
      <c r="Y218" s="0" t="n">
        <v>20</v>
      </c>
      <c r="Z218" s="0" t="n">
        <v>13</v>
      </c>
      <c r="AA218" s="0" t="n">
        <v>3</v>
      </c>
      <c r="AH218" s="0" t="s">
        <v>1326</v>
      </c>
      <c r="AI218" s="0" t="s">
        <v>1327</v>
      </c>
      <c r="AJ218" s="0" t="s">
        <v>1328</v>
      </c>
      <c r="AN218" s="31" t="s">
        <v>1328</v>
      </c>
      <c r="AO218" s="0" t="b">
        <f aca="false">EXACT(AN218,AB218)</f>
        <v>0</v>
      </c>
      <c r="AP218" s="0" t="b">
        <f aca="false">EXACT(AO218,AE218)</f>
        <v>0</v>
      </c>
      <c r="AQ218" s="0" t="b">
        <f aca="false">EXACT(AN218,AH218)</f>
        <v>0</v>
      </c>
      <c r="AR218" s="0" t="b">
        <f aca="false">EXACT(AN218,AI218)</f>
        <v>0</v>
      </c>
      <c r="AS218" s="0" t="b">
        <f aca="false">EXACT(AN218,AJ218)</f>
        <v>1</v>
      </c>
      <c r="AT218" s="0" t="n">
        <f aca="false">IF(OR(AQ218,AR218,AS218),TRUE(),FALSE())</f>
        <v>1</v>
      </c>
      <c r="AW218" s="32" t="str">
        <f aca="false">IF(ISBLANK(AB218),"-",IF(EXACT(AB218,AN218),"-","FP"))</f>
        <v>-</v>
      </c>
      <c r="AX218" s="32" t="str">
        <f aca="false">IF(ISBLANK(AB218),"FN","-")</f>
        <v>FN</v>
      </c>
      <c r="AZ218" s="0" t="n">
        <f aca="false">COUNTIF(AO$10:$AO218,"FALSE")</f>
        <v>209</v>
      </c>
      <c r="BA218" s="0" t="n">
        <f aca="false">COUNTIF(AT$10:$AT218,"FALSE")</f>
        <v>27</v>
      </c>
      <c r="BC218" s="33" t="n">
        <f aca="false">AZ218*100/1267</f>
        <v>16.4956590370955</v>
      </c>
      <c r="BD218" s="33" t="n">
        <f aca="false">BA218*100/1267</f>
        <v>2.1310181531176</v>
      </c>
      <c r="BK218" s="29" t="n">
        <v>305.907184788848</v>
      </c>
      <c r="BL218" s="33" t="n">
        <v>2.1310181531176</v>
      </c>
    </row>
    <row r="219" customFormat="false" ht="12.75" hidden="false" customHeight="false" outlineLevel="0" collapsed="false">
      <c r="C219" s="28" t="n">
        <v>210</v>
      </c>
      <c r="D219" s="0" t="s">
        <v>1329</v>
      </c>
      <c r="E219" s="29" t="n">
        <v>305.95205853664</v>
      </c>
      <c r="F219" s="28" t="n">
        <v>3</v>
      </c>
      <c r="G219" s="28" t="n">
        <v>5</v>
      </c>
      <c r="H219" s="30" t="n">
        <v>12.0601342177045</v>
      </c>
      <c r="I219" s="30" t="n">
        <v>69.1265462903985</v>
      </c>
      <c r="J219" s="30" t="n">
        <v>8.0650678183854</v>
      </c>
      <c r="K219" s="0" t="s">
        <v>55</v>
      </c>
      <c r="L219" s="0" t="s">
        <v>55</v>
      </c>
      <c r="M219" s="0" t="s">
        <v>55</v>
      </c>
      <c r="N219" s="0" t="s">
        <v>55</v>
      </c>
      <c r="O219" s="0" t="s">
        <v>55</v>
      </c>
      <c r="P219" s="0" t="s">
        <v>55</v>
      </c>
      <c r="Q219" s="0" t="s">
        <v>55</v>
      </c>
      <c r="R219" s="0" t="s">
        <v>55</v>
      </c>
      <c r="S219" s="0" t="s">
        <v>55</v>
      </c>
      <c r="T219" s="0" t="s">
        <v>31</v>
      </c>
      <c r="U219" s="0" t="s">
        <v>1330</v>
      </c>
      <c r="V219" s="0" t="n">
        <v>62</v>
      </c>
      <c r="W219" s="0" t="n">
        <v>8</v>
      </c>
      <c r="X219" s="0" t="n">
        <v>8</v>
      </c>
      <c r="Y219" s="0" t="n">
        <v>7</v>
      </c>
      <c r="Z219" s="0" t="n">
        <v>1</v>
      </c>
      <c r="AA219" s="0" t="n">
        <v>1</v>
      </c>
      <c r="AB219" s="0" t="s">
        <v>1331</v>
      </c>
      <c r="AC219" s="0" t="s">
        <v>1332</v>
      </c>
      <c r="AH219" s="0" t="s">
        <v>1333</v>
      </c>
      <c r="AI219" s="0" t="s">
        <v>1334</v>
      </c>
      <c r="AJ219" s="0" t="s">
        <v>1335</v>
      </c>
      <c r="AN219" s="31" t="s">
        <v>1333</v>
      </c>
      <c r="AO219" s="0" t="b">
        <f aca="false">EXACT(AN219,AB219)</f>
        <v>0</v>
      </c>
      <c r="AP219" s="0" t="b">
        <f aca="false">EXACT(AO219,AE219)</f>
        <v>0</v>
      </c>
      <c r="AQ219" s="0" t="b">
        <f aca="false">EXACT(AN219,AH219)</f>
        <v>1</v>
      </c>
      <c r="AR219" s="0" t="b">
        <f aca="false">EXACT(AN219,AI219)</f>
        <v>0</v>
      </c>
      <c r="AS219" s="0" t="b">
        <f aca="false">EXACT(AN219,AJ219)</f>
        <v>0</v>
      </c>
      <c r="AT219" s="0" t="n">
        <f aca="false">IF(OR(AQ219,AR219,AS219),TRUE(),FALSE())</f>
        <v>1</v>
      </c>
      <c r="AW219" s="32" t="str">
        <f aca="false">IF(ISBLANK(AB219),"-",IF(EXACT(AB219,AN219),"-","FP"))</f>
        <v>FP</v>
      </c>
      <c r="AX219" s="32" t="str">
        <f aca="false">IF(ISBLANK(AB219),"FN","-")</f>
        <v>-</v>
      </c>
      <c r="AZ219" s="0" t="n">
        <f aca="false">COUNTIF(AO$10:$AO219,"FALSE")</f>
        <v>210</v>
      </c>
      <c r="BA219" s="0" t="n">
        <f aca="false">COUNTIF(AT$10:$AT219,"FALSE")</f>
        <v>27</v>
      </c>
      <c r="BC219" s="33" t="n">
        <f aca="false">AZ219*100/1267</f>
        <v>16.5745856353591</v>
      </c>
      <c r="BD219" s="33" t="n">
        <f aca="false">BA219*100/1267</f>
        <v>2.1310181531176</v>
      </c>
      <c r="BK219" s="29" t="n">
        <v>305.95205853664</v>
      </c>
      <c r="BL219" s="33" t="n">
        <v>2.1310181531176</v>
      </c>
    </row>
    <row r="220" customFormat="false" ht="12.75" hidden="false" customHeight="false" outlineLevel="0" collapsed="false">
      <c r="C220" s="28" t="n">
        <v>211</v>
      </c>
      <c r="D220" s="0" t="s">
        <v>1336</v>
      </c>
      <c r="E220" s="29" t="n">
        <v>305.959330926339</v>
      </c>
      <c r="F220" s="28" t="n">
        <v>3</v>
      </c>
      <c r="G220" s="28" t="n">
        <v>5</v>
      </c>
      <c r="H220" s="30" t="n">
        <v>15.0883171066132</v>
      </c>
      <c r="I220" s="30" t="n">
        <v>14.0160018551685</v>
      </c>
      <c r="J220" s="30" t="n">
        <v>1.0282087243605</v>
      </c>
      <c r="K220" s="0" t="s">
        <v>55</v>
      </c>
      <c r="L220" s="0" t="s">
        <v>55</v>
      </c>
      <c r="M220" s="0" t="s">
        <v>55</v>
      </c>
      <c r="N220" s="0" t="s">
        <v>55</v>
      </c>
      <c r="O220" s="0" t="s">
        <v>55</v>
      </c>
      <c r="P220" s="0" t="s">
        <v>55</v>
      </c>
      <c r="Q220" s="0" t="s">
        <v>55</v>
      </c>
      <c r="R220" s="0" t="s">
        <v>31</v>
      </c>
      <c r="S220" s="0" t="s">
        <v>31</v>
      </c>
      <c r="T220" s="0" t="s">
        <v>31</v>
      </c>
      <c r="U220" s="0" t="s">
        <v>1337</v>
      </c>
      <c r="V220" s="0" t="n">
        <v>19</v>
      </c>
      <c r="W220" s="0" t="n">
        <v>19</v>
      </c>
      <c r="X220" s="0" t="n">
        <v>17</v>
      </c>
      <c r="Y220" s="0" t="n">
        <v>5</v>
      </c>
      <c r="Z220" s="0" t="n">
        <v>1</v>
      </c>
      <c r="AA220" s="0" t="n">
        <v>0</v>
      </c>
      <c r="AH220" s="0" t="s">
        <v>1338</v>
      </c>
      <c r="AI220" s="0" t="s">
        <v>1339</v>
      </c>
      <c r="AJ220" s="0" t="s">
        <v>1340</v>
      </c>
      <c r="AN220" s="31" t="s">
        <v>1338</v>
      </c>
      <c r="AO220" s="0" t="b">
        <f aca="false">EXACT(AN220,AB220)</f>
        <v>0</v>
      </c>
      <c r="AP220" s="0" t="b">
        <f aca="false">EXACT(AO220,AE220)</f>
        <v>0</v>
      </c>
      <c r="AQ220" s="0" t="b">
        <f aca="false">EXACT(AN220,AH220)</f>
        <v>1</v>
      </c>
      <c r="AR220" s="0" t="b">
        <f aca="false">EXACT(AN220,AI220)</f>
        <v>0</v>
      </c>
      <c r="AS220" s="0" t="b">
        <f aca="false">EXACT(AN220,AJ220)</f>
        <v>0</v>
      </c>
      <c r="AT220" s="0" t="n">
        <f aca="false">IF(OR(AQ220,AR220,AS220),TRUE(),FALSE())</f>
        <v>1</v>
      </c>
      <c r="AW220" s="32" t="str">
        <f aca="false">IF(ISBLANK(AB220),"-",IF(EXACT(AB220,AN220),"-","FP"))</f>
        <v>-</v>
      </c>
      <c r="AX220" s="32" t="str">
        <f aca="false">IF(ISBLANK(AB220),"FN","-")</f>
        <v>FN</v>
      </c>
      <c r="AZ220" s="0" t="n">
        <f aca="false">COUNTIF(AO$10:$AO220,"FALSE")</f>
        <v>211</v>
      </c>
      <c r="BA220" s="0" t="n">
        <f aca="false">COUNTIF(AT$10:$AT220,"FALSE")</f>
        <v>27</v>
      </c>
      <c r="BC220" s="33" t="n">
        <f aca="false">AZ220*100/1267</f>
        <v>16.6535122336227</v>
      </c>
      <c r="BD220" s="33" t="n">
        <f aca="false">BA220*100/1267</f>
        <v>2.1310181531176</v>
      </c>
      <c r="BK220" s="29" t="n">
        <v>305.959330926339</v>
      </c>
      <c r="BL220" s="33" t="n">
        <v>2.1310181531176</v>
      </c>
    </row>
    <row r="221" customFormat="false" ht="12.75" hidden="false" customHeight="false" outlineLevel="0" collapsed="false">
      <c r="C221" s="28" t="n">
        <v>212</v>
      </c>
      <c r="D221" s="0" t="s">
        <v>1341</v>
      </c>
      <c r="E221" s="29" t="n">
        <v>305.997126651458</v>
      </c>
      <c r="F221" s="28" t="n">
        <v>3</v>
      </c>
      <c r="G221" s="28" t="n">
        <v>5</v>
      </c>
      <c r="H221" s="30" t="n">
        <v>11.844369997542</v>
      </c>
      <c r="I221" s="30" t="n">
        <v>9.06670948984678</v>
      </c>
      <c r="J221" s="30" t="n">
        <v>0.393369411404581</v>
      </c>
      <c r="K221" s="0" t="s">
        <v>55</v>
      </c>
      <c r="L221" s="0" t="s">
        <v>55</v>
      </c>
      <c r="M221" s="0" t="s">
        <v>55</v>
      </c>
      <c r="N221" s="0" t="s">
        <v>55</v>
      </c>
      <c r="O221" s="0" t="s">
        <v>55</v>
      </c>
      <c r="P221" s="0" t="s">
        <v>55</v>
      </c>
      <c r="Q221" s="0" t="s">
        <v>55</v>
      </c>
      <c r="R221" s="0" t="s">
        <v>31</v>
      </c>
      <c r="S221" s="0" t="s">
        <v>31</v>
      </c>
      <c r="T221" s="0" t="s">
        <v>31</v>
      </c>
      <c r="U221" s="0" t="s">
        <v>1342</v>
      </c>
      <c r="V221" s="0" t="n">
        <v>34</v>
      </c>
      <c r="W221" s="0" t="n">
        <v>34</v>
      </c>
      <c r="X221" s="0" t="n">
        <v>34</v>
      </c>
      <c r="Y221" s="0" t="n">
        <v>15</v>
      </c>
      <c r="Z221" s="0" t="n">
        <v>6</v>
      </c>
      <c r="AA221" s="0" t="n">
        <v>3</v>
      </c>
      <c r="AB221" s="0" t="s">
        <v>1343</v>
      </c>
      <c r="AC221" s="0" t="s">
        <v>1344</v>
      </c>
      <c r="AD221" s="0" t="s">
        <v>1345</v>
      </c>
      <c r="AH221" s="0" t="s">
        <v>1346</v>
      </c>
      <c r="AI221" s="0" t="s">
        <v>1347</v>
      </c>
      <c r="AJ221" s="0" t="s">
        <v>1343</v>
      </c>
      <c r="AN221" s="31" t="s">
        <v>1346</v>
      </c>
      <c r="AO221" s="0" t="b">
        <f aca="false">EXACT(AN221,AB221)</f>
        <v>0</v>
      </c>
      <c r="AP221" s="0" t="b">
        <f aca="false">EXACT(AO221,AE221)</f>
        <v>0</v>
      </c>
      <c r="AQ221" s="0" t="b">
        <f aca="false">EXACT(AN221,AH221)</f>
        <v>1</v>
      </c>
      <c r="AR221" s="0" t="b">
        <f aca="false">EXACT(AN221,AI221)</f>
        <v>0</v>
      </c>
      <c r="AS221" s="0" t="b">
        <f aca="false">EXACT(AN221,AJ221)</f>
        <v>0</v>
      </c>
      <c r="AT221" s="0" t="n">
        <f aca="false">IF(OR(AQ221,AR221,AS221),TRUE(),FALSE())</f>
        <v>1</v>
      </c>
      <c r="AW221" s="32" t="str">
        <f aca="false">IF(ISBLANK(AB221),"-",IF(EXACT(AB221,AN221),"-","FP"))</f>
        <v>FP</v>
      </c>
      <c r="AX221" s="32" t="str">
        <f aca="false">IF(ISBLANK(AB221),"FN","-")</f>
        <v>-</v>
      </c>
      <c r="AZ221" s="0" t="n">
        <f aca="false">COUNTIF(AO$10:$AO221,"FALSE")</f>
        <v>212</v>
      </c>
      <c r="BA221" s="0" t="n">
        <f aca="false">COUNTIF(AT$10:$AT221,"FALSE")</f>
        <v>27</v>
      </c>
      <c r="BC221" s="33" t="n">
        <f aca="false">AZ221*100/1267</f>
        <v>16.7324388318863</v>
      </c>
      <c r="BD221" s="33" t="n">
        <f aca="false">BA221*100/1267</f>
        <v>2.1310181531176</v>
      </c>
      <c r="BK221" s="29" t="n">
        <v>305.997126651458</v>
      </c>
      <c r="BL221" s="33" t="n">
        <v>2.1310181531176</v>
      </c>
    </row>
    <row r="222" customFormat="false" ht="12.75" hidden="false" customHeight="false" outlineLevel="0" collapsed="false">
      <c r="C222" s="28" t="n">
        <v>213</v>
      </c>
      <c r="D222" s="0" t="s">
        <v>1348</v>
      </c>
      <c r="E222" s="29" t="n">
        <v>306.025050938025</v>
      </c>
      <c r="F222" s="28" t="n">
        <v>3</v>
      </c>
      <c r="G222" s="28" t="n">
        <v>5</v>
      </c>
      <c r="H222" s="30" t="n">
        <v>15.3922413018902</v>
      </c>
      <c r="I222" s="30" t="n">
        <v>70.1397278107246</v>
      </c>
      <c r="J222" s="30" t="n">
        <v>10.6753342722468</v>
      </c>
      <c r="K222" s="0" t="s">
        <v>55</v>
      </c>
      <c r="L222" s="0" t="s">
        <v>55</v>
      </c>
      <c r="M222" s="0" t="s">
        <v>55</v>
      </c>
      <c r="N222" s="0" t="s">
        <v>55</v>
      </c>
      <c r="O222" s="0" t="s">
        <v>55</v>
      </c>
      <c r="P222" s="0" t="s">
        <v>55</v>
      </c>
      <c r="Q222" s="0" t="s">
        <v>55</v>
      </c>
      <c r="R222" s="0" t="s">
        <v>55</v>
      </c>
      <c r="S222" s="0" t="s">
        <v>55</v>
      </c>
      <c r="T222" s="0" t="s">
        <v>31</v>
      </c>
      <c r="U222" s="0" t="s">
        <v>1349</v>
      </c>
      <c r="V222" s="0" t="n">
        <v>71</v>
      </c>
      <c r="W222" s="0" t="n">
        <v>8</v>
      </c>
      <c r="X222" s="0" t="n">
        <v>8</v>
      </c>
      <c r="Y222" s="0" t="n">
        <v>4</v>
      </c>
      <c r="Z222" s="0" t="n">
        <v>1</v>
      </c>
      <c r="AA222" s="0" t="n">
        <v>1</v>
      </c>
      <c r="AB222" s="0" t="s">
        <v>1350</v>
      </c>
      <c r="AC222" s="0" t="s">
        <v>1351</v>
      </c>
      <c r="AD222" s="0" t="s">
        <v>1352</v>
      </c>
      <c r="AE222" s="0" t="s">
        <v>1350</v>
      </c>
      <c r="AF222" s="0" t="s">
        <v>1353</v>
      </c>
      <c r="AH222" s="0" t="s">
        <v>1354</v>
      </c>
      <c r="AI222" s="0" t="s">
        <v>1355</v>
      </c>
      <c r="AJ222" s="0" t="s">
        <v>1356</v>
      </c>
      <c r="AN222" s="31" t="s">
        <v>1354</v>
      </c>
      <c r="AO222" s="0" t="b">
        <f aca="false">EXACT(AN222,AB222)</f>
        <v>0</v>
      </c>
      <c r="AP222" s="0" t="b">
        <f aca="false">EXACT(AO222,AE222)</f>
        <v>0</v>
      </c>
      <c r="AQ222" s="0" t="b">
        <f aca="false">EXACT(AN222,AH222)</f>
        <v>1</v>
      </c>
      <c r="AR222" s="0" t="b">
        <f aca="false">EXACT(AN222,AI222)</f>
        <v>0</v>
      </c>
      <c r="AS222" s="0" t="b">
        <f aca="false">EXACT(AN222,AJ222)</f>
        <v>0</v>
      </c>
      <c r="AT222" s="0" t="n">
        <f aca="false">IF(OR(AQ222,AR222,AS222),TRUE(),FALSE())</f>
        <v>1</v>
      </c>
      <c r="AW222" s="32" t="str">
        <f aca="false">IF(ISBLANK(AB222),"-",IF(EXACT(AB222,AN222),"-","FP"))</f>
        <v>FP</v>
      </c>
      <c r="AX222" s="32" t="str">
        <f aca="false">IF(ISBLANK(AB222),"FN","-")</f>
        <v>-</v>
      </c>
      <c r="AZ222" s="0" t="n">
        <f aca="false">COUNTIF(AO$10:$AO222,"FALSE")</f>
        <v>213</v>
      </c>
      <c r="BA222" s="0" t="n">
        <f aca="false">COUNTIF(AT$10:$AT222,"FALSE")</f>
        <v>27</v>
      </c>
      <c r="BC222" s="33" t="n">
        <f aca="false">AZ222*100/1267</f>
        <v>16.81136543015</v>
      </c>
      <c r="BD222" s="33" t="n">
        <f aca="false">BA222*100/1267</f>
        <v>2.1310181531176</v>
      </c>
      <c r="BK222" s="29" t="n">
        <v>306.025050938025</v>
      </c>
      <c r="BL222" s="33" t="n">
        <v>2.1310181531176</v>
      </c>
    </row>
    <row r="223" customFormat="false" ht="12.75" hidden="false" customHeight="false" outlineLevel="0" collapsed="false">
      <c r="C223" s="28" t="n">
        <v>214</v>
      </c>
      <c r="D223" s="0" t="s">
        <v>1357</v>
      </c>
      <c r="E223" s="29" t="n">
        <v>306.031111011203</v>
      </c>
      <c r="F223" s="28" t="n">
        <v>3</v>
      </c>
      <c r="G223" s="28" t="n">
        <v>5</v>
      </c>
      <c r="H223" s="30" t="n">
        <v>12.4468020093722</v>
      </c>
      <c r="I223" s="30" t="n">
        <v>3.62763830285772</v>
      </c>
      <c r="J223" s="30" t="n">
        <v>2.84945601316334</v>
      </c>
      <c r="K223" s="0" t="s">
        <v>55</v>
      </c>
      <c r="L223" s="0" t="s">
        <v>55</v>
      </c>
      <c r="M223" s="0" t="s">
        <v>55</v>
      </c>
      <c r="N223" s="0" t="s">
        <v>55</v>
      </c>
      <c r="O223" s="0" t="s">
        <v>55</v>
      </c>
      <c r="P223" s="0" t="s">
        <v>55</v>
      </c>
      <c r="Q223" s="0" t="s">
        <v>55</v>
      </c>
      <c r="R223" s="0" t="s">
        <v>31</v>
      </c>
      <c r="S223" s="0" t="s">
        <v>31</v>
      </c>
      <c r="T223" s="0" t="s">
        <v>31</v>
      </c>
      <c r="U223" s="0" t="s">
        <v>1358</v>
      </c>
      <c r="V223" s="0" t="n">
        <v>33</v>
      </c>
      <c r="W223" s="0" t="n">
        <v>33</v>
      </c>
      <c r="X223" s="0" t="n">
        <v>30</v>
      </c>
      <c r="Y223" s="0" t="n">
        <v>19</v>
      </c>
      <c r="Z223" s="0" t="n">
        <v>0</v>
      </c>
      <c r="AA223" s="0" t="n">
        <v>0</v>
      </c>
      <c r="AB223" s="0" t="s">
        <v>1359</v>
      </c>
      <c r="AC223" s="0" t="s">
        <v>1360</v>
      </c>
      <c r="AD223" s="0" t="s">
        <v>1361</v>
      </c>
      <c r="AE223" s="0" t="s">
        <v>1359</v>
      </c>
      <c r="AH223" s="0" t="s">
        <v>1362</v>
      </c>
      <c r="AI223" s="0" t="s">
        <v>1363</v>
      </c>
      <c r="AJ223" s="0" t="s">
        <v>1364</v>
      </c>
      <c r="AN223" s="31" t="s">
        <v>1365</v>
      </c>
      <c r="AO223" s="0" t="b">
        <f aca="false">EXACT(AN223,AB223)</f>
        <v>0</v>
      </c>
      <c r="AP223" s="0" t="b">
        <f aca="false">EXACT(AO223,AE223)</f>
        <v>0</v>
      </c>
      <c r="AQ223" s="0" t="b">
        <f aca="false">EXACT(AN223,AH223)</f>
        <v>0</v>
      </c>
      <c r="AR223" s="0" t="b">
        <f aca="false">EXACT(AN223,AI223)</f>
        <v>0</v>
      </c>
      <c r="AS223" s="0" t="b">
        <f aca="false">EXACT(AN223,AJ223)</f>
        <v>0</v>
      </c>
      <c r="AT223" s="0" t="n">
        <f aca="false">IF(OR(AQ223,AR223,AS223),TRUE(),FALSE())</f>
        <v>0</v>
      </c>
      <c r="AW223" s="32" t="str">
        <f aca="false">IF(ISBLANK(AB223),"-",IF(EXACT(AB223,AN223),"-","FP"))</f>
        <v>FP</v>
      </c>
      <c r="AX223" s="32" t="str">
        <f aca="false">IF(ISBLANK(AB223),"FN","-")</f>
        <v>-</v>
      </c>
      <c r="AZ223" s="0" t="n">
        <f aca="false">COUNTIF(AO$10:$AO223,"FALSE")</f>
        <v>214</v>
      </c>
      <c r="BA223" s="0" t="n">
        <f aca="false">COUNTIF(AT$10:$AT223,"FALSE")</f>
        <v>28</v>
      </c>
      <c r="BC223" s="33" t="n">
        <f aca="false">AZ223*100/1267</f>
        <v>16.8902920284136</v>
      </c>
      <c r="BD223" s="33" t="n">
        <f aca="false">BA223*100/1267</f>
        <v>2.20994475138122</v>
      </c>
      <c r="BK223" s="29" t="n">
        <v>306.031111011203</v>
      </c>
      <c r="BL223" s="33" t="n">
        <v>2.20994475138122</v>
      </c>
    </row>
    <row r="224" customFormat="false" ht="12.75" hidden="false" customHeight="false" outlineLevel="0" collapsed="false">
      <c r="C224" s="28" t="n">
        <v>215</v>
      </c>
      <c r="D224" s="0" t="s">
        <v>1366</v>
      </c>
      <c r="E224" s="29" t="n">
        <v>306.032847551247</v>
      </c>
      <c r="F224" s="28" t="n">
        <v>3</v>
      </c>
      <c r="G224" s="28" t="n">
        <v>5</v>
      </c>
      <c r="H224" s="30" t="n">
        <v>10.7563239911275</v>
      </c>
      <c r="I224" s="30" t="n">
        <v>1.04655795322878</v>
      </c>
      <c r="J224" s="30" t="n">
        <v>0.439293399363934</v>
      </c>
      <c r="K224" s="0" t="s">
        <v>55</v>
      </c>
      <c r="L224" s="0" t="s">
        <v>55</v>
      </c>
      <c r="M224" s="0" t="s">
        <v>55</v>
      </c>
      <c r="N224" s="0" t="s">
        <v>55</v>
      </c>
      <c r="O224" s="0" t="s">
        <v>55</v>
      </c>
      <c r="P224" s="0" t="s">
        <v>55</v>
      </c>
      <c r="Q224" s="0" t="s">
        <v>55</v>
      </c>
      <c r="R224" s="0" t="s">
        <v>31</v>
      </c>
      <c r="S224" s="0" t="s">
        <v>31</v>
      </c>
      <c r="T224" s="0" t="s">
        <v>31</v>
      </c>
      <c r="U224" s="0" t="s">
        <v>1367</v>
      </c>
      <c r="V224" s="0" t="n">
        <v>31</v>
      </c>
      <c r="W224" s="0" t="n">
        <v>31</v>
      </c>
      <c r="X224" s="0" t="n">
        <v>28</v>
      </c>
      <c r="Y224" s="0" t="n">
        <v>18</v>
      </c>
      <c r="Z224" s="0" t="n">
        <v>6</v>
      </c>
      <c r="AA224" s="0" t="n">
        <v>4</v>
      </c>
      <c r="AB224" s="0" t="s">
        <v>1368</v>
      </c>
      <c r="AH224" s="0" t="s">
        <v>1369</v>
      </c>
      <c r="AI224" s="0" t="s">
        <v>1370</v>
      </c>
      <c r="AJ224" s="0" t="s">
        <v>1371</v>
      </c>
      <c r="AN224" s="31" t="s">
        <v>1369</v>
      </c>
      <c r="AO224" s="0" t="b">
        <f aca="false">EXACT(AN224,AB224)</f>
        <v>0</v>
      </c>
      <c r="AP224" s="0" t="b">
        <f aca="false">EXACT(AO224,AE224)</f>
        <v>0</v>
      </c>
      <c r="AQ224" s="0" t="b">
        <f aca="false">EXACT(AN224,AH224)</f>
        <v>1</v>
      </c>
      <c r="AR224" s="0" t="b">
        <f aca="false">EXACT(AN224,AI224)</f>
        <v>0</v>
      </c>
      <c r="AS224" s="0" t="b">
        <f aca="false">EXACT(AN224,AJ224)</f>
        <v>0</v>
      </c>
      <c r="AT224" s="0" t="n">
        <f aca="false">IF(OR(AQ224,AR224,AS224),TRUE(),FALSE())</f>
        <v>1</v>
      </c>
      <c r="AW224" s="32" t="str">
        <f aca="false">IF(ISBLANK(AB224),"-",IF(EXACT(AB224,AN224),"-","FP"))</f>
        <v>FP</v>
      </c>
      <c r="AX224" s="32" t="str">
        <f aca="false">IF(ISBLANK(AB224),"FN","-")</f>
        <v>-</v>
      </c>
      <c r="AZ224" s="0" t="n">
        <f aca="false">COUNTIF(AO$10:$AO224,"FALSE")</f>
        <v>215</v>
      </c>
      <c r="BA224" s="0" t="n">
        <f aca="false">COUNTIF(AT$10:$AT224,"FALSE")</f>
        <v>28</v>
      </c>
      <c r="BC224" s="33" t="n">
        <f aca="false">AZ224*100/1267</f>
        <v>16.9692186266772</v>
      </c>
      <c r="BD224" s="33" t="n">
        <f aca="false">BA224*100/1267</f>
        <v>2.20994475138122</v>
      </c>
      <c r="BK224" s="29" t="n">
        <v>306.032847551247</v>
      </c>
      <c r="BL224" s="33" t="n">
        <v>2.20994475138122</v>
      </c>
    </row>
    <row r="225" customFormat="false" ht="12.75" hidden="false" customHeight="false" outlineLevel="0" collapsed="false">
      <c r="C225" s="28" t="n">
        <v>216</v>
      </c>
      <c r="D225" s="0" t="s">
        <v>1372</v>
      </c>
      <c r="E225" s="29" t="n">
        <v>306.044290419081</v>
      </c>
      <c r="F225" s="28" t="n">
        <v>3</v>
      </c>
      <c r="G225" s="28" t="n">
        <v>5</v>
      </c>
      <c r="H225" s="30" t="n">
        <v>7.85711882661727</v>
      </c>
      <c r="I225" s="30" t="n">
        <v>3.98583681832558</v>
      </c>
      <c r="J225" s="30" t="n">
        <v>2.93089239643116</v>
      </c>
      <c r="K225" s="0" t="s">
        <v>55</v>
      </c>
      <c r="L225" s="0" t="s">
        <v>55</v>
      </c>
      <c r="M225" s="0" t="s">
        <v>55</v>
      </c>
      <c r="N225" s="0" t="s">
        <v>55</v>
      </c>
      <c r="O225" s="0" t="s">
        <v>55</v>
      </c>
      <c r="P225" s="0" t="s">
        <v>55</v>
      </c>
      <c r="Q225" s="0" t="s">
        <v>55</v>
      </c>
      <c r="R225" s="0" t="s">
        <v>31</v>
      </c>
      <c r="S225" s="0" t="s">
        <v>31</v>
      </c>
      <c r="T225" s="0" t="s">
        <v>31</v>
      </c>
      <c r="U225" s="0" t="s">
        <v>1373</v>
      </c>
      <c r="V225" s="0" t="n">
        <v>33</v>
      </c>
      <c r="W225" s="0" t="n">
        <v>33</v>
      </c>
      <c r="X225" s="0" t="n">
        <v>25</v>
      </c>
      <c r="Y225" s="0" t="n">
        <v>19</v>
      </c>
      <c r="Z225" s="0" t="n">
        <v>0</v>
      </c>
      <c r="AA225" s="0" t="n">
        <v>0</v>
      </c>
      <c r="AB225" s="0" t="s">
        <v>1374</v>
      </c>
      <c r="AC225" s="0" t="s">
        <v>1375</v>
      </c>
      <c r="AD225" s="0" t="s">
        <v>1376</v>
      </c>
      <c r="AH225" s="0" t="s">
        <v>1377</v>
      </c>
      <c r="AI225" s="0" t="s">
        <v>1378</v>
      </c>
      <c r="AJ225" s="0" t="s">
        <v>1379</v>
      </c>
      <c r="AN225" s="31" t="s">
        <v>1380</v>
      </c>
      <c r="AO225" s="0" t="b">
        <f aca="false">EXACT(AN225,AB225)</f>
        <v>0</v>
      </c>
      <c r="AP225" s="0" t="b">
        <f aca="false">EXACT(AO225,AE225)</f>
        <v>0</v>
      </c>
      <c r="AQ225" s="0" t="b">
        <f aca="false">EXACT(AN225,AH225)</f>
        <v>0</v>
      </c>
      <c r="AR225" s="0" t="b">
        <f aca="false">EXACT(AN225,AI225)</f>
        <v>0</v>
      </c>
      <c r="AS225" s="0" t="b">
        <f aca="false">EXACT(AN225,AJ225)</f>
        <v>0</v>
      </c>
      <c r="AT225" s="0" t="n">
        <f aca="false">IF(OR(AQ225,AR225,AS225),TRUE(),FALSE())</f>
        <v>0</v>
      </c>
      <c r="AW225" s="32" t="str">
        <f aca="false">IF(ISBLANK(AB225),"-",IF(EXACT(AB225,AN225),"-","FP"))</f>
        <v>FP</v>
      </c>
      <c r="AX225" s="32" t="str">
        <f aca="false">IF(ISBLANK(AB225),"FN","-")</f>
        <v>-</v>
      </c>
      <c r="AZ225" s="0" t="n">
        <f aca="false">COUNTIF(AO$10:$AO225,"FALSE")</f>
        <v>216</v>
      </c>
      <c r="BA225" s="0" t="n">
        <f aca="false">COUNTIF(AT$10:$AT225,"FALSE")</f>
        <v>29</v>
      </c>
      <c r="BC225" s="33" t="n">
        <f aca="false">AZ225*100/1267</f>
        <v>17.0481452249408</v>
      </c>
      <c r="BD225" s="33" t="n">
        <f aca="false">BA225*100/1267</f>
        <v>2.28887134964483</v>
      </c>
      <c r="BK225" s="29" t="n">
        <v>306.044290419081</v>
      </c>
      <c r="BL225" s="33" t="n">
        <v>2.28887134964483</v>
      </c>
    </row>
    <row r="226" customFormat="false" ht="12.75" hidden="false" customHeight="false" outlineLevel="0" collapsed="false">
      <c r="C226" s="28" t="n">
        <v>217</v>
      </c>
      <c r="D226" s="0" t="s">
        <v>1381</v>
      </c>
      <c r="E226" s="29" t="n">
        <v>306.07552364206</v>
      </c>
      <c r="F226" s="28" t="n">
        <v>3</v>
      </c>
      <c r="G226" s="28" t="n">
        <v>5</v>
      </c>
      <c r="H226" s="30" t="n">
        <v>14.379049602216</v>
      </c>
      <c r="I226" s="30" t="n">
        <v>63.0800839903615</v>
      </c>
      <c r="J226" s="30" t="n">
        <v>8.48945191822013</v>
      </c>
      <c r="K226" s="0" t="s">
        <v>55</v>
      </c>
      <c r="L226" s="0" t="s">
        <v>55</v>
      </c>
      <c r="M226" s="0" t="s">
        <v>55</v>
      </c>
      <c r="N226" s="0" t="s">
        <v>55</v>
      </c>
      <c r="O226" s="0" t="s">
        <v>55</v>
      </c>
      <c r="P226" s="0" t="s">
        <v>55</v>
      </c>
      <c r="Q226" s="0" t="s">
        <v>55</v>
      </c>
      <c r="R226" s="0" t="s">
        <v>55</v>
      </c>
      <c r="S226" s="0" t="s">
        <v>55</v>
      </c>
      <c r="T226" s="0" t="s">
        <v>31</v>
      </c>
      <c r="U226" s="0" t="s">
        <v>1382</v>
      </c>
      <c r="V226" s="0" t="n">
        <v>47</v>
      </c>
      <c r="W226" s="0" t="n">
        <v>4</v>
      </c>
      <c r="X226" s="0" t="n">
        <v>3</v>
      </c>
      <c r="Y226" s="0" t="n">
        <v>3</v>
      </c>
      <c r="Z226" s="0" t="n">
        <v>1</v>
      </c>
      <c r="AA226" s="0" t="n">
        <v>0</v>
      </c>
      <c r="AB226" s="0" t="s">
        <v>1383</v>
      </c>
      <c r="AC226" s="0" t="s">
        <v>1384</v>
      </c>
      <c r="AD226" s="0" t="s">
        <v>1385</v>
      </c>
      <c r="AH226" s="0" t="s">
        <v>1386</v>
      </c>
      <c r="AI226" s="0" t="s">
        <v>1387</v>
      </c>
      <c r="AJ226" s="0" t="s">
        <v>1388</v>
      </c>
      <c r="AN226" s="31" t="s">
        <v>1387</v>
      </c>
      <c r="AO226" s="0" t="b">
        <f aca="false">EXACT(AN226,AB226)</f>
        <v>0</v>
      </c>
      <c r="AP226" s="0" t="b">
        <f aca="false">EXACT(AO226,AE226)</f>
        <v>0</v>
      </c>
      <c r="AQ226" s="0" t="b">
        <f aca="false">EXACT(AN226,AH226)</f>
        <v>0</v>
      </c>
      <c r="AR226" s="0" t="b">
        <f aca="false">EXACT(AN226,AI226)</f>
        <v>1</v>
      </c>
      <c r="AS226" s="0" t="b">
        <f aca="false">EXACT(AN226,AJ226)</f>
        <v>0</v>
      </c>
      <c r="AT226" s="0" t="n">
        <f aca="false">IF(OR(AQ226,AR226,AS226),TRUE(),FALSE())</f>
        <v>1</v>
      </c>
      <c r="AW226" s="32" t="str">
        <f aca="false">IF(ISBLANK(AB226),"-",IF(EXACT(AB226,AN226),"-","FP"))</f>
        <v>FP</v>
      </c>
      <c r="AX226" s="32" t="str">
        <f aca="false">IF(ISBLANK(AB226),"FN","-")</f>
        <v>-</v>
      </c>
      <c r="AZ226" s="0" t="n">
        <f aca="false">COUNTIF(AO$10:$AO226,"FALSE")</f>
        <v>217</v>
      </c>
      <c r="BA226" s="0" t="n">
        <f aca="false">COUNTIF(AT$10:$AT226,"FALSE")</f>
        <v>29</v>
      </c>
      <c r="BC226" s="33" t="n">
        <f aca="false">AZ226*100/1267</f>
        <v>17.1270718232044</v>
      </c>
      <c r="BD226" s="33" t="n">
        <f aca="false">BA226*100/1267</f>
        <v>2.28887134964483</v>
      </c>
      <c r="BK226" s="29" t="n">
        <v>306.07552364206</v>
      </c>
      <c r="BL226" s="33" t="n">
        <v>2.28887134964483</v>
      </c>
    </row>
    <row r="227" customFormat="false" ht="12.75" hidden="false" customHeight="false" outlineLevel="0" collapsed="false">
      <c r="C227" s="28" t="n">
        <v>218</v>
      </c>
      <c r="D227" s="0" t="s">
        <v>1389</v>
      </c>
      <c r="E227" s="29" t="n">
        <v>306.095669602599</v>
      </c>
      <c r="F227" s="28" t="n">
        <v>3</v>
      </c>
      <c r="G227" s="28" t="n">
        <v>5</v>
      </c>
      <c r="H227" s="30" t="n">
        <v>17.4022980068382</v>
      </c>
      <c r="I227" s="30" t="n">
        <v>12.3397459191136</v>
      </c>
      <c r="J227" s="30" t="n">
        <v>2.83490676527489</v>
      </c>
      <c r="K227" s="0" t="s">
        <v>55</v>
      </c>
      <c r="L227" s="0" t="s">
        <v>55</v>
      </c>
      <c r="M227" s="0" t="s">
        <v>55</v>
      </c>
      <c r="N227" s="0" t="s">
        <v>55</v>
      </c>
      <c r="O227" s="0" t="s">
        <v>55</v>
      </c>
      <c r="P227" s="0" t="s">
        <v>55</v>
      </c>
      <c r="Q227" s="0" t="s">
        <v>55</v>
      </c>
      <c r="R227" s="0" t="s">
        <v>31</v>
      </c>
      <c r="S227" s="0" t="s">
        <v>31</v>
      </c>
      <c r="T227" s="0" t="s">
        <v>31</v>
      </c>
      <c r="U227" s="0" t="s">
        <v>1390</v>
      </c>
      <c r="V227" s="0" t="n">
        <v>22</v>
      </c>
      <c r="W227" s="0" t="n">
        <v>22</v>
      </c>
      <c r="X227" s="0" t="n">
        <v>12</v>
      </c>
      <c r="Y227" s="0" t="n">
        <v>2</v>
      </c>
      <c r="Z227" s="0" t="n">
        <v>1</v>
      </c>
      <c r="AA227" s="0" t="n">
        <v>0</v>
      </c>
      <c r="AB227" s="0" t="s">
        <v>1391</v>
      </c>
      <c r="AC227" s="0" t="s">
        <v>1392</v>
      </c>
      <c r="AD227" s="0" t="s">
        <v>1393</v>
      </c>
      <c r="AH227" s="0" t="s">
        <v>1394</v>
      </c>
      <c r="AI227" s="0" t="s">
        <v>1395</v>
      </c>
      <c r="AJ227" s="0" t="s">
        <v>1391</v>
      </c>
      <c r="AN227" s="31" t="s">
        <v>1394</v>
      </c>
      <c r="AO227" s="0" t="b">
        <f aca="false">EXACT(AN227,AB227)</f>
        <v>0</v>
      </c>
      <c r="AP227" s="0" t="b">
        <f aca="false">EXACT(AO227,AE227)</f>
        <v>0</v>
      </c>
      <c r="AQ227" s="0" t="b">
        <f aca="false">EXACT(AN227,AH227)</f>
        <v>1</v>
      </c>
      <c r="AR227" s="0" t="b">
        <f aca="false">EXACT(AN227,AI227)</f>
        <v>0</v>
      </c>
      <c r="AS227" s="0" t="b">
        <f aca="false">EXACT(AN227,AJ227)</f>
        <v>0</v>
      </c>
      <c r="AT227" s="0" t="n">
        <f aca="false">IF(OR(AQ227,AR227,AS227),TRUE(),FALSE())</f>
        <v>1</v>
      </c>
      <c r="AW227" s="32" t="str">
        <f aca="false">IF(ISBLANK(AB227),"-",IF(EXACT(AB227,AN227),"-","FP"))</f>
        <v>FP</v>
      </c>
      <c r="AX227" s="32" t="str">
        <f aca="false">IF(ISBLANK(AB227),"FN","-")</f>
        <v>-</v>
      </c>
      <c r="AZ227" s="0" t="n">
        <f aca="false">COUNTIF(AO$10:$AO227,"FALSE")</f>
        <v>218</v>
      </c>
      <c r="BA227" s="0" t="n">
        <f aca="false">COUNTIF(AT$10:$AT227,"FALSE")</f>
        <v>29</v>
      </c>
      <c r="BC227" s="33" t="n">
        <f aca="false">AZ227*100/1267</f>
        <v>17.205998421468</v>
      </c>
      <c r="BD227" s="33" t="n">
        <f aca="false">BA227*100/1267</f>
        <v>2.28887134964483</v>
      </c>
      <c r="BK227" s="29" t="n">
        <v>306.095669602599</v>
      </c>
      <c r="BL227" s="33" t="n">
        <v>2.28887134964483</v>
      </c>
    </row>
    <row r="228" customFormat="false" ht="12.75" hidden="false" customHeight="false" outlineLevel="0" collapsed="false">
      <c r="C228" s="28" t="n">
        <v>219</v>
      </c>
      <c r="D228" s="0" t="s">
        <v>1396</v>
      </c>
      <c r="E228" s="29" t="n">
        <v>306.132539825634</v>
      </c>
      <c r="F228" s="28" t="n">
        <v>3</v>
      </c>
      <c r="G228" s="28" t="n">
        <v>5</v>
      </c>
      <c r="H228" s="30" t="n">
        <v>13.1451901407348</v>
      </c>
      <c r="I228" s="30" t="n">
        <v>6.95220860677673</v>
      </c>
      <c r="J228" s="30" t="n">
        <v>5.76598501303357</v>
      </c>
      <c r="K228" s="0" t="s">
        <v>55</v>
      </c>
      <c r="L228" s="0" t="s">
        <v>55</v>
      </c>
      <c r="M228" s="0" t="s">
        <v>55</v>
      </c>
      <c r="N228" s="0" t="s">
        <v>55</v>
      </c>
      <c r="O228" s="0" t="s">
        <v>55</v>
      </c>
      <c r="P228" s="0" t="s">
        <v>55</v>
      </c>
      <c r="Q228" s="0" t="s">
        <v>55</v>
      </c>
      <c r="R228" s="0" t="s">
        <v>31</v>
      </c>
      <c r="S228" s="0" t="s">
        <v>31</v>
      </c>
      <c r="T228" s="0" t="s">
        <v>31</v>
      </c>
      <c r="U228" s="0" t="s">
        <v>1397</v>
      </c>
      <c r="V228" s="0" t="n">
        <v>10</v>
      </c>
      <c r="W228" s="0" t="n">
        <v>10</v>
      </c>
      <c r="X228" s="0" t="n">
        <v>10</v>
      </c>
      <c r="Y228" s="0" t="n">
        <v>2</v>
      </c>
      <c r="Z228" s="0" t="n">
        <v>0</v>
      </c>
      <c r="AA228" s="0" t="n">
        <v>0</v>
      </c>
      <c r="AB228" s="0" t="s">
        <v>1398</v>
      </c>
      <c r="AH228" s="0" t="s">
        <v>1399</v>
      </c>
      <c r="AI228" s="0" t="s">
        <v>1400</v>
      </c>
      <c r="AJ228" s="0" t="s">
        <v>1401</v>
      </c>
      <c r="AN228" s="31" t="s">
        <v>1402</v>
      </c>
      <c r="AO228" s="0" t="b">
        <f aca="false">EXACT(AN228,AB228)</f>
        <v>0</v>
      </c>
      <c r="AP228" s="0" t="b">
        <f aca="false">EXACT(AO228,AE228)</f>
        <v>0</v>
      </c>
      <c r="AQ228" s="0" t="b">
        <f aca="false">EXACT(AN228,AH228)</f>
        <v>0</v>
      </c>
      <c r="AR228" s="0" t="b">
        <f aca="false">EXACT(AN228,AI228)</f>
        <v>0</v>
      </c>
      <c r="AS228" s="0" t="b">
        <f aca="false">EXACT(AN228,AJ228)</f>
        <v>0</v>
      </c>
      <c r="AT228" s="0" t="n">
        <f aca="false">IF(OR(AQ228,AR228,AS228),TRUE(),FALSE())</f>
        <v>0</v>
      </c>
      <c r="AW228" s="32" t="str">
        <f aca="false">IF(ISBLANK(AB228),"-",IF(EXACT(AB228,AN228),"-","FP"))</f>
        <v>FP</v>
      </c>
      <c r="AX228" s="32" t="str">
        <f aca="false">IF(ISBLANK(AB228),"FN","-")</f>
        <v>-</v>
      </c>
      <c r="AZ228" s="0" t="n">
        <f aca="false">COUNTIF(AO$10:$AO228,"FALSE")</f>
        <v>219</v>
      </c>
      <c r="BA228" s="0" t="n">
        <f aca="false">COUNTIF(AT$10:$AT228,"FALSE")</f>
        <v>30</v>
      </c>
      <c r="BC228" s="33" t="n">
        <f aca="false">AZ228*100/1267</f>
        <v>17.2849250197317</v>
      </c>
      <c r="BD228" s="33" t="n">
        <f aca="false">BA228*100/1267</f>
        <v>2.36779794790845</v>
      </c>
      <c r="BK228" s="29" t="n">
        <v>306.132539825634</v>
      </c>
      <c r="BL228" s="33" t="n">
        <v>2.36779794790845</v>
      </c>
    </row>
    <row r="229" customFormat="false" ht="12.75" hidden="false" customHeight="false" outlineLevel="0" collapsed="false">
      <c r="C229" s="28" t="n">
        <v>220</v>
      </c>
      <c r="D229" s="0" t="s">
        <v>1403</v>
      </c>
      <c r="E229" s="29" t="n">
        <v>306.13876493424</v>
      </c>
      <c r="F229" s="28" t="n">
        <v>3</v>
      </c>
      <c r="G229" s="28" t="n">
        <v>5</v>
      </c>
      <c r="H229" s="30" t="n">
        <v>19.1031374340671</v>
      </c>
      <c r="I229" s="30" t="n">
        <v>2.55057421069991</v>
      </c>
      <c r="J229" s="30" t="n">
        <v>0.466665768320083</v>
      </c>
      <c r="K229" s="0" t="s">
        <v>55</v>
      </c>
      <c r="L229" s="0" t="s">
        <v>55</v>
      </c>
      <c r="M229" s="0" t="s">
        <v>55</v>
      </c>
      <c r="N229" s="0" t="s">
        <v>55</v>
      </c>
      <c r="O229" s="0" t="s">
        <v>55</v>
      </c>
      <c r="P229" s="0" t="s">
        <v>55</v>
      </c>
      <c r="Q229" s="0" t="s">
        <v>55</v>
      </c>
      <c r="R229" s="0" t="s">
        <v>31</v>
      </c>
      <c r="S229" s="0" t="s">
        <v>31</v>
      </c>
      <c r="T229" s="0" t="s">
        <v>31</v>
      </c>
      <c r="U229" s="0" t="s">
        <v>1404</v>
      </c>
      <c r="V229" s="0" t="n">
        <v>11</v>
      </c>
      <c r="W229" s="0" t="n">
        <v>11</v>
      </c>
      <c r="X229" s="0" t="n">
        <v>10</v>
      </c>
      <c r="Y229" s="0" t="n">
        <v>7</v>
      </c>
      <c r="Z229" s="0" t="n">
        <v>2</v>
      </c>
      <c r="AA229" s="0" t="n">
        <v>2</v>
      </c>
      <c r="AB229" s="0" t="s">
        <v>1405</v>
      </c>
      <c r="AH229" s="0" t="s">
        <v>1406</v>
      </c>
      <c r="AI229" s="0" t="s">
        <v>1405</v>
      </c>
      <c r="AJ229" s="0" t="s">
        <v>1407</v>
      </c>
      <c r="AN229" s="31" t="s">
        <v>1406</v>
      </c>
      <c r="AO229" s="0" t="b">
        <f aca="false">EXACT(AN229,AB229)</f>
        <v>0</v>
      </c>
      <c r="AP229" s="0" t="b">
        <f aca="false">EXACT(AO229,AE229)</f>
        <v>0</v>
      </c>
      <c r="AQ229" s="0" t="b">
        <f aca="false">EXACT(AN229,AH229)</f>
        <v>1</v>
      </c>
      <c r="AR229" s="0" t="b">
        <f aca="false">EXACT(AN229,AI229)</f>
        <v>0</v>
      </c>
      <c r="AS229" s="0" t="b">
        <f aca="false">EXACT(AN229,AJ229)</f>
        <v>0</v>
      </c>
      <c r="AT229" s="0" t="n">
        <f aca="false">IF(OR(AQ229,AR229,AS229),TRUE(),FALSE())</f>
        <v>1</v>
      </c>
      <c r="AW229" s="32" t="str">
        <f aca="false">IF(ISBLANK(AB229),"-",IF(EXACT(AB229,AN229),"-","FP"))</f>
        <v>FP</v>
      </c>
      <c r="AX229" s="32" t="str">
        <f aca="false">IF(ISBLANK(AB229),"FN","-")</f>
        <v>-</v>
      </c>
      <c r="AZ229" s="0" t="n">
        <f aca="false">COUNTIF(AO$10:$AO229,"FALSE")</f>
        <v>220</v>
      </c>
      <c r="BA229" s="0" t="n">
        <f aca="false">COUNTIF(AT$10:$AT229,"FALSE")</f>
        <v>30</v>
      </c>
      <c r="BC229" s="33" t="n">
        <f aca="false">AZ229*100/1267</f>
        <v>17.3638516179953</v>
      </c>
      <c r="BD229" s="33" t="n">
        <f aca="false">BA229*100/1267</f>
        <v>2.36779794790845</v>
      </c>
      <c r="BK229" s="29" t="n">
        <v>306.13876493424</v>
      </c>
      <c r="BL229" s="33" t="n">
        <v>2.36779794790845</v>
      </c>
    </row>
    <row r="230" customFormat="false" ht="12.75" hidden="false" customHeight="false" outlineLevel="0" collapsed="false">
      <c r="C230" s="28" t="n">
        <v>221</v>
      </c>
      <c r="D230" s="0" t="s">
        <v>1408</v>
      </c>
      <c r="E230" s="29" t="n">
        <v>308.130493029604</v>
      </c>
      <c r="F230" s="28" t="n">
        <v>3</v>
      </c>
      <c r="G230" s="28" t="n">
        <v>5</v>
      </c>
      <c r="H230" s="30" t="n">
        <v>17.4305875288142</v>
      </c>
      <c r="I230" s="30" t="n">
        <v>66.3793468737241</v>
      </c>
      <c r="J230" s="30" t="n">
        <v>11.5412325176256</v>
      </c>
      <c r="K230" s="0" t="s">
        <v>55</v>
      </c>
      <c r="L230" s="0" t="s">
        <v>55</v>
      </c>
      <c r="M230" s="0" t="s">
        <v>55</v>
      </c>
      <c r="N230" s="0" t="s">
        <v>55</v>
      </c>
      <c r="O230" s="0" t="s">
        <v>55</v>
      </c>
      <c r="P230" s="0" t="s">
        <v>55</v>
      </c>
      <c r="Q230" s="0" t="s">
        <v>55</v>
      </c>
      <c r="R230" s="0" t="s">
        <v>55</v>
      </c>
      <c r="S230" s="0" t="s">
        <v>55</v>
      </c>
      <c r="T230" s="0" t="s">
        <v>31</v>
      </c>
      <c r="U230" s="0" t="s">
        <v>1409</v>
      </c>
      <c r="V230" s="0" t="n">
        <v>26</v>
      </c>
      <c r="W230" s="0" t="n">
        <v>2</v>
      </c>
      <c r="X230" s="0" t="n">
        <v>2</v>
      </c>
      <c r="Y230" s="0" t="n">
        <v>1</v>
      </c>
      <c r="Z230" s="0" t="n">
        <v>1</v>
      </c>
      <c r="AA230" s="0" t="n">
        <v>1</v>
      </c>
      <c r="AB230" s="0" t="s">
        <v>1410</v>
      </c>
      <c r="AC230" s="0" t="s">
        <v>1411</v>
      </c>
      <c r="AH230" s="0" t="s">
        <v>1412</v>
      </c>
      <c r="AI230" s="0" t="s">
        <v>1413</v>
      </c>
      <c r="AJ230" s="0" t="s">
        <v>1414</v>
      </c>
      <c r="AN230" s="31" t="s">
        <v>1412</v>
      </c>
      <c r="AO230" s="0" t="b">
        <f aca="false">EXACT(AN230,AB230)</f>
        <v>0</v>
      </c>
      <c r="AP230" s="0" t="b">
        <f aca="false">EXACT(AO230,AE230)</f>
        <v>0</v>
      </c>
      <c r="AQ230" s="0" t="b">
        <f aca="false">EXACT(AN230,AH230)</f>
        <v>1</v>
      </c>
      <c r="AR230" s="0" t="b">
        <f aca="false">EXACT(AN230,AI230)</f>
        <v>0</v>
      </c>
      <c r="AS230" s="0" t="b">
        <f aca="false">EXACT(AN230,AJ230)</f>
        <v>0</v>
      </c>
      <c r="AT230" s="0" t="n">
        <f aca="false">IF(OR(AQ230,AR230,AS230),TRUE(),FALSE())</f>
        <v>1</v>
      </c>
      <c r="AW230" s="32" t="str">
        <f aca="false">IF(ISBLANK(AB230),"-",IF(EXACT(AB230,AN230),"-","FP"))</f>
        <v>FP</v>
      </c>
      <c r="AX230" s="32" t="str">
        <f aca="false">IF(ISBLANK(AB230),"FN","-")</f>
        <v>-</v>
      </c>
      <c r="AZ230" s="0" t="n">
        <f aca="false">COUNTIF(AO$10:$AO230,"FALSE")</f>
        <v>221</v>
      </c>
      <c r="BA230" s="0" t="n">
        <f aca="false">COUNTIF(AT$10:$AT230,"FALSE")</f>
        <v>30</v>
      </c>
      <c r="BC230" s="33" t="n">
        <f aca="false">AZ230*100/1267</f>
        <v>17.4427782162589</v>
      </c>
      <c r="BD230" s="33" t="n">
        <f aca="false">BA230*100/1267</f>
        <v>2.36779794790845</v>
      </c>
      <c r="BK230" s="29" t="n">
        <v>308.130493029604</v>
      </c>
      <c r="BL230" s="33" t="n">
        <v>2.36779794790845</v>
      </c>
    </row>
    <row r="231" customFormat="false" ht="12.75" hidden="false" customHeight="false" outlineLevel="0" collapsed="false">
      <c r="C231" s="28" t="n">
        <v>222</v>
      </c>
      <c r="D231" s="0" t="s">
        <v>1415</v>
      </c>
      <c r="E231" s="29" t="n">
        <v>308.18205548273</v>
      </c>
      <c r="F231" s="28" t="n">
        <v>3</v>
      </c>
      <c r="G231" s="28" t="n">
        <v>5</v>
      </c>
      <c r="H231" s="30" t="n">
        <v>19.8151653073852</v>
      </c>
      <c r="I231" s="30" t="n">
        <v>1.77615867894711</v>
      </c>
      <c r="J231" s="30" t="n">
        <v>0.0084649434930055</v>
      </c>
      <c r="K231" s="0" t="s">
        <v>55</v>
      </c>
      <c r="L231" s="0" t="s">
        <v>55</v>
      </c>
      <c r="M231" s="0" t="s">
        <v>55</v>
      </c>
      <c r="N231" s="0" t="s">
        <v>55</v>
      </c>
      <c r="O231" s="0" t="s">
        <v>55</v>
      </c>
      <c r="P231" s="0" t="s">
        <v>55</v>
      </c>
      <c r="Q231" s="0" t="s">
        <v>55</v>
      </c>
      <c r="R231" s="0" t="s">
        <v>31</v>
      </c>
      <c r="S231" s="0" t="s">
        <v>31</v>
      </c>
      <c r="T231" s="0" t="s">
        <v>31</v>
      </c>
      <c r="U231" s="0" t="s">
        <v>1416</v>
      </c>
      <c r="V231" s="0" t="n">
        <v>9</v>
      </c>
      <c r="W231" s="0" t="n">
        <v>9</v>
      </c>
      <c r="X231" s="0" t="n">
        <v>9</v>
      </c>
      <c r="Y231" s="0" t="n">
        <v>7</v>
      </c>
      <c r="Z231" s="0" t="n">
        <v>3</v>
      </c>
      <c r="AA231" s="0" t="n">
        <v>3</v>
      </c>
      <c r="AH231" s="0" t="s">
        <v>1417</v>
      </c>
      <c r="AI231" s="0" t="s">
        <v>1418</v>
      </c>
      <c r="AJ231" s="0" t="s">
        <v>1419</v>
      </c>
      <c r="AN231" s="31" t="s">
        <v>1417</v>
      </c>
      <c r="AO231" s="0" t="b">
        <f aca="false">EXACT(AN231,AB231)</f>
        <v>0</v>
      </c>
      <c r="AP231" s="0" t="b">
        <f aca="false">EXACT(AO231,AE231)</f>
        <v>0</v>
      </c>
      <c r="AQ231" s="0" t="b">
        <f aca="false">EXACT(AN231,AH231)</f>
        <v>1</v>
      </c>
      <c r="AR231" s="0" t="b">
        <f aca="false">EXACT(AN231,AI231)</f>
        <v>0</v>
      </c>
      <c r="AS231" s="0" t="b">
        <f aca="false">EXACT(AN231,AJ231)</f>
        <v>0</v>
      </c>
      <c r="AT231" s="0" t="n">
        <f aca="false">IF(OR(AQ231,AR231,AS231),TRUE(),FALSE())</f>
        <v>1</v>
      </c>
      <c r="AW231" s="32" t="str">
        <f aca="false">IF(ISBLANK(AB231),"-",IF(EXACT(AB231,AN231),"-","FP"))</f>
        <v>-</v>
      </c>
      <c r="AX231" s="32" t="str">
        <f aca="false">IF(ISBLANK(AB231),"FN","-")</f>
        <v>FN</v>
      </c>
      <c r="AZ231" s="0" t="n">
        <f aca="false">COUNTIF(AO$10:$AO231,"FALSE")</f>
        <v>222</v>
      </c>
      <c r="BA231" s="0" t="n">
        <f aca="false">COUNTIF(AT$10:$AT231,"FALSE")</f>
        <v>30</v>
      </c>
      <c r="BC231" s="33" t="n">
        <f aca="false">AZ231*100/1267</f>
        <v>17.5217048145225</v>
      </c>
      <c r="BD231" s="33" t="n">
        <f aca="false">BA231*100/1267</f>
        <v>2.36779794790845</v>
      </c>
      <c r="BK231" s="29" t="n">
        <v>308.18205548273</v>
      </c>
      <c r="BL231" s="33" t="n">
        <v>2.36779794790845</v>
      </c>
    </row>
    <row r="232" customFormat="false" ht="12.75" hidden="false" customHeight="false" outlineLevel="0" collapsed="false">
      <c r="C232" s="28" t="n">
        <v>223</v>
      </c>
      <c r="D232" s="0" t="s">
        <v>1420</v>
      </c>
      <c r="E232" s="29" t="n">
        <v>308.228651949995</v>
      </c>
      <c r="F232" s="28" t="n">
        <v>3</v>
      </c>
      <c r="G232" s="28" t="n">
        <v>5</v>
      </c>
      <c r="H232" s="30" t="n">
        <v>22.8031893032086</v>
      </c>
      <c r="I232" s="30" t="n">
        <v>8.03333177042658</v>
      </c>
      <c r="J232" s="30" t="n">
        <v>2.39289037332298</v>
      </c>
      <c r="K232" s="0" t="s">
        <v>55</v>
      </c>
      <c r="L232" s="0" t="s">
        <v>55</v>
      </c>
      <c r="M232" s="0" t="s">
        <v>55</v>
      </c>
      <c r="N232" s="0" t="s">
        <v>55</v>
      </c>
      <c r="O232" s="0" t="s">
        <v>55</v>
      </c>
      <c r="P232" s="0" t="s">
        <v>55</v>
      </c>
      <c r="Q232" s="0" t="s">
        <v>55</v>
      </c>
      <c r="R232" s="0" t="s">
        <v>31</v>
      </c>
      <c r="S232" s="0" t="s">
        <v>31</v>
      </c>
      <c r="T232" s="0" t="s">
        <v>31</v>
      </c>
      <c r="U232" s="0" t="s">
        <v>1421</v>
      </c>
      <c r="V232" s="0" t="n">
        <v>3</v>
      </c>
      <c r="W232" s="0" t="n">
        <v>3</v>
      </c>
      <c r="X232" s="0" t="n">
        <v>3</v>
      </c>
      <c r="Y232" s="0" t="n">
        <v>1</v>
      </c>
      <c r="Z232" s="0" t="n">
        <v>1</v>
      </c>
      <c r="AA232" s="0" t="n">
        <v>0</v>
      </c>
      <c r="AH232" s="0" t="s">
        <v>1422</v>
      </c>
      <c r="AI232" s="0" t="s">
        <v>1423</v>
      </c>
      <c r="AJ232" s="0" t="s">
        <v>1424</v>
      </c>
      <c r="AN232" s="31" t="s">
        <v>1422</v>
      </c>
      <c r="AO232" s="0" t="b">
        <f aca="false">EXACT(AN232,AB232)</f>
        <v>0</v>
      </c>
      <c r="AP232" s="0" t="b">
        <f aca="false">EXACT(AO232,AE232)</f>
        <v>0</v>
      </c>
      <c r="AQ232" s="0" t="b">
        <f aca="false">EXACT(AN232,AH232)</f>
        <v>1</v>
      </c>
      <c r="AR232" s="0" t="b">
        <f aca="false">EXACT(AN232,AI232)</f>
        <v>0</v>
      </c>
      <c r="AS232" s="0" t="b">
        <f aca="false">EXACT(AN232,AJ232)</f>
        <v>0</v>
      </c>
      <c r="AT232" s="0" t="n">
        <f aca="false">IF(OR(AQ232,AR232,AS232),TRUE(),FALSE())</f>
        <v>1</v>
      </c>
      <c r="AW232" s="32" t="str">
        <f aca="false">IF(ISBLANK(AB232),"-",IF(EXACT(AB232,AN232),"-","FP"))</f>
        <v>-</v>
      </c>
      <c r="AX232" s="32" t="str">
        <f aca="false">IF(ISBLANK(AB232),"FN","-")</f>
        <v>FN</v>
      </c>
      <c r="AZ232" s="0" t="n">
        <f aca="false">COUNTIF(AO$10:$AO232,"FALSE")</f>
        <v>223</v>
      </c>
      <c r="BA232" s="0" t="n">
        <f aca="false">COUNTIF(AT$10:$AT232,"FALSE")</f>
        <v>30</v>
      </c>
      <c r="BC232" s="33" t="n">
        <f aca="false">AZ232*100/1267</f>
        <v>17.6006314127861</v>
      </c>
      <c r="BD232" s="33" t="n">
        <f aca="false">BA232*100/1267</f>
        <v>2.36779794790845</v>
      </c>
      <c r="BK232" s="29" t="n">
        <v>308.228651949995</v>
      </c>
      <c r="BL232" s="33" t="n">
        <v>2.36779794790845</v>
      </c>
    </row>
    <row r="233" customFormat="false" ht="12.75" hidden="false" customHeight="false" outlineLevel="0" collapsed="false">
      <c r="C233" s="28" t="n">
        <v>224</v>
      </c>
      <c r="D233" s="0" t="s">
        <v>1425</v>
      </c>
      <c r="E233" s="29" t="n">
        <v>308.92374289252</v>
      </c>
      <c r="F233" s="28" t="n">
        <v>3</v>
      </c>
      <c r="G233" s="28" t="n">
        <v>5</v>
      </c>
      <c r="H233" s="30" t="n">
        <v>15.9357557820044</v>
      </c>
      <c r="I233" s="30" t="n">
        <v>74.0037302860021</v>
      </c>
      <c r="J233" s="30" t="n">
        <v>11.5651786093368</v>
      </c>
      <c r="K233" s="0" t="s">
        <v>55</v>
      </c>
      <c r="L233" s="0" t="s">
        <v>55</v>
      </c>
      <c r="M233" s="0" t="s">
        <v>55</v>
      </c>
      <c r="N233" s="0" t="s">
        <v>55</v>
      </c>
      <c r="O233" s="0" t="s">
        <v>55</v>
      </c>
      <c r="P233" s="0" t="s">
        <v>55</v>
      </c>
      <c r="Q233" s="0" t="s">
        <v>55</v>
      </c>
      <c r="R233" s="0" t="s">
        <v>55</v>
      </c>
      <c r="S233" s="0" t="s">
        <v>55</v>
      </c>
      <c r="T233" s="0" t="s">
        <v>31</v>
      </c>
      <c r="U233" s="0" t="s">
        <v>1426</v>
      </c>
      <c r="V233" s="0" t="n">
        <v>46</v>
      </c>
      <c r="W233" s="0" t="n">
        <v>9</v>
      </c>
      <c r="X233" s="0" t="n">
        <v>9</v>
      </c>
      <c r="Y233" s="0" t="n">
        <v>2</v>
      </c>
      <c r="Z233" s="0" t="n">
        <v>1</v>
      </c>
      <c r="AA233" s="0" t="n">
        <v>1</v>
      </c>
      <c r="AH233" s="0" t="s">
        <v>1427</v>
      </c>
      <c r="AI233" s="0" t="s">
        <v>1428</v>
      </c>
      <c r="AJ233" s="0" t="s">
        <v>1429</v>
      </c>
      <c r="AN233" s="31" t="s">
        <v>1427</v>
      </c>
      <c r="AO233" s="0" t="b">
        <f aca="false">EXACT(AN233,AB233)</f>
        <v>0</v>
      </c>
      <c r="AP233" s="0" t="b">
        <f aca="false">EXACT(AO233,AE233)</f>
        <v>0</v>
      </c>
      <c r="AQ233" s="0" t="b">
        <f aca="false">EXACT(AN233,AH233)</f>
        <v>1</v>
      </c>
      <c r="AR233" s="0" t="b">
        <f aca="false">EXACT(AN233,AI233)</f>
        <v>0</v>
      </c>
      <c r="AS233" s="0" t="b">
        <f aca="false">EXACT(AN233,AJ233)</f>
        <v>0</v>
      </c>
      <c r="AT233" s="0" t="n">
        <f aca="false">IF(OR(AQ233,AR233,AS233),TRUE(),FALSE())</f>
        <v>1</v>
      </c>
      <c r="AW233" s="32" t="str">
        <f aca="false">IF(ISBLANK(AB233),"-",IF(EXACT(AB233,AN233),"-","FP"))</f>
        <v>-</v>
      </c>
      <c r="AX233" s="32" t="str">
        <f aca="false">IF(ISBLANK(AB233),"FN","-")</f>
        <v>FN</v>
      </c>
      <c r="AZ233" s="0" t="n">
        <f aca="false">COUNTIF(AO$10:$AO233,"FALSE")</f>
        <v>224</v>
      </c>
      <c r="BA233" s="0" t="n">
        <f aca="false">COUNTIF(AT$10:$AT233,"FALSE")</f>
        <v>30</v>
      </c>
      <c r="BC233" s="33" t="n">
        <f aca="false">AZ233*100/1267</f>
        <v>17.6795580110497</v>
      </c>
      <c r="BD233" s="33" t="n">
        <f aca="false">BA233*100/1267</f>
        <v>2.36779794790845</v>
      </c>
      <c r="BK233" s="29" t="n">
        <v>308.92374289252</v>
      </c>
      <c r="BL233" s="33" t="n">
        <v>2.36779794790845</v>
      </c>
    </row>
    <row r="234" customFormat="false" ht="12.75" hidden="false" customHeight="false" outlineLevel="0" collapsed="false">
      <c r="C234" s="28" t="n">
        <v>225</v>
      </c>
      <c r="D234" s="0" t="s">
        <v>1430</v>
      </c>
      <c r="E234" s="29" t="n">
        <v>309.073510091676</v>
      </c>
      <c r="F234" s="28" t="n">
        <v>3</v>
      </c>
      <c r="G234" s="28" t="n">
        <v>5</v>
      </c>
      <c r="H234" s="30" t="n">
        <v>12.5715475431035</v>
      </c>
      <c r="I234" s="30" t="n">
        <v>9.01924780180787</v>
      </c>
      <c r="J234" s="30" t="n">
        <v>2.60668829019319</v>
      </c>
      <c r="K234" s="0" t="s">
        <v>55</v>
      </c>
      <c r="L234" s="0" t="s">
        <v>55</v>
      </c>
      <c r="M234" s="0" t="s">
        <v>55</v>
      </c>
      <c r="N234" s="0" t="s">
        <v>55</v>
      </c>
      <c r="O234" s="0" t="s">
        <v>55</v>
      </c>
      <c r="P234" s="0" t="s">
        <v>55</v>
      </c>
      <c r="Q234" s="0" t="s">
        <v>55</v>
      </c>
      <c r="R234" s="0" t="s">
        <v>31</v>
      </c>
      <c r="S234" s="0" t="s">
        <v>31</v>
      </c>
      <c r="T234" s="0" t="s">
        <v>31</v>
      </c>
      <c r="U234" s="0" t="s">
        <v>1431</v>
      </c>
      <c r="V234" s="0" t="n">
        <v>22</v>
      </c>
      <c r="W234" s="0" t="n">
        <v>22</v>
      </c>
      <c r="X234" s="0" t="n">
        <v>22</v>
      </c>
      <c r="Y234" s="0" t="n">
        <v>10</v>
      </c>
      <c r="Z234" s="0" t="n">
        <v>2</v>
      </c>
      <c r="AA234" s="0" t="n">
        <v>0</v>
      </c>
      <c r="AB234" s="0" t="s">
        <v>1432</v>
      </c>
      <c r="AC234" s="0" t="s">
        <v>1433</v>
      </c>
      <c r="AD234" s="0" t="s">
        <v>1434</v>
      </c>
      <c r="AH234" s="0" t="s">
        <v>1435</v>
      </c>
      <c r="AI234" s="0" t="s">
        <v>1436</v>
      </c>
      <c r="AJ234" s="0" t="s">
        <v>1437</v>
      </c>
      <c r="AN234" s="31" t="s">
        <v>1436</v>
      </c>
      <c r="AO234" s="0" t="b">
        <f aca="false">EXACT(AN234,AB234)</f>
        <v>0</v>
      </c>
      <c r="AP234" s="0" t="b">
        <f aca="false">EXACT(AO234,AE234)</f>
        <v>0</v>
      </c>
      <c r="AQ234" s="0" t="b">
        <f aca="false">EXACT(AN234,AH234)</f>
        <v>0</v>
      </c>
      <c r="AR234" s="0" t="b">
        <f aca="false">EXACT(AN234,AI234)</f>
        <v>1</v>
      </c>
      <c r="AS234" s="0" t="b">
        <f aca="false">EXACT(AN234,AJ234)</f>
        <v>0</v>
      </c>
      <c r="AT234" s="0" t="n">
        <f aca="false">IF(OR(AQ234,AR234,AS234),TRUE(),FALSE())</f>
        <v>1</v>
      </c>
      <c r="AW234" s="32" t="str">
        <f aca="false">IF(ISBLANK(AB234),"-",IF(EXACT(AB234,AN234),"-","FP"))</f>
        <v>FP</v>
      </c>
      <c r="AX234" s="32" t="str">
        <f aca="false">IF(ISBLANK(AB234),"FN","-")</f>
        <v>-</v>
      </c>
      <c r="AZ234" s="0" t="n">
        <f aca="false">COUNTIF(AO$10:$AO234,"FALSE")</f>
        <v>225</v>
      </c>
      <c r="BA234" s="0" t="n">
        <f aca="false">COUNTIF(AT$10:$AT234,"FALSE")</f>
        <v>30</v>
      </c>
      <c r="BC234" s="33" t="n">
        <f aca="false">AZ234*100/1267</f>
        <v>17.7584846093133</v>
      </c>
      <c r="BD234" s="33" t="n">
        <f aca="false">BA234*100/1267</f>
        <v>2.36779794790845</v>
      </c>
      <c r="BK234" s="29" t="n">
        <v>309.073510091676</v>
      </c>
      <c r="BL234" s="33" t="n">
        <v>2.36779794790845</v>
      </c>
    </row>
    <row r="235" customFormat="false" ht="12.75" hidden="false" customHeight="false" outlineLevel="0" collapsed="false">
      <c r="C235" s="28" t="n">
        <v>226</v>
      </c>
      <c r="D235" s="0" t="s">
        <v>1438</v>
      </c>
      <c r="E235" s="29" t="n">
        <v>309.911537492872</v>
      </c>
      <c r="F235" s="28" t="n">
        <v>3</v>
      </c>
      <c r="G235" s="28" t="n">
        <v>5</v>
      </c>
      <c r="H235" s="30" t="n">
        <v>16.8197461034762</v>
      </c>
      <c r="I235" s="30" t="n">
        <v>21.6001268311877</v>
      </c>
      <c r="J235" s="30" t="n">
        <v>4.88168558207888</v>
      </c>
      <c r="K235" s="0" t="s">
        <v>55</v>
      </c>
      <c r="L235" s="0" t="s">
        <v>55</v>
      </c>
      <c r="M235" s="0" t="s">
        <v>55</v>
      </c>
      <c r="N235" s="0" t="s">
        <v>55</v>
      </c>
      <c r="O235" s="0" t="s">
        <v>55</v>
      </c>
      <c r="P235" s="0" t="s">
        <v>55</v>
      </c>
      <c r="Q235" s="0" t="s">
        <v>55</v>
      </c>
      <c r="R235" s="0" t="s">
        <v>55</v>
      </c>
      <c r="S235" s="0" t="s">
        <v>55</v>
      </c>
      <c r="T235" s="0" t="s">
        <v>31</v>
      </c>
      <c r="U235" s="0" t="s">
        <v>1439</v>
      </c>
      <c r="V235" s="0" t="n">
        <v>57</v>
      </c>
      <c r="W235" s="0" t="n">
        <v>9</v>
      </c>
      <c r="X235" s="0" t="n">
        <v>2</v>
      </c>
      <c r="Y235" s="0" t="n">
        <v>1</v>
      </c>
      <c r="Z235" s="0" t="n">
        <v>0</v>
      </c>
      <c r="AA235" s="0" t="n">
        <v>0</v>
      </c>
      <c r="AB235" s="0" t="s">
        <v>1440</v>
      </c>
      <c r="AH235" s="0" t="s">
        <v>1441</v>
      </c>
      <c r="AI235" s="0" t="s">
        <v>1442</v>
      </c>
      <c r="AJ235" s="0" t="s">
        <v>1443</v>
      </c>
      <c r="AN235" s="31" t="s">
        <v>1441</v>
      </c>
      <c r="AO235" s="0" t="b">
        <f aca="false">EXACT(AN235,AB235)</f>
        <v>0</v>
      </c>
      <c r="AP235" s="0" t="b">
        <f aca="false">EXACT(AO235,AE235)</f>
        <v>0</v>
      </c>
      <c r="AQ235" s="0" t="b">
        <f aca="false">EXACT(AN235,AH235)</f>
        <v>1</v>
      </c>
      <c r="AR235" s="0" t="b">
        <f aca="false">EXACT(AN235,AI235)</f>
        <v>0</v>
      </c>
      <c r="AS235" s="0" t="b">
        <f aca="false">EXACT(AN235,AJ235)</f>
        <v>0</v>
      </c>
      <c r="AT235" s="0" t="n">
        <f aca="false">IF(OR(AQ235,AR235,AS235),TRUE(),FALSE())</f>
        <v>1</v>
      </c>
      <c r="AW235" s="32" t="str">
        <f aca="false">IF(ISBLANK(AB235),"-",IF(EXACT(AB235,AN235),"-","FP"))</f>
        <v>FP</v>
      </c>
      <c r="AX235" s="32" t="str">
        <f aca="false">IF(ISBLANK(AB235),"FN","-")</f>
        <v>-</v>
      </c>
      <c r="AZ235" s="0" t="n">
        <f aca="false">COUNTIF(AO$10:$AO235,"FALSE")</f>
        <v>226</v>
      </c>
      <c r="BA235" s="0" t="n">
        <f aca="false">COUNTIF(AT$10:$AT235,"FALSE")</f>
        <v>30</v>
      </c>
      <c r="BC235" s="33" t="n">
        <f aca="false">AZ235*100/1267</f>
        <v>17.837411207577</v>
      </c>
      <c r="BD235" s="33" t="n">
        <f aca="false">BA235*100/1267</f>
        <v>2.36779794790845</v>
      </c>
      <c r="BK235" s="29" t="n">
        <v>309.911537492872</v>
      </c>
      <c r="BL235" s="33" t="n">
        <v>2.36779794790845</v>
      </c>
    </row>
    <row r="236" customFormat="false" ht="12.75" hidden="false" customHeight="false" outlineLevel="0" collapsed="false">
      <c r="C236" s="28" t="n">
        <v>227</v>
      </c>
      <c r="D236" s="0" t="s">
        <v>1444</v>
      </c>
      <c r="E236" s="29" t="n">
        <v>310.017441381256</v>
      </c>
      <c r="F236" s="28" t="n">
        <v>3</v>
      </c>
      <c r="G236" s="28" t="n">
        <v>5</v>
      </c>
      <c r="H236" s="30" t="n">
        <v>11.3156183732926</v>
      </c>
      <c r="I236" s="30" t="n">
        <v>2.61752120811554</v>
      </c>
      <c r="J236" s="30" t="n">
        <v>1.53573209669873</v>
      </c>
      <c r="K236" s="0" t="s">
        <v>55</v>
      </c>
      <c r="L236" s="0" t="s">
        <v>55</v>
      </c>
      <c r="M236" s="0" t="s">
        <v>55</v>
      </c>
      <c r="N236" s="0" t="s">
        <v>55</v>
      </c>
      <c r="O236" s="0" t="s">
        <v>55</v>
      </c>
      <c r="P236" s="0" t="s">
        <v>55</v>
      </c>
      <c r="Q236" s="0" t="s">
        <v>55</v>
      </c>
      <c r="R236" s="0" t="s">
        <v>31</v>
      </c>
      <c r="S236" s="0" t="s">
        <v>31</v>
      </c>
      <c r="T236" s="0" t="s">
        <v>31</v>
      </c>
      <c r="U236" s="0" t="s">
        <v>1445</v>
      </c>
      <c r="V236" s="0" t="n">
        <v>31</v>
      </c>
      <c r="W236" s="0" t="n">
        <v>31</v>
      </c>
      <c r="X236" s="0" t="n">
        <v>27</v>
      </c>
      <c r="Y236" s="0" t="n">
        <v>15</v>
      </c>
      <c r="Z236" s="0" t="n">
        <v>6</v>
      </c>
      <c r="AA236" s="0" t="n">
        <v>0</v>
      </c>
      <c r="AB236" s="0" t="s">
        <v>1446</v>
      </c>
      <c r="AC236" s="0" t="s">
        <v>1447</v>
      </c>
      <c r="AD236" s="0" t="s">
        <v>1448</v>
      </c>
      <c r="AH236" s="0" t="s">
        <v>1449</v>
      </c>
      <c r="AI236" s="0" t="s">
        <v>1450</v>
      </c>
      <c r="AJ236" s="0" t="s">
        <v>1451</v>
      </c>
      <c r="AN236" s="31" t="s">
        <v>1452</v>
      </c>
      <c r="AO236" s="0" t="b">
        <f aca="false">EXACT(AN236,AB236)</f>
        <v>0</v>
      </c>
      <c r="AP236" s="0" t="b">
        <f aca="false">EXACT(AO236,AE236)</f>
        <v>0</v>
      </c>
      <c r="AQ236" s="0" t="b">
        <f aca="false">EXACT(AN236,AH236)</f>
        <v>0</v>
      </c>
      <c r="AR236" s="0" t="b">
        <f aca="false">EXACT(AN236,AI236)</f>
        <v>0</v>
      </c>
      <c r="AS236" s="0" t="b">
        <f aca="false">EXACT(AN236,AJ236)</f>
        <v>0</v>
      </c>
      <c r="AT236" s="0" t="n">
        <f aca="false">IF(OR(AQ236,AR236,AS236),TRUE(),FALSE())</f>
        <v>0</v>
      </c>
      <c r="AW236" s="32" t="str">
        <f aca="false">IF(ISBLANK(AB236),"-",IF(EXACT(AB236,AN236),"-","FP"))</f>
        <v>FP</v>
      </c>
      <c r="AX236" s="32" t="str">
        <f aca="false">IF(ISBLANK(AB236),"FN","-")</f>
        <v>-</v>
      </c>
      <c r="AZ236" s="0" t="n">
        <f aca="false">COUNTIF(AO$10:$AO236,"FALSE")</f>
        <v>227</v>
      </c>
      <c r="BA236" s="0" t="n">
        <f aca="false">COUNTIF(AT$10:$AT236,"FALSE")</f>
        <v>31</v>
      </c>
      <c r="BC236" s="33" t="n">
        <f aca="false">AZ236*100/1267</f>
        <v>17.9163378058406</v>
      </c>
      <c r="BD236" s="33" t="n">
        <f aca="false">BA236*100/1267</f>
        <v>2.44672454617206</v>
      </c>
      <c r="BK236" s="29" t="n">
        <v>310.017441381256</v>
      </c>
      <c r="BL236" s="33" t="n">
        <v>2.44672454617206</v>
      </c>
    </row>
    <row r="237" customFormat="false" ht="12.75" hidden="false" customHeight="false" outlineLevel="0" collapsed="false">
      <c r="C237" s="28" t="n">
        <v>228</v>
      </c>
      <c r="D237" s="0" t="s">
        <v>1453</v>
      </c>
      <c r="E237" s="29" t="n">
        <v>310.115457897668</v>
      </c>
      <c r="F237" s="28" t="n">
        <v>3</v>
      </c>
      <c r="G237" s="28" t="n">
        <v>5</v>
      </c>
      <c r="H237" s="30" t="n">
        <v>15.0012073171174</v>
      </c>
      <c r="I237" s="30" t="n">
        <v>2.73019347585471</v>
      </c>
      <c r="J237" s="30" t="n">
        <v>1.52302459478433</v>
      </c>
      <c r="K237" s="0" t="s">
        <v>55</v>
      </c>
      <c r="L237" s="0" t="s">
        <v>55</v>
      </c>
      <c r="M237" s="0" t="s">
        <v>55</v>
      </c>
      <c r="N237" s="0" t="s">
        <v>55</v>
      </c>
      <c r="O237" s="0" t="s">
        <v>55</v>
      </c>
      <c r="P237" s="0" t="s">
        <v>55</v>
      </c>
      <c r="Q237" s="0" t="s">
        <v>55</v>
      </c>
      <c r="R237" s="0" t="s">
        <v>31</v>
      </c>
      <c r="S237" s="0" t="s">
        <v>31</v>
      </c>
      <c r="T237" s="0" t="s">
        <v>31</v>
      </c>
      <c r="U237" s="0" t="s">
        <v>1454</v>
      </c>
      <c r="V237" s="0" t="n">
        <v>21</v>
      </c>
      <c r="W237" s="0" t="n">
        <v>21</v>
      </c>
      <c r="X237" s="0" t="n">
        <v>20</v>
      </c>
      <c r="Y237" s="0" t="n">
        <v>14</v>
      </c>
      <c r="Z237" s="0" t="n">
        <v>6</v>
      </c>
      <c r="AA237" s="0" t="n">
        <v>0</v>
      </c>
      <c r="AB237" s="0" t="s">
        <v>1455</v>
      </c>
      <c r="AC237" s="0" t="s">
        <v>1456</v>
      </c>
      <c r="AH237" s="0" t="s">
        <v>1457</v>
      </c>
      <c r="AI237" s="0" t="s">
        <v>1458</v>
      </c>
      <c r="AJ237" s="0" t="s">
        <v>1459</v>
      </c>
      <c r="AN237" s="31" t="s">
        <v>1460</v>
      </c>
      <c r="AO237" s="0" t="b">
        <f aca="false">EXACT(AN237,AB237)</f>
        <v>0</v>
      </c>
      <c r="AP237" s="0" t="b">
        <f aca="false">EXACT(AO237,AE237)</f>
        <v>0</v>
      </c>
      <c r="AQ237" s="0" t="b">
        <f aca="false">EXACT(AN237,AH237)</f>
        <v>0</v>
      </c>
      <c r="AR237" s="0" t="b">
        <f aca="false">EXACT(AN237,AI237)</f>
        <v>0</v>
      </c>
      <c r="AS237" s="0" t="b">
        <f aca="false">EXACT(AN237,AJ237)</f>
        <v>0</v>
      </c>
      <c r="AT237" s="0" t="n">
        <f aca="false">IF(OR(AQ237,AR237,AS237),TRUE(),FALSE())</f>
        <v>0</v>
      </c>
      <c r="AW237" s="32" t="str">
        <f aca="false">IF(ISBLANK(AB237),"-",IF(EXACT(AB237,AN237),"-","FP"))</f>
        <v>FP</v>
      </c>
      <c r="AX237" s="32" t="str">
        <f aca="false">IF(ISBLANK(AB237),"FN","-")</f>
        <v>-</v>
      </c>
      <c r="AZ237" s="0" t="n">
        <f aca="false">COUNTIF(AO$10:$AO237,"FALSE")</f>
        <v>228</v>
      </c>
      <c r="BA237" s="0" t="n">
        <f aca="false">COUNTIF(AT$10:$AT237,"FALSE")</f>
        <v>32</v>
      </c>
      <c r="BC237" s="33" t="n">
        <f aca="false">AZ237*100/1267</f>
        <v>17.9952644041042</v>
      </c>
      <c r="BD237" s="33" t="n">
        <f aca="false">BA237*100/1267</f>
        <v>2.52565114443568</v>
      </c>
      <c r="BK237" s="29" t="n">
        <v>310.115457897668</v>
      </c>
      <c r="BL237" s="33" t="n">
        <v>2.52565114443568</v>
      </c>
    </row>
    <row r="238" customFormat="false" ht="12.75" hidden="false" customHeight="false" outlineLevel="0" collapsed="false">
      <c r="C238" s="28" t="n">
        <v>229</v>
      </c>
      <c r="D238" s="0" t="s">
        <v>1461</v>
      </c>
      <c r="E238" s="29" t="n">
        <v>310.154544364657</v>
      </c>
      <c r="F238" s="28" t="n">
        <v>3</v>
      </c>
      <c r="G238" s="28" t="n">
        <v>5</v>
      </c>
      <c r="H238" s="30" t="n">
        <v>13.9057646158059</v>
      </c>
      <c r="I238" s="30" t="n">
        <v>1.44917278328026</v>
      </c>
      <c r="J238" s="30" t="n">
        <v>1.01139135534221</v>
      </c>
      <c r="K238" s="0" t="s">
        <v>55</v>
      </c>
      <c r="L238" s="0" t="s">
        <v>55</v>
      </c>
      <c r="M238" s="0" t="s">
        <v>55</v>
      </c>
      <c r="N238" s="0" t="s">
        <v>55</v>
      </c>
      <c r="O238" s="0" t="s">
        <v>55</v>
      </c>
      <c r="P238" s="0" t="s">
        <v>55</v>
      </c>
      <c r="Q238" s="0" t="s">
        <v>55</v>
      </c>
      <c r="R238" s="0" t="s">
        <v>31</v>
      </c>
      <c r="S238" s="0" t="s">
        <v>31</v>
      </c>
      <c r="T238" s="0" t="s">
        <v>31</v>
      </c>
      <c r="U238" s="0" t="s">
        <v>1462</v>
      </c>
      <c r="V238" s="0" t="n">
        <v>19</v>
      </c>
      <c r="W238" s="0" t="n">
        <v>19</v>
      </c>
      <c r="X238" s="0" t="n">
        <v>19</v>
      </c>
      <c r="Y238" s="0" t="n">
        <v>14</v>
      </c>
      <c r="Z238" s="0" t="n">
        <v>6</v>
      </c>
      <c r="AA238" s="0" t="n">
        <v>2</v>
      </c>
      <c r="AB238" s="0" t="s">
        <v>1463</v>
      </c>
      <c r="AC238" s="0" t="s">
        <v>1464</v>
      </c>
      <c r="AE238" s="0" t="s">
        <v>1464</v>
      </c>
      <c r="AH238" s="0" t="s">
        <v>1465</v>
      </c>
      <c r="AI238" s="0" t="s">
        <v>1466</v>
      </c>
      <c r="AJ238" s="0" t="s">
        <v>1467</v>
      </c>
      <c r="AN238" s="31" t="s">
        <v>1466</v>
      </c>
      <c r="AO238" s="0" t="b">
        <f aca="false">EXACT(AN238,AB238)</f>
        <v>0</v>
      </c>
      <c r="AP238" s="0" t="b">
        <f aca="false">EXACT(AO238,AE238)</f>
        <v>0</v>
      </c>
      <c r="AQ238" s="0" t="b">
        <f aca="false">EXACT(AN238,AH238)</f>
        <v>0</v>
      </c>
      <c r="AR238" s="0" t="b">
        <f aca="false">EXACT(AN238,AI238)</f>
        <v>1</v>
      </c>
      <c r="AS238" s="0" t="b">
        <f aca="false">EXACT(AN238,AJ238)</f>
        <v>0</v>
      </c>
      <c r="AT238" s="0" t="n">
        <f aca="false">IF(OR(AQ238,AR238,AS238),TRUE(),FALSE())</f>
        <v>1</v>
      </c>
      <c r="AW238" s="32" t="str">
        <f aca="false">IF(ISBLANK(AB238),"-",IF(EXACT(AB238,AN238),"-","FP"))</f>
        <v>FP</v>
      </c>
      <c r="AX238" s="32" t="str">
        <f aca="false">IF(ISBLANK(AB238),"FN","-")</f>
        <v>-</v>
      </c>
      <c r="AZ238" s="0" t="n">
        <f aca="false">COUNTIF(AO$10:$AO238,"FALSE")</f>
        <v>229</v>
      </c>
      <c r="BA238" s="0" t="n">
        <f aca="false">COUNTIF(AT$10:$AT238,"FALSE")</f>
        <v>32</v>
      </c>
      <c r="BC238" s="33" t="n">
        <f aca="false">AZ238*100/1267</f>
        <v>18.0741910023678</v>
      </c>
      <c r="BD238" s="33" t="n">
        <f aca="false">BA238*100/1267</f>
        <v>2.52565114443568</v>
      </c>
      <c r="BK238" s="29" t="n">
        <v>310.154544364657</v>
      </c>
      <c r="BL238" s="33" t="n">
        <v>2.52565114443568</v>
      </c>
    </row>
    <row r="239" customFormat="false" ht="12.75" hidden="false" customHeight="false" outlineLevel="0" collapsed="false">
      <c r="C239" s="28" t="n">
        <v>230</v>
      </c>
      <c r="D239" s="0" t="s">
        <v>1468</v>
      </c>
      <c r="E239" s="29" t="n">
        <v>312.054643784288</v>
      </c>
      <c r="F239" s="28" t="n">
        <v>3</v>
      </c>
      <c r="G239" s="28" t="n">
        <v>5</v>
      </c>
      <c r="H239" s="30" t="n">
        <v>19.2695776479906</v>
      </c>
      <c r="I239" s="30" t="n">
        <v>3.01306391552188</v>
      </c>
      <c r="J239" s="30" t="n">
        <v>0.780836247437106</v>
      </c>
      <c r="K239" s="0" t="s">
        <v>55</v>
      </c>
      <c r="L239" s="0" t="s">
        <v>55</v>
      </c>
      <c r="M239" s="0" t="s">
        <v>55</v>
      </c>
      <c r="N239" s="0" t="s">
        <v>55</v>
      </c>
      <c r="O239" s="0" t="s">
        <v>55</v>
      </c>
      <c r="P239" s="0" t="s">
        <v>55</v>
      </c>
      <c r="Q239" s="0" t="s">
        <v>55</v>
      </c>
      <c r="R239" s="0" t="s">
        <v>31</v>
      </c>
      <c r="S239" s="0" t="s">
        <v>31</v>
      </c>
      <c r="T239" s="0" t="s">
        <v>31</v>
      </c>
      <c r="U239" s="0" t="s">
        <v>1469</v>
      </c>
      <c r="V239" s="0" t="n">
        <v>32</v>
      </c>
      <c r="W239" s="0" t="n">
        <v>31</v>
      </c>
      <c r="X239" s="0" t="n">
        <v>23</v>
      </c>
      <c r="Y239" s="0" t="n">
        <v>6</v>
      </c>
      <c r="Z239" s="0" t="n">
        <v>2</v>
      </c>
      <c r="AA239" s="0" t="n">
        <v>2</v>
      </c>
      <c r="AB239" s="0" t="s">
        <v>1470</v>
      </c>
      <c r="AC239" s="0" t="s">
        <v>1471</v>
      </c>
      <c r="AD239" s="0" t="s">
        <v>1472</v>
      </c>
      <c r="AH239" s="0" t="s">
        <v>1473</v>
      </c>
      <c r="AI239" s="0" t="s">
        <v>1470</v>
      </c>
      <c r="AJ239" s="0" t="s">
        <v>1474</v>
      </c>
      <c r="AN239" s="31" t="s">
        <v>1473</v>
      </c>
      <c r="AO239" s="0" t="b">
        <f aca="false">EXACT(AN239,AB239)</f>
        <v>0</v>
      </c>
      <c r="AP239" s="0" t="b">
        <f aca="false">EXACT(AO239,AE239)</f>
        <v>0</v>
      </c>
      <c r="AQ239" s="0" t="b">
        <f aca="false">EXACT(AN239,AH239)</f>
        <v>1</v>
      </c>
      <c r="AR239" s="0" t="b">
        <f aca="false">EXACT(AN239,AI239)</f>
        <v>0</v>
      </c>
      <c r="AS239" s="0" t="b">
        <f aca="false">EXACT(AN239,AJ239)</f>
        <v>0</v>
      </c>
      <c r="AT239" s="0" t="n">
        <f aca="false">IF(OR(AQ239,AR239,AS239),TRUE(),FALSE())</f>
        <v>1</v>
      </c>
      <c r="AW239" s="32" t="str">
        <f aca="false">IF(ISBLANK(AB239),"-",IF(EXACT(AB239,AN239),"-","FP"))</f>
        <v>FP</v>
      </c>
      <c r="AX239" s="32" t="str">
        <f aca="false">IF(ISBLANK(AB239),"FN","-")</f>
        <v>-</v>
      </c>
      <c r="AZ239" s="0" t="n">
        <f aca="false">COUNTIF(AO$10:$AO239,"FALSE")</f>
        <v>230</v>
      </c>
      <c r="BA239" s="0" t="n">
        <f aca="false">COUNTIF(AT$10:$AT239,"FALSE")</f>
        <v>32</v>
      </c>
      <c r="BC239" s="33" t="n">
        <f aca="false">AZ239*100/1267</f>
        <v>18.1531176006314</v>
      </c>
      <c r="BD239" s="33" t="n">
        <f aca="false">BA239*100/1267</f>
        <v>2.52565114443568</v>
      </c>
      <c r="BK239" s="29" t="n">
        <v>312.054643784288</v>
      </c>
      <c r="BL239" s="33" t="n">
        <v>2.52565114443568</v>
      </c>
    </row>
    <row r="240" customFormat="false" ht="12.75" hidden="false" customHeight="false" outlineLevel="0" collapsed="false">
      <c r="C240" s="28" t="n">
        <v>231</v>
      </c>
      <c r="D240" s="0" t="s">
        <v>1475</v>
      </c>
      <c r="E240" s="29" t="n">
        <v>312.097321775278</v>
      </c>
      <c r="F240" s="28" t="n">
        <v>3</v>
      </c>
      <c r="G240" s="28" t="n">
        <v>5</v>
      </c>
      <c r="H240" s="30" t="n">
        <v>12.3489660668307</v>
      </c>
      <c r="I240" s="30" t="n">
        <v>2.19571719985818</v>
      </c>
      <c r="J240" s="30" t="n">
        <v>0.0622236009313642</v>
      </c>
      <c r="K240" s="0" t="s">
        <v>55</v>
      </c>
      <c r="L240" s="0" t="s">
        <v>55</v>
      </c>
      <c r="M240" s="0" t="s">
        <v>55</v>
      </c>
      <c r="N240" s="0" t="s">
        <v>55</v>
      </c>
      <c r="O240" s="0" t="s">
        <v>55</v>
      </c>
      <c r="P240" s="0" t="s">
        <v>55</v>
      </c>
      <c r="Q240" s="0" t="s">
        <v>55</v>
      </c>
      <c r="R240" s="0" t="s">
        <v>31</v>
      </c>
      <c r="S240" s="0" t="s">
        <v>31</v>
      </c>
      <c r="T240" s="0" t="s">
        <v>31</v>
      </c>
      <c r="U240" s="0" t="s">
        <v>1476</v>
      </c>
      <c r="V240" s="0" t="n">
        <v>27</v>
      </c>
      <c r="W240" s="0" t="n">
        <v>27</v>
      </c>
      <c r="X240" s="0" t="n">
        <v>23</v>
      </c>
      <c r="Y240" s="0" t="n">
        <v>19</v>
      </c>
      <c r="Z240" s="0" t="n">
        <v>4</v>
      </c>
      <c r="AA240" s="0" t="n">
        <v>2</v>
      </c>
      <c r="AB240" s="0" t="s">
        <v>1477</v>
      </c>
      <c r="AC240" s="0" t="s">
        <v>1478</v>
      </c>
      <c r="AD240" s="0" t="s">
        <v>1479</v>
      </c>
      <c r="AH240" s="0" t="s">
        <v>1480</v>
      </c>
      <c r="AI240" s="0" t="s">
        <v>1481</v>
      </c>
      <c r="AJ240" s="0" t="s">
        <v>1482</v>
      </c>
      <c r="AN240" s="31" t="s">
        <v>1480</v>
      </c>
      <c r="AO240" s="0" t="b">
        <f aca="false">EXACT(AN240,AB240)</f>
        <v>0</v>
      </c>
      <c r="AP240" s="0" t="b">
        <f aca="false">EXACT(AO240,AE240)</f>
        <v>0</v>
      </c>
      <c r="AQ240" s="0" t="b">
        <f aca="false">EXACT(AN240,AH240)</f>
        <v>1</v>
      </c>
      <c r="AR240" s="0" t="b">
        <f aca="false">EXACT(AN240,AI240)</f>
        <v>0</v>
      </c>
      <c r="AS240" s="0" t="b">
        <f aca="false">EXACT(AN240,AJ240)</f>
        <v>0</v>
      </c>
      <c r="AT240" s="0" t="n">
        <f aca="false">IF(OR(AQ240,AR240,AS240),TRUE(),FALSE())</f>
        <v>1</v>
      </c>
      <c r="AW240" s="32" t="str">
        <f aca="false">IF(ISBLANK(AB240),"-",IF(EXACT(AB240,AN240),"-","FP"))</f>
        <v>FP</v>
      </c>
      <c r="AX240" s="32" t="str">
        <f aca="false">IF(ISBLANK(AB240),"FN","-")</f>
        <v>-</v>
      </c>
      <c r="AZ240" s="0" t="n">
        <f aca="false">COUNTIF(AO$10:$AO240,"FALSE")</f>
        <v>231</v>
      </c>
      <c r="BA240" s="0" t="n">
        <f aca="false">COUNTIF(AT$10:$AT240,"FALSE")</f>
        <v>32</v>
      </c>
      <c r="BC240" s="33" t="n">
        <f aca="false">AZ240*100/1267</f>
        <v>18.232044198895</v>
      </c>
      <c r="BD240" s="33" t="n">
        <f aca="false">BA240*100/1267</f>
        <v>2.52565114443568</v>
      </c>
      <c r="BK240" s="29" t="n">
        <v>312.097321775278</v>
      </c>
      <c r="BL240" s="33" t="n">
        <v>2.52565114443568</v>
      </c>
    </row>
    <row r="241" customFormat="false" ht="12.75" hidden="false" customHeight="false" outlineLevel="0" collapsed="false">
      <c r="C241" s="28" t="n">
        <v>232</v>
      </c>
      <c r="D241" s="0" t="s">
        <v>1483</v>
      </c>
      <c r="E241" s="29" t="n">
        <v>312.127443591132</v>
      </c>
      <c r="F241" s="28" t="n">
        <v>3</v>
      </c>
      <c r="G241" s="28" t="n">
        <v>5</v>
      </c>
      <c r="H241" s="30" t="n">
        <v>11.6569546122988</v>
      </c>
      <c r="I241" s="30" t="n">
        <v>3.940803274321</v>
      </c>
      <c r="J241" s="30" t="n">
        <v>3.05276343032007</v>
      </c>
      <c r="K241" s="0" t="s">
        <v>55</v>
      </c>
      <c r="L241" s="0" t="s">
        <v>55</v>
      </c>
      <c r="M241" s="0" t="s">
        <v>55</v>
      </c>
      <c r="N241" s="0" t="s">
        <v>55</v>
      </c>
      <c r="O241" s="0" t="s">
        <v>55</v>
      </c>
      <c r="P241" s="0" t="s">
        <v>55</v>
      </c>
      <c r="Q241" s="0" t="s">
        <v>55</v>
      </c>
      <c r="R241" s="0" t="s">
        <v>31</v>
      </c>
      <c r="S241" s="0" t="s">
        <v>31</v>
      </c>
      <c r="T241" s="0" t="s">
        <v>31</v>
      </c>
      <c r="U241" s="0" t="s">
        <v>1484</v>
      </c>
      <c r="V241" s="0" t="n">
        <v>16</v>
      </c>
      <c r="W241" s="0" t="n">
        <v>16</v>
      </c>
      <c r="X241" s="0" t="n">
        <v>16</v>
      </c>
      <c r="Y241" s="0" t="n">
        <v>12</v>
      </c>
      <c r="Z241" s="0" t="n">
        <v>0</v>
      </c>
      <c r="AA241" s="0" t="n">
        <v>0</v>
      </c>
      <c r="AB241" s="0" t="s">
        <v>1485</v>
      </c>
      <c r="AC241" s="0" t="s">
        <v>1486</v>
      </c>
      <c r="AD241" s="0" t="s">
        <v>1487</v>
      </c>
      <c r="AH241" s="0" t="s">
        <v>1488</v>
      </c>
      <c r="AI241" s="0" t="s">
        <v>1489</v>
      </c>
      <c r="AJ241" s="0" t="s">
        <v>1485</v>
      </c>
      <c r="AN241" s="31" t="s">
        <v>1490</v>
      </c>
      <c r="AO241" s="0" t="b">
        <f aca="false">EXACT(AN241,AB241)</f>
        <v>0</v>
      </c>
      <c r="AP241" s="0" t="b">
        <f aca="false">EXACT(AO241,AE241)</f>
        <v>0</v>
      </c>
      <c r="AQ241" s="0" t="b">
        <f aca="false">EXACT(AN241,AH241)</f>
        <v>0</v>
      </c>
      <c r="AR241" s="0" t="b">
        <f aca="false">EXACT(AN241,AI241)</f>
        <v>0</v>
      </c>
      <c r="AS241" s="0" t="b">
        <f aca="false">EXACT(AN241,AJ241)</f>
        <v>0</v>
      </c>
      <c r="AT241" s="0" t="n">
        <f aca="false">IF(OR(AQ241,AR241,AS241),TRUE(),FALSE())</f>
        <v>0</v>
      </c>
      <c r="AW241" s="32" t="str">
        <f aca="false">IF(ISBLANK(AB241),"-",IF(EXACT(AB241,AN241),"-","FP"))</f>
        <v>FP</v>
      </c>
      <c r="AX241" s="32" t="str">
        <f aca="false">IF(ISBLANK(AB241),"FN","-")</f>
        <v>-</v>
      </c>
      <c r="AZ241" s="0" t="n">
        <f aca="false">COUNTIF(AO$10:$AO241,"FALSE")</f>
        <v>232</v>
      </c>
      <c r="BA241" s="0" t="n">
        <f aca="false">COUNTIF(AT$10:$AT241,"FALSE")</f>
        <v>33</v>
      </c>
      <c r="BC241" s="33" t="n">
        <f aca="false">AZ241*100/1267</f>
        <v>18.3109707971586</v>
      </c>
      <c r="BD241" s="33" t="n">
        <f aca="false">BA241*100/1267</f>
        <v>2.60457774269929</v>
      </c>
      <c r="BK241" s="29" t="n">
        <v>312.127443591132</v>
      </c>
      <c r="BL241" s="33" t="n">
        <v>2.60457774269929</v>
      </c>
    </row>
    <row r="242" customFormat="false" ht="12.75" hidden="false" customHeight="false" outlineLevel="0" collapsed="false">
      <c r="C242" s="28" t="n">
        <v>233</v>
      </c>
      <c r="D242" s="0" t="s">
        <v>1491</v>
      </c>
      <c r="E242" s="29" t="n">
        <v>312.1335392546</v>
      </c>
      <c r="F242" s="28" t="n">
        <v>3</v>
      </c>
      <c r="G242" s="28" t="n">
        <v>5</v>
      </c>
      <c r="H242" s="30" t="n">
        <v>13.5884557246979</v>
      </c>
      <c r="I242" s="30" t="n">
        <v>2.26468642263606</v>
      </c>
      <c r="J242" s="30" t="n">
        <v>0.196439956659131</v>
      </c>
      <c r="K242" s="0" t="s">
        <v>55</v>
      </c>
      <c r="L242" s="0" t="s">
        <v>55</v>
      </c>
      <c r="M242" s="0" t="s">
        <v>55</v>
      </c>
      <c r="N242" s="0" t="s">
        <v>55</v>
      </c>
      <c r="O242" s="0" t="s">
        <v>55</v>
      </c>
      <c r="P242" s="0" t="s">
        <v>55</v>
      </c>
      <c r="Q242" s="0" t="s">
        <v>55</v>
      </c>
      <c r="R242" s="0" t="s">
        <v>31</v>
      </c>
      <c r="S242" s="0" t="s">
        <v>31</v>
      </c>
      <c r="T242" s="0" t="s">
        <v>31</v>
      </c>
      <c r="U242" s="0" t="s">
        <v>1492</v>
      </c>
      <c r="V242" s="0" t="n">
        <v>19</v>
      </c>
      <c r="W242" s="0" t="n">
        <v>19</v>
      </c>
      <c r="X242" s="0" t="n">
        <v>19</v>
      </c>
      <c r="Y242" s="0" t="n">
        <v>15</v>
      </c>
      <c r="Z242" s="0" t="n">
        <v>5</v>
      </c>
      <c r="AA242" s="0" t="n">
        <v>2</v>
      </c>
      <c r="AB242" s="0" t="s">
        <v>1493</v>
      </c>
      <c r="AC242" s="0" t="s">
        <v>1494</v>
      </c>
      <c r="AD242" s="0" t="s">
        <v>1495</v>
      </c>
      <c r="AH242" s="0" t="s">
        <v>1496</v>
      </c>
      <c r="AI242" s="0" t="s">
        <v>1497</v>
      </c>
      <c r="AJ242" s="0" t="s">
        <v>1498</v>
      </c>
      <c r="AN242" s="31" t="s">
        <v>1496</v>
      </c>
      <c r="AO242" s="0" t="b">
        <f aca="false">EXACT(AN242,AB242)</f>
        <v>0</v>
      </c>
      <c r="AP242" s="0" t="b">
        <f aca="false">EXACT(AO242,AE242)</f>
        <v>0</v>
      </c>
      <c r="AQ242" s="0" t="b">
        <f aca="false">EXACT(AN242,AH242)</f>
        <v>1</v>
      </c>
      <c r="AR242" s="0" t="b">
        <f aca="false">EXACT(AN242,AI242)</f>
        <v>0</v>
      </c>
      <c r="AS242" s="0" t="b">
        <f aca="false">EXACT(AN242,AJ242)</f>
        <v>0</v>
      </c>
      <c r="AT242" s="0" t="n">
        <f aca="false">IF(OR(AQ242,AR242,AS242),TRUE(),FALSE())</f>
        <v>1</v>
      </c>
      <c r="AW242" s="32" t="str">
        <f aca="false">IF(ISBLANK(AB242),"-",IF(EXACT(AB242,AN242),"-","FP"))</f>
        <v>FP</v>
      </c>
      <c r="AX242" s="32" t="str">
        <f aca="false">IF(ISBLANK(AB242),"FN","-")</f>
        <v>-</v>
      </c>
      <c r="AZ242" s="0" t="n">
        <f aca="false">COUNTIF(AO$10:$AO242,"FALSE")</f>
        <v>233</v>
      </c>
      <c r="BA242" s="0" t="n">
        <f aca="false">COUNTIF(AT$10:$AT242,"FALSE")</f>
        <v>33</v>
      </c>
      <c r="BC242" s="33" t="n">
        <f aca="false">AZ242*100/1267</f>
        <v>18.3898973954223</v>
      </c>
      <c r="BD242" s="33" t="n">
        <f aca="false">BA242*100/1267</f>
        <v>2.60457774269929</v>
      </c>
      <c r="BK242" s="29" t="n">
        <v>312.1335392546</v>
      </c>
      <c r="BL242" s="33" t="n">
        <v>2.60457774269929</v>
      </c>
    </row>
    <row r="243" customFormat="false" ht="12.75" hidden="false" customHeight="false" outlineLevel="0" collapsed="false">
      <c r="C243" s="28" t="n">
        <v>234</v>
      </c>
      <c r="D243" s="0" t="s">
        <v>1499</v>
      </c>
      <c r="E243" s="29" t="n">
        <v>312.294622548039</v>
      </c>
      <c r="F243" s="28" t="n">
        <v>3</v>
      </c>
      <c r="G243" s="28" t="n">
        <v>5</v>
      </c>
      <c r="H243" s="30" t="n">
        <v>20.903386606757</v>
      </c>
      <c r="I243" s="30" t="n">
        <v>1.0143545422316</v>
      </c>
      <c r="J243" s="30" t="n">
        <v>1.50147007146377</v>
      </c>
      <c r="K243" s="0" t="s">
        <v>55</v>
      </c>
      <c r="L243" s="0" t="s">
        <v>55</v>
      </c>
      <c r="M243" s="0" t="s">
        <v>55</v>
      </c>
      <c r="N243" s="0" t="s">
        <v>55</v>
      </c>
      <c r="O243" s="0" t="s">
        <v>55</v>
      </c>
      <c r="P243" s="0" t="s">
        <v>55</v>
      </c>
      <c r="Q243" s="0" t="s">
        <v>55</v>
      </c>
      <c r="R243" s="0" t="s">
        <v>31</v>
      </c>
      <c r="S243" s="0" t="s">
        <v>31</v>
      </c>
      <c r="T243" s="0" t="s">
        <v>31</v>
      </c>
      <c r="U243" s="0" t="s">
        <v>1500</v>
      </c>
      <c r="V243" s="0" t="n">
        <v>3</v>
      </c>
      <c r="W243" s="0" t="n">
        <v>3</v>
      </c>
      <c r="X243" s="0" t="n">
        <v>3</v>
      </c>
      <c r="Y243" s="0" t="n">
        <v>3</v>
      </c>
      <c r="Z243" s="0" t="n">
        <v>2</v>
      </c>
      <c r="AA243" s="0" t="n">
        <v>0</v>
      </c>
      <c r="AH243" s="0" t="s">
        <v>1501</v>
      </c>
      <c r="AI243" s="0" t="s">
        <v>1502</v>
      </c>
      <c r="AJ243" s="0" t="s">
        <v>1503</v>
      </c>
      <c r="AN243" s="31" t="s">
        <v>1502</v>
      </c>
      <c r="AO243" s="0" t="b">
        <f aca="false">EXACT(AN243,AB243)</f>
        <v>0</v>
      </c>
      <c r="AP243" s="0" t="b">
        <f aca="false">EXACT(AO243,AE243)</f>
        <v>0</v>
      </c>
      <c r="AQ243" s="0" t="b">
        <f aca="false">EXACT(AN243,AH243)</f>
        <v>0</v>
      </c>
      <c r="AR243" s="0" t="b">
        <f aca="false">EXACT(AN243,AI243)</f>
        <v>1</v>
      </c>
      <c r="AS243" s="0" t="b">
        <f aca="false">EXACT(AN243,AJ243)</f>
        <v>0</v>
      </c>
      <c r="AT243" s="0" t="n">
        <f aca="false">IF(OR(AQ243,AR243,AS243),TRUE(),FALSE())</f>
        <v>1</v>
      </c>
      <c r="AW243" s="32" t="str">
        <f aca="false">IF(ISBLANK(AB243),"-",IF(EXACT(AB243,AN243),"-","FP"))</f>
        <v>-</v>
      </c>
      <c r="AX243" s="32" t="str">
        <f aca="false">IF(ISBLANK(AB243),"FN","-")</f>
        <v>FN</v>
      </c>
      <c r="AZ243" s="0" t="n">
        <f aca="false">COUNTIF(AO$10:$AO243,"FALSE")</f>
        <v>234</v>
      </c>
      <c r="BA243" s="0" t="n">
        <f aca="false">COUNTIF(AT$10:$AT243,"FALSE")</f>
        <v>33</v>
      </c>
      <c r="BC243" s="33" t="n">
        <f aca="false">AZ243*100/1267</f>
        <v>18.4688239936859</v>
      </c>
      <c r="BD243" s="33" t="n">
        <f aca="false">BA243*100/1267</f>
        <v>2.60457774269929</v>
      </c>
      <c r="BK243" s="29" t="n">
        <v>312.294622548039</v>
      </c>
      <c r="BL243" s="33" t="n">
        <v>2.60457774269929</v>
      </c>
    </row>
    <row r="244" customFormat="false" ht="12.75" hidden="false" customHeight="false" outlineLevel="0" collapsed="false">
      <c r="C244" s="28" t="n">
        <v>235</v>
      </c>
      <c r="D244" s="0" t="s">
        <v>1504</v>
      </c>
      <c r="E244" s="29" t="n">
        <v>313.102170105658</v>
      </c>
      <c r="F244" s="28" t="n">
        <v>3</v>
      </c>
      <c r="G244" s="28" t="n">
        <v>5</v>
      </c>
      <c r="H244" s="30" t="n">
        <v>15.9156634350743</v>
      </c>
      <c r="I244" s="30" t="n">
        <v>12.5445470469823</v>
      </c>
      <c r="J244" s="30" t="n">
        <v>2.92946455806121</v>
      </c>
      <c r="K244" s="0" t="s">
        <v>55</v>
      </c>
      <c r="L244" s="0" t="s">
        <v>55</v>
      </c>
      <c r="M244" s="0" t="s">
        <v>55</v>
      </c>
      <c r="N244" s="0" t="s">
        <v>55</v>
      </c>
      <c r="O244" s="0" t="s">
        <v>55</v>
      </c>
      <c r="P244" s="0" t="s">
        <v>55</v>
      </c>
      <c r="Q244" s="0" t="s">
        <v>55</v>
      </c>
      <c r="R244" s="0" t="s">
        <v>31</v>
      </c>
      <c r="S244" s="0" t="s">
        <v>31</v>
      </c>
      <c r="T244" s="0" t="s">
        <v>31</v>
      </c>
      <c r="U244" s="0" t="s">
        <v>1505</v>
      </c>
      <c r="V244" s="0" t="n">
        <v>27</v>
      </c>
      <c r="W244" s="0" t="n">
        <v>27</v>
      </c>
      <c r="X244" s="0" t="n">
        <v>13</v>
      </c>
      <c r="Y244" s="0" t="n">
        <v>7</v>
      </c>
      <c r="Z244" s="0" t="n">
        <v>2</v>
      </c>
      <c r="AA244" s="0" t="n">
        <v>0</v>
      </c>
      <c r="AB244" s="0" t="s">
        <v>1506</v>
      </c>
      <c r="AC244" s="0" t="s">
        <v>1507</v>
      </c>
      <c r="AD244" s="0" t="s">
        <v>1508</v>
      </c>
      <c r="AH244" s="0" t="s">
        <v>1506</v>
      </c>
      <c r="AI244" s="0" t="s">
        <v>1509</v>
      </c>
      <c r="AJ244" s="0" t="s">
        <v>1510</v>
      </c>
      <c r="AN244" s="31" t="s">
        <v>1509</v>
      </c>
      <c r="AO244" s="0" t="b">
        <f aca="false">EXACT(AN244,AB244)</f>
        <v>0</v>
      </c>
      <c r="AP244" s="0" t="b">
        <f aca="false">EXACT(AO244,AE244)</f>
        <v>0</v>
      </c>
      <c r="AQ244" s="0" t="b">
        <f aca="false">EXACT(AN244,AH244)</f>
        <v>0</v>
      </c>
      <c r="AR244" s="0" t="b">
        <f aca="false">EXACT(AN244,AI244)</f>
        <v>1</v>
      </c>
      <c r="AS244" s="0" t="b">
        <f aca="false">EXACT(AN244,AJ244)</f>
        <v>0</v>
      </c>
      <c r="AT244" s="0" t="n">
        <f aca="false">IF(OR(AQ244,AR244,AS244),TRUE(),FALSE())</f>
        <v>1</v>
      </c>
      <c r="AW244" s="32" t="str">
        <f aca="false">IF(ISBLANK(AB244),"-",IF(EXACT(AB244,AN244),"-","FP"))</f>
        <v>FP</v>
      </c>
      <c r="AX244" s="32" t="str">
        <f aca="false">IF(ISBLANK(AB244),"FN","-")</f>
        <v>-</v>
      </c>
      <c r="AZ244" s="0" t="n">
        <f aca="false">COUNTIF(AO$10:$AO244,"FALSE")</f>
        <v>235</v>
      </c>
      <c r="BA244" s="0" t="n">
        <f aca="false">COUNTIF(AT$10:$AT244,"FALSE")</f>
        <v>33</v>
      </c>
      <c r="BC244" s="33" t="n">
        <f aca="false">AZ244*100/1267</f>
        <v>18.5477505919495</v>
      </c>
      <c r="BD244" s="33" t="n">
        <f aca="false">BA244*100/1267</f>
        <v>2.60457774269929</v>
      </c>
      <c r="BK244" s="29" t="n">
        <v>313.102170105658</v>
      </c>
      <c r="BL244" s="33" t="n">
        <v>2.60457774269929</v>
      </c>
    </row>
    <row r="245" customFormat="false" ht="12.75" hidden="false" customHeight="false" outlineLevel="0" collapsed="false">
      <c r="C245" s="28" t="n">
        <v>236</v>
      </c>
      <c r="D245" s="0" t="s">
        <v>1511</v>
      </c>
      <c r="E245" s="29" t="n">
        <v>313.191847527743</v>
      </c>
      <c r="F245" s="28" t="n">
        <v>3</v>
      </c>
      <c r="G245" s="28" t="n">
        <v>5</v>
      </c>
      <c r="H245" s="30" t="n">
        <v>19.0894657774001</v>
      </c>
      <c r="I245" s="30" t="n">
        <v>3.17275749950667</v>
      </c>
      <c r="J245" s="30" t="n">
        <v>1.41387017216288</v>
      </c>
      <c r="K245" s="0" t="s">
        <v>55</v>
      </c>
      <c r="L245" s="0" t="s">
        <v>55</v>
      </c>
      <c r="M245" s="0" t="s">
        <v>55</v>
      </c>
      <c r="N245" s="0" t="s">
        <v>55</v>
      </c>
      <c r="O245" s="0" t="s">
        <v>55</v>
      </c>
      <c r="P245" s="0" t="s">
        <v>55</v>
      </c>
      <c r="Q245" s="0" t="s">
        <v>55</v>
      </c>
      <c r="R245" s="0" t="s">
        <v>31</v>
      </c>
      <c r="S245" s="0" t="s">
        <v>31</v>
      </c>
      <c r="T245" s="0" t="s">
        <v>31</v>
      </c>
      <c r="U245" s="0" t="s">
        <v>1512</v>
      </c>
      <c r="V245" s="0" t="n">
        <v>7</v>
      </c>
      <c r="W245" s="0" t="n">
        <v>7</v>
      </c>
      <c r="X245" s="0" t="n">
        <v>7</v>
      </c>
      <c r="Y245" s="0" t="n">
        <v>4</v>
      </c>
      <c r="Z245" s="0" t="n">
        <v>2</v>
      </c>
      <c r="AA245" s="0" t="n">
        <v>0</v>
      </c>
      <c r="AH245" s="0" t="s">
        <v>1513</v>
      </c>
      <c r="AI245" s="0" t="s">
        <v>1514</v>
      </c>
      <c r="AJ245" s="0" t="s">
        <v>1515</v>
      </c>
      <c r="AN245" s="31" t="s">
        <v>1513</v>
      </c>
      <c r="AO245" s="0" t="b">
        <f aca="false">EXACT(AN245,AB245)</f>
        <v>0</v>
      </c>
      <c r="AP245" s="0" t="b">
        <f aca="false">EXACT(AO245,AE245)</f>
        <v>0</v>
      </c>
      <c r="AQ245" s="0" t="b">
        <f aca="false">EXACT(AN245,AH245)</f>
        <v>1</v>
      </c>
      <c r="AR245" s="0" t="b">
        <f aca="false">EXACT(AN245,AI245)</f>
        <v>0</v>
      </c>
      <c r="AS245" s="0" t="b">
        <f aca="false">EXACT(AN245,AJ245)</f>
        <v>0</v>
      </c>
      <c r="AT245" s="0" t="n">
        <f aca="false">IF(OR(AQ245,AR245,AS245),TRUE(),FALSE())</f>
        <v>1</v>
      </c>
      <c r="AW245" s="32" t="str">
        <f aca="false">IF(ISBLANK(AB245),"-",IF(EXACT(AB245,AN245),"-","FP"))</f>
        <v>-</v>
      </c>
      <c r="AX245" s="32" t="str">
        <f aca="false">IF(ISBLANK(AB245),"FN","-")</f>
        <v>FN</v>
      </c>
      <c r="AZ245" s="0" t="n">
        <f aca="false">COUNTIF(AO$10:$AO245,"FALSE")</f>
        <v>236</v>
      </c>
      <c r="BA245" s="0" t="n">
        <f aca="false">COUNTIF(AT$10:$AT245,"FALSE")</f>
        <v>33</v>
      </c>
      <c r="BC245" s="33" t="n">
        <f aca="false">AZ245*100/1267</f>
        <v>18.6266771902131</v>
      </c>
      <c r="BD245" s="33" t="n">
        <f aca="false">BA245*100/1267</f>
        <v>2.60457774269929</v>
      </c>
      <c r="BK245" s="29" t="n">
        <v>313.191847527743</v>
      </c>
      <c r="BL245" s="33" t="n">
        <v>2.60457774269929</v>
      </c>
    </row>
    <row r="246" customFormat="false" ht="12.75" hidden="false" customHeight="false" outlineLevel="0" collapsed="false">
      <c r="C246" s="28" t="n">
        <v>237</v>
      </c>
      <c r="D246" s="0" t="s">
        <v>1516</v>
      </c>
      <c r="E246" s="29" t="n">
        <v>314.068543116143</v>
      </c>
      <c r="F246" s="28" t="n">
        <v>3</v>
      </c>
      <c r="G246" s="28" t="n">
        <v>5</v>
      </c>
      <c r="H246" s="30" t="n">
        <v>16.7646919486197</v>
      </c>
      <c r="I246" s="30" t="n">
        <v>32.8250335156384</v>
      </c>
      <c r="J246" s="30" t="n">
        <v>4.93201358886214</v>
      </c>
      <c r="K246" s="0" t="s">
        <v>55</v>
      </c>
      <c r="L246" s="0" t="s">
        <v>55</v>
      </c>
      <c r="M246" s="0" t="s">
        <v>55</v>
      </c>
      <c r="N246" s="0" t="s">
        <v>55</v>
      </c>
      <c r="O246" s="0" t="s">
        <v>55</v>
      </c>
      <c r="P246" s="0" t="s">
        <v>55</v>
      </c>
      <c r="Q246" s="0" t="s">
        <v>55</v>
      </c>
      <c r="R246" s="0" t="s">
        <v>55</v>
      </c>
      <c r="S246" s="0" t="s">
        <v>55</v>
      </c>
      <c r="T246" s="0" t="s">
        <v>31</v>
      </c>
      <c r="U246" s="0" t="s">
        <v>1517</v>
      </c>
      <c r="V246" s="0" t="n">
        <v>59</v>
      </c>
      <c r="W246" s="0" t="n">
        <v>22</v>
      </c>
      <c r="X246" s="0" t="n">
        <v>18</v>
      </c>
      <c r="Y246" s="0" t="n">
        <v>7</v>
      </c>
      <c r="Z246" s="0" t="n">
        <v>2</v>
      </c>
      <c r="AA246" s="0" t="n">
        <v>2</v>
      </c>
      <c r="AB246" s="0" t="s">
        <v>1518</v>
      </c>
      <c r="AC246" s="0" t="s">
        <v>1519</v>
      </c>
      <c r="AD246" s="0" t="s">
        <v>1520</v>
      </c>
      <c r="AE246" s="0" t="s">
        <v>1521</v>
      </c>
      <c r="AH246" s="0" t="s">
        <v>1522</v>
      </c>
      <c r="AI246" s="0" t="s">
        <v>1518</v>
      </c>
      <c r="AJ246" s="0" t="s">
        <v>1523</v>
      </c>
      <c r="AN246" s="31" t="s">
        <v>1522</v>
      </c>
      <c r="AO246" s="0" t="b">
        <f aca="false">EXACT(AN246,AB246)</f>
        <v>0</v>
      </c>
      <c r="AP246" s="0" t="b">
        <f aca="false">EXACT(AO246,AE246)</f>
        <v>0</v>
      </c>
      <c r="AQ246" s="0" t="b">
        <f aca="false">EXACT(AN246,AH246)</f>
        <v>1</v>
      </c>
      <c r="AR246" s="0" t="b">
        <f aca="false">EXACT(AN246,AI246)</f>
        <v>0</v>
      </c>
      <c r="AS246" s="0" t="b">
        <f aca="false">EXACT(AN246,AJ246)</f>
        <v>0</v>
      </c>
      <c r="AT246" s="0" t="n">
        <f aca="false">IF(OR(AQ246,AR246,AS246),TRUE(),FALSE())</f>
        <v>1</v>
      </c>
      <c r="AW246" s="32" t="str">
        <f aca="false">IF(ISBLANK(AB246),"-",IF(EXACT(AB246,AN246),"-","FP"))</f>
        <v>FP</v>
      </c>
      <c r="AX246" s="32" t="str">
        <f aca="false">IF(ISBLANK(AB246),"FN","-")</f>
        <v>-</v>
      </c>
      <c r="AZ246" s="0" t="n">
        <f aca="false">COUNTIF(AO$10:$AO246,"FALSE")</f>
        <v>237</v>
      </c>
      <c r="BA246" s="0" t="n">
        <f aca="false">COUNTIF(AT$10:$AT246,"FALSE")</f>
        <v>33</v>
      </c>
      <c r="BC246" s="33" t="n">
        <f aca="false">AZ246*100/1267</f>
        <v>18.7056037884767</v>
      </c>
      <c r="BD246" s="33" t="n">
        <f aca="false">BA246*100/1267</f>
        <v>2.60457774269929</v>
      </c>
      <c r="BK246" s="29" t="n">
        <v>314.068543116143</v>
      </c>
      <c r="BL246" s="33" t="n">
        <v>2.60457774269929</v>
      </c>
    </row>
    <row r="247" customFormat="false" ht="12.75" hidden="false" customHeight="false" outlineLevel="0" collapsed="false">
      <c r="C247" s="28" t="n">
        <v>238</v>
      </c>
      <c r="D247" s="0" t="s">
        <v>1524</v>
      </c>
      <c r="E247" s="29" t="n">
        <v>314.125899220914</v>
      </c>
      <c r="F247" s="28" t="n">
        <v>3</v>
      </c>
      <c r="G247" s="28" t="n">
        <v>5</v>
      </c>
      <c r="H247" s="30" t="n">
        <v>22.0774308093438</v>
      </c>
      <c r="I247" s="30" t="n">
        <v>7.14070830481126</v>
      </c>
      <c r="J247" s="30" t="n">
        <v>1.47249755847744</v>
      </c>
      <c r="K247" s="0" t="s">
        <v>55</v>
      </c>
      <c r="L247" s="0" t="s">
        <v>55</v>
      </c>
      <c r="M247" s="0" t="s">
        <v>55</v>
      </c>
      <c r="N247" s="0" t="s">
        <v>55</v>
      </c>
      <c r="O247" s="0" t="s">
        <v>55</v>
      </c>
      <c r="P247" s="0" t="s">
        <v>55</v>
      </c>
      <c r="Q247" s="0" t="s">
        <v>55</v>
      </c>
      <c r="R247" s="0" t="s">
        <v>31</v>
      </c>
      <c r="S247" s="0" t="s">
        <v>31</v>
      </c>
      <c r="T247" s="0" t="s">
        <v>31</v>
      </c>
      <c r="U247" s="0" t="s">
        <v>1525</v>
      </c>
      <c r="V247" s="0" t="n">
        <v>18</v>
      </c>
      <c r="W247" s="0" t="n">
        <v>18</v>
      </c>
      <c r="X247" s="0" t="n">
        <v>15</v>
      </c>
      <c r="Y247" s="0" t="n">
        <v>4</v>
      </c>
      <c r="Z247" s="0" t="n">
        <v>2</v>
      </c>
      <c r="AA247" s="0" t="n">
        <v>2</v>
      </c>
      <c r="AB247" s="0" t="s">
        <v>1526</v>
      </c>
      <c r="AC247" s="0" t="s">
        <v>1527</v>
      </c>
      <c r="AD247" s="0" t="s">
        <v>1528</v>
      </c>
      <c r="AE247" s="0" t="s">
        <v>1528</v>
      </c>
      <c r="AH247" s="0" t="s">
        <v>1529</v>
      </c>
      <c r="AI247" s="0" t="s">
        <v>1526</v>
      </c>
      <c r="AJ247" s="0" t="s">
        <v>1527</v>
      </c>
      <c r="AN247" s="31" t="s">
        <v>1529</v>
      </c>
      <c r="AO247" s="0" t="b">
        <f aca="false">EXACT(AN247,AB247)</f>
        <v>0</v>
      </c>
      <c r="AP247" s="0" t="b">
        <f aca="false">EXACT(AO247,AE247)</f>
        <v>0</v>
      </c>
      <c r="AQ247" s="0" t="b">
        <f aca="false">EXACT(AN247,AH247)</f>
        <v>1</v>
      </c>
      <c r="AR247" s="0" t="b">
        <f aca="false">EXACT(AN247,AI247)</f>
        <v>0</v>
      </c>
      <c r="AS247" s="0" t="b">
        <f aca="false">EXACT(AN247,AJ247)</f>
        <v>0</v>
      </c>
      <c r="AT247" s="0" t="n">
        <f aca="false">IF(OR(AQ247,AR247,AS247),TRUE(),FALSE())</f>
        <v>1</v>
      </c>
      <c r="AW247" s="32" t="str">
        <f aca="false">IF(ISBLANK(AB247),"-",IF(EXACT(AB247,AN247),"-","FP"))</f>
        <v>FP</v>
      </c>
      <c r="AX247" s="32" t="str">
        <f aca="false">IF(ISBLANK(AB247),"FN","-")</f>
        <v>-</v>
      </c>
      <c r="AZ247" s="0" t="n">
        <f aca="false">COUNTIF(AO$10:$AO247,"FALSE")</f>
        <v>238</v>
      </c>
      <c r="BA247" s="0" t="n">
        <f aca="false">COUNTIF(AT$10:$AT247,"FALSE")</f>
        <v>33</v>
      </c>
      <c r="BC247" s="33" t="n">
        <f aca="false">AZ247*100/1267</f>
        <v>18.7845303867403</v>
      </c>
      <c r="BD247" s="33" t="n">
        <f aca="false">BA247*100/1267</f>
        <v>2.60457774269929</v>
      </c>
      <c r="BK247" s="29" t="n">
        <v>314.125899220914</v>
      </c>
      <c r="BL247" s="33" t="n">
        <v>2.60457774269929</v>
      </c>
    </row>
    <row r="248" customFormat="false" ht="12.75" hidden="false" customHeight="false" outlineLevel="0" collapsed="false">
      <c r="C248" s="28" t="n">
        <v>239</v>
      </c>
      <c r="D248" s="0" t="s">
        <v>1530</v>
      </c>
      <c r="E248" s="29" t="n">
        <v>314.137595312588</v>
      </c>
      <c r="F248" s="28" t="n">
        <v>3</v>
      </c>
      <c r="G248" s="28" t="n">
        <v>5</v>
      </c>
      <c r="H248" s="30" t="n">
        <v>19.3411428405329</v>
      </c>
      <c r="I248" s="30" t="n">
        <v>11.1949858387696</v>
      </c>
      <c r="J248" s="30" t="n">
        <v>1.8292438103018</v>
      </c>
      <c r="K248" s="0" t="s">
        <v>55</v>
      </c>
      <c r="L248" s="0" t="s">
        <v>55</v>
      </c>
      <c r="M248" s="0" t="s">
        <v>55</v>
      </c>
      <c r="N248" s="0" t="s">
        <v>55</v>
      </c>
      <c r="O248" s="0" t="s">
        <v>55</v>
      </c>
      <c r="P248" s="0" t="s">
        <v>55</v>
      </c>
      <c r="Q248" s="0" t="s">
        <v>55</v>
      </c>
      <c r="R248" s="0" t="s">
        <v>31</v>
      </c>
      <c r="S248" s="0" t="s">
        <v>31</v>
      </c>
      <c r="T248" s="0" t="s">
        <v>31</v>
      </c>
      <c r="U248" s="0" t="s">
        <v>1531</v>
      </c>
      <c r="V248" s="0" t="n">
        <v>16</v>
      </c>
      <c r="W248" s="0" t="n">
        <v>16</v>
      </c>
      <c r="X248" s="0" t="n">
        <v>12</v>
      </c>
      <c r="Y248" s="0" t="n">
        <v>3</v>
      </c>
      <c r="Z248" s="0" t="n">
        <v>1</v>
      </c>
      <c r="AA248" s="0" t="n">
        <v>1</v>
      </c>
      <c r="AB248" s="0" t="s">
        <v>1532</v>
      </c>
      <c r="AC248" s="0" t="s">
        <v>1533</v>
      </c>
      <c r="AH248" s="0" t="s">
        <v>1534</v>
      </c>
      <c r="AI248" s="0" t="s">
        <v>1535</v>
      </c>
      <c r="AJ248" s="0" t="s">
        <v>1536</v>
      </c>
      <c r="AN248" s="31" t="s">
        <v>1534</v>
      </c>
      <c r="AO248" s="0" t="b">
        <f aca="false">EXACT(AN248,AB248)</f>
        <v>0</v>
      </c>
      <c r="AP248" s="0" t="b">
        <f aca="false">EXACT(AO248,AE248)</f>
        <v>0</v>
      </c>
      <c r="AQ248" s="0" t="b">
        <f aca="false">EXACT(AN248,AH248)</f>
        <v>1</v>
      </c>
      <c r="AR248" s="0" t="b">
        <f aca="false">EXACT(AN248,AI248)</f>
        <v>0</v>
      </c>
      <c r="AS248" s="0" t="b">
        <f aca="false">EXACT(AN248,AJ248)</f>
        <v>0</v>
      </c>
      <c r="AT248" s="0" t="n">
        <f aca="false">IF(OR(AQ248,AR248,AS248),TRUE(),FALSE())</f>
        <v>1</v>
      </c>
      <c r="AW248" s="32" t="str">
        <f aca="false">IF(ISBLANK(AB248),"-",IF(EXACT(AB248,AN248),"-","FP"))</f>
        <v>FP</v>
      </c>
      <c r="AX248" s="32" t="str">
        <f aca="false">IF(ISBLANK(AB248),"FN","-")</f>
        <v>-</v>
      </c>
      <c r="AZ248" s="0" t="n">
        <f aca="false">COUNTIF(AO$10:$AO248,"FALSE")</f>
        <v>239</v>
      </c>
      <c r="BA248" s="0" t="n">
        <f aca="false">COUNTIF(AT$10:$AT248,"FALSE")</f>
        <v>33</v>
      </c>
      <c r="BC248" s="33" t="n">
        <f aca="false">AZ248*100/1267</f>
        <v>18.8634569850039</v>
      </c>
      <c r="BD248" s="33" t="n">
        <f aca="false">BA248*100/1267</f>
        <v>2.60457774269929</v>
      </c>
      <c r="BK248" s="29" t="n">
        <v>314.137595312588</v>
      </c>
      <c r="BL248" s="33" t="n">
        <v>2.60457774269929</v>
      </c>
    </row>
    <row r="249" customFormat="false" ht="12.75" hidden="false" customHeight="false" outlineLevel="0" collapsed="false">
      <c r="C249" s="28" t="n">
        <v>240</v>
      </c>
      <c r="D249" s="0" t="s">
        <v>1537</v>
      </c>
      <c r="E249" s="29" t="n">
        <v>314.152299215874</v>
      </c>
      <c r="F249" s="28" t="n">
        <v>3</v>
      </c>
      <c r="G249" s="28" t="n">
        <v>5</v>
      </c>
      <c r="H249" s="30" t="n">
        <v>13.1468871984897</v>
      </c>
      <c r="I249" s="30" t="n">
        <v>1.56792066337298</v>
      </c>
      <c r="J249" s="30" t="n">
        <v>0.076999343744585</v>
      </c>
      <c r="K249" s="0" t="s">
        <v>55</v>
      </c>
      <c r="L249" s="0" t="s">
        <v>55</v>
      </c>
      <c r="M249" s="0" t="s">
        <v>55</v>
      </c>
      <c r="N249" s="0" t="s">
        <v>55</v>
      </c>
      <c r="O249" s="0" t="s">
        <v>55</v>
      </c>
      <c r="P249" s="0" t="s">
        <v>55</v>
      </c>
      <c r="Q249" s="0" t="s">
        <v>55</v>
      </c>
      <c r="R249" s="0" t="s">
        <v>31</v>
      </c>
      <c r="S249" s="0" t="s">
        <v>31</v>
      </c>
      <c r="T249" s="0" t="s">
        <v>31</v>
      </c>
      <c r="U249" s="0" t="s">
        <v>1538</v>
      </c>
      <c r="V249" s="0" t="n">
        <v>13</v>
      </c>
      <c r="W249" s="0" t="n">
        <v>13</v>
      </c>
      <c r="X249" s="0" t="n">
        <v>11</v>
      </c>
      <c r="Y249" s="0" t="n">
        <v>9</v>
      </c>
      <c r="Z249" s="0" t="n">
        <v>5</v>
      </c>
      <c r="AA249" s="0" t="n">
        <v>3</v>
      </c>
      <c r="AB249" s="0" t="s">
        <v>1539</v>
      </c>
      <c r="AC249" s="0" t="s">
        <v>1540</v>
      </c>
      <c r="AD249" s="0" t="s">
        <v>1541</v>
      </c>
      <c r="AE249" s="0" t="s">
        <v>1540</v>
      </c>
      <c r="AH249" s="0" t="s">
        <v>1542</v>
      </c>
      <c r="AI249" s="0" t="s">
        <v>1543</v>
      </c>
      <c r="AJ249" s="0" t="s">
        <v>1544</v>
      </c>
      <c r="AN249" s="31" t="s">
        <v>1542</v>
      </c>
      <c r="AO249" s="0" t="b">
        <f aca="false">EXACT(AN249,AB249)</f>
        <v>0</v>
      </c>
      <c r="AP249" s="0" t="b">
        <f aca="false">EXACT(AO249,AE249)</f>
        <v>0</v>
      </c>
      <c r="AQ249" s="0" t="b">
        <f aca="false">EXACT(AN249,AH249)</f>
        <v>1</v>
      </c>
      <c r="AR249" s="0" t="b">
        <f aca="false">EXACT(AN249,AI249)</f>
        <v>0</v>
      </c>
      <c r="AS249" s="0" t="b">
        <f aca="false">EXACT(AN249,AJ249)</f>
        <v>0</v>
      </c>
      <c r="AT249" s="0" t="n">
        <f aca="false">IF(OR(AQ249,AR249,AS249),TRUE(),FALSE())</f>
        <v>1</v>
      </c>
      <c r="AW249" s="32" t="str">
        <f aca="false">IF(ISBLANK(AB249),"-",IF(EXACT(AB249,AN249),"-","FP"))</f>
        <v>FP</v>
      </c>
      <c r="AX249" s="32" t="str">
        <f aca="false">IF(ISBLANK(AB249),"FN","-")</f>
        <v>-</v>
      </c>
      <c r="AZ249" s="0" t="n">
        <f aca="false">COUNTIF(AO$10:$AO249,"FALSE")</f>
        <v>240</v>
      </c>
      <c r="BA249" s="0" t="n">
        <f aca="false">COUNTIF(AT$10:$AT249,"FALSE")</f>
        <v>33</v>
      </c>
      <c r="BC249" s="33" t="n">
        <f aca="false">AZ249*100/1267</f>
        <v>18.9423835832676</v>
      </c>
      <c r="BD249" s="33" t="n">
        <f aca="false">BA249*100/1267</f>
        <v>2.60457774269929</v>
      </c>
      <c r="BK249" s="29" t="n">
        <v>314.152299215874</v>
      </c>
      <c r="BL249" s="33" t="n">
        <v>2.60457774269929</v>
      </c>
    </row>
    <row r="250" customFormat="false" ht="12.75" hidden="false" customHeight="false" outlineLevel="0" collapsed="false">
      <c r="C250" s="28" t="n">
        <v>241</v>
      </c>
      <c r="D250" s="0" t="s">
        <v>1545</v>
      </c>
      <c r="E250" s="29" t="n">
        <v>314.173968952924</v>
      </c>
      <c r="F250" s="28" t="n">
        <v>3</v>
      </c>
      <c r="G250" s="28" t="n">
        <v>5</v>
      </c>
      <c r="H250" s="30" t="n">
        <v>20.0656651399635</v>
      </c>
      <c r="I250" s="30" t="n">
        <v>10.8247695306865</v>
      </c>
      <c r="J250" s="30" t="n">
        <v>1.53225426907192</v>
      </c>
      <c r="K250" s="0" t="s">
        <v>55</v>
      </c>
      <c r="L250" s="0" t="s">
        <v>55</v>
      </c>
      <c r="M250" s="0" t="s">
        <v>55</v>
      </c>
      <c r="N250" s="0" t="s">
        <v>55</v>
      </c>
      <c r="O250" s="0" t="s">
        <v>55</v>
      </c>
      <c r="P250" s="0" t="s">
        <v>55</v>
      </c>
      <c r="Q250" s="0" t="s">
        <v>55</v>
      </c>
      <c r="R250" s="0" t="s">
        <v>31</v>
      </c>
      <c r="S250" s="0" t="s">
        <v>31</v>
      </c>
      <c r="T250" s="0" t="s">
        <v>31</v>
      </c>
      <c r="U250" s="0" t="s">
        <v>1546</v>
      </c>
      <c r="V250" s="0" t="n">
        <v>11</v>
      </c>
      <c r="W250" s="0" t="n">
        <v>11</v>
      </c>
      <c r="X250" s="0" t="n">
        <v>11</v>
      </c>
      <c r="Y250" s="0" t="n">
        <v>1</v>
      </c>
      <c r="Z250" s="0" t="n">
        <v>1</v>
      </c>
      <c r="AA250" s="0" t="n">
        <v>1</v>
      </c>
      <c r="AB250" s="0" t="s">
        <v>1547</v>
      </c>
      <c r="AE250" s="0" t="s">
        <v>1547</v>
      </c>
      <c r="AH250" s="0" t="s">
        <v>1548</v>
      </c>
      <c r="AI250" s="0" t="s">
        <v>1547</v>
      </c>
      <c r="AJ250" s="0" t="s">
        <v>1549</v>
      </c>
      <c r="AN250" s="31" t="s">
        <v>1548</v>
      </c>
      <c r="AO250" s="0" t="b">
        <f aca="false">EXACT(AN250,AB250)</f>
        <v>0</v>
      </c>
      <c r="AP250" s="0" t="b">
        <f aca="false">EXACT(AO250,AE250)</f>
        <v>0</v>
      </c>
      <c r="AQ250" s="0" t="b">
        <f aca="false">EXACT(AN250,AH250)</f>
        <v>1</v>
      </c>
      <c r="AR250" s="0" t="b">
        <f aca="false">EXACT(AN250,AI250)</f>
        <v>0</v>
      </c>
      <c r="AS250" s="0" t="b">
        <f aca="false">EXACT(AN250,AJ250)</f>
        <v>0</v>
      </c>
      <c r="AT250" s="0" t="n">
        <f aca="false">IF(OR(AQ250,AR250,AS250),TRUE(),FALSE())</f>
        <v>1</v>
      </c>
      <c r="AW250" s="32" t="str">
        <f aca="false">IF(ISBLANK(AB250),"-",IF(EXACT(AB250,AN250),"-","FP"))</f>
        <v>FP</v>
      </c>
      <c r="AX250" s="32" t="str">
        <f aca="false">IF(ISBLANK(AB250),"FN","-")</f>
        <v>-</v>
      </c>
      <c r="AZ250" s="0" t="n">
        <f aca="false">COUNTIF(AO$10:$AO250,"FALSE")</f>
        <v>241</v>
      </c>
      <c r="BA250" s="0" t="n">
        <f aca="false">COUNTIF(AT$10:$AT250,"FALSE")</f>
        <v>33</v>
      </c>
      <c r="BC250" s="33" t="n">
        <f aca="false">AZ250*100/1267</f>
        <v>19.0213101815312</v>
      </c>
      <c r="BD250" s="33" t="n">
        <f aca="false">BA250*100/1267</f>
        <v>2.60457774269929</v>
      </c>
      <c r="BK250" s="29" t="n">
        <v>314.173968952924</v>
      </c>
      <c r="BL250" s="33" t="n">
        <v>2.60457774269929</v>
      </c>
    </row>
    <row r="251" customFormat="false" ht="12.75" hidden="false" customHeight="false" outlineLevel="0" collapsed="false">
      <c r="C251" s="28" t="n">
        <v>242</v>
      </c>
      <c r="D251" s="0" t="s">
        <v>1550</v>
      </c>
      <c r="E251" s="29" t="n">
        <v>314.297484458505</v>
      </c>
      <c r="F251" s="28" t="n">
        <v>3</v>
      </c>
      <c r="G251" s="28" t="n">
        <v>5</v>
      </c>
      <c r="H251" s="30" t="n">
        <v>26.3435939317694</v>
      </c>
      <c r="I251" s="30" t="n">
        <v>4.00032351477447</v>
      </c>
      <c r="J251" s="30" t="n">
        <v>1.13866903380346</v>
      </c>
      <c r="K251" s="0" t="s">
        <v>55</v>
      </c>
      <c r="L251" s="0" t="s">
        <v>55</v>
      </c>
      <c r="M251" s="0" t="s">
        <v>55</v>
      </c>
      <c r="N251" s="0" t="s">
        <v>55</v>
      </c>
      <c r="O251" s="0" t="s">
        <v>55</v>
      </c>
      <c r="P251" s="0" t="s">
        <v>55</v>
      </c>
      <c r="Q251" s="0" t="s">
        <v>55</v>
      </c>
      <c r="R251" s="0" t="s">
        <v>31</v>
      </c>
      <c r="S251" s="0" t="s">
        <v>31</v>
      </c>
      <c r="T251" s="0" t="s">
        <v>31</v>
      </c>
      <c r="U251" s="0" t="s">
        <v>1551</v>
      </c>
      <c r="V251" s="0" t="n">
        <v>5</v>
      </c>
      <c r="W251" s="0" t="n">
        <v>5</v>
      </c>
      <c r="X251" s="0" t="n">
        <v>5</v>
      </c>
      <c r="Y251" s="0" t="n">
        <v>1</v>
      </c>
      <c r="Z251" s="0" t="n">
        <v>1</v>
      </c>
      <c r="AA251" s="0" t="n">
        <v>1</v>
      </c>
      <c r="AH251" s="0" t="s">
        <v>1552</v>
      </c>
      <c r="AI251" s="0" t="s">
        <v>1553</v>
      </c>
      <c r="AJ251" s="0" t="s">
        <v>1554</v>
      </c>
      <c r="AN251" s="31" t="s">
        <v>1552</v>
      </c>
      <c r="AO251" s="0" t="b">
        <f aca="false">EXACT(AN251,AB251)</f>
        <v>0</v>
      </c>
      <c r="AP251" s="0" t="b">
        <f aca="false">EXACT(AO251,AE251)</f>
        <v>0</v>
      </c>
      <c r="AQ251" s="0" t="b">
        <f aca="false">EXACT(AN251,AH251)</f>
        <v>1</v>
      </c>
      <c r="AR251" s="0" t="b">
        <f aca="false">EXACT(AN251,AI251)</f>
        <v>0</v>
      </c>
      <c r="AS251" s="0" t="b">
        <f aca="false">EXACT(AN251,AJ251)</f>
        <v>0</v>
      </c>
      <c r="AT251" s="0" t="n">
        <f aca="false">IF(OR(AQ251,AR251,AS251),TRUE(),FALSE())</f>
        <v>1</v>
      </c>
      <c r="AW251" s="32" t="str">
        <f aca="false">IF(ISBLANK(AB251),"-",IF(EXACT(AB251,AN251),"-","FP"))</f>
        <v>-</v>
      </c>
      <c r="AX251" s="32" t="str">
        <f aca="false">IF(ISBLANK(AB251),"FN","-")</f>
        <v>FN</v>
      </c>
      <c r="AZ251" s="0" t="n">
        <f aca="false">COUNTIF(AO$10:$AO251,"FALSE")</f>
        <v>242</v>
      </c>
      <c r="BA251" s="0" t="n">
        <f aca="false">COUNTIF(AT$10:$AT251,"FALSE")</f>
        <v>33</v>
      </c>
      <c r="BC251" s="33" t="n">
        <f aca="false">AZ251*100/1267</f>
        <v>19.1002367797948</v>
      </c>
      <c r="BD251" s="33" t="n">
        <f aca="false">BA251*100/1267</f>
        <v>2.60457774269929</v>
      </c>
      <c r="BK251" s="29" t="n">
        <v>314.297484458505</v>
      </c>
      <c r="BL251" s="33" t="n">
        <v>2.60457774269929</v>
      </c>
    </row>
    <row r="252" customFormat="false" ht="12.75" hidden="false" customHeight="false" outlineLevel="0" collapsed="false">
      <c r="C252" s="28" t="n">
        <v>243</v>
      </c>
      <c r="D252" s="0" t="s">
        <v>1555</v>
      </c>
      <c r="E252" s="29" t="n">
        <v>314.965565862715</v>
      </c>
      <c r="F252" s="28" t="n">
        <v>3</v>
      </c>
      <c r="G252" s="28" t="n">
        <v>5</v>
      </c>
      <c r="H252" s="30" t="n">
        <v>10.5916308446965</v>
      </c>
      <c r="I252" s="30" t="n">
        <v>69.0213778227588</v>
      </c>
      <c r="J252" s="30" t="n">
        <v>7.10763734229881</v>
      </c>
      <c r="K252" s="0" t="s">
        <v>55</v>
      </c>
      <c r="L252" s="0" t="s">
        <v>55</v>
      </c>
      <c r="M252" s="0" t="s">
        <v>55</v>
      </c>
      <c r="N252" s="0" t="s">
        <v>55</v>
      </c>
      <c r="O252" s="0" t="s">
        <v>55</v>
      </c>
      <c r="P252" s="0" t="s">
        <v>55</v>
      </c>
      <c r="Q252" s="0" t="s">
        <v>55</v>
      </c>
      <c r="R252" s="0" t="s">
        <v>55</v>
      </c>
      <c r="S252" s="0" t="s">
        <v>55</v>
      </c>
      <c r="T252" s="0" t="s">
        <v>31</v>
      </c>
      <c r="U252" s="0" t="s">
        <v>1556</v>
      </c>
      <c r="V252" s="0" t="n">
        <v>64</v>
      </c>
      <c r="W252" s="0" t="n">
        <v>14</v>
      </c>
      <c r="X252" s="0" t="n">
        <v>13</v>
      </c>
      <c r="Y252" s="0" t="n">
        <v>12</v>
      </c>
      <c r="Z252" s="0" t="n">
        <v>2</v>
      </c>
      <c r="AA252" s="0" t="n">
        <v>2</v>
      </c>
      <c r="AB252" s="0" t="s">
        <v>1557</v>
      </c>
      <c r="AC252" s="0" t="s">
        <v>1558</v>
      </c>
      <c r="AH252" s="0" t="s">
        <v>1559</v>
      </c>
      <c r="AI252" s="0" t="s">
        <v>1560</v>
      </c>
      <c r="AJ252" s="0" t="s">
        <v>1561</v>
      </c>
      <c r="AN252" s="31" t="s">
        <v>1560</v>
      </c>
      <c r="AO252" s="0" t="b">
        <f aca="false">EXACT(AN252,AB252)</f>
        <v>0</v>
      </c>
      <c r="AP252" s="0" t="b">
        <f aca="false">EXACT(AO252,AE252)</f>
        <v>0</v>
      </c>
      <c r="AQ252" s="0" t="b">
        <f aca="false">EXACT(AN252,AH252)</f>
        <v>0</v>
      </c>
      <c r="AR252" s="0" t="b">
        <f aca="false">EXACT(AN252,AI252)</f>
        <v>1</v>
      </c>
      <c r="AS252" s="0" t="b">
        <f aca="false">EXACT(AN252,AJ252)</f>
        <v>0</v>
      </c>
      <c r="AT252" s="0" t="n">
        <f aca="false">IF(OR(AQ252,AR252,AS252),TRUE(),FALSE())</f>
        <v>1</v>
      </c>
      <c r="AW252" s="32" t="str">
        <f aca="false">IF(ISBLANK(AB252),"-",IF(EXACT(AB252,AN252),"-","FP"))</f>
        <v>FP</v>
      </c>
      <c r="AX252" s="32" t="str">
        <f aca="false">IF(ISBLANK(AB252),"FN","-")</f>
        <v>-</v>
      </c>
      <c r="AZ252" s="0" t="n">
        <f aca="false">COUNTIF(AO$10:$AO252,"FALSE")</f>
        <v>243</v>
      </c>
      <c r="BA252" s="0" t="n">
        <f aca="false">COUNTIF(AT$10:$AT252,"FALSE")</f>
        <v>33</v>
      </c>
      <c r="BC252" s="33" t="n">
        <f aca="false">AZ252*100/1267</f>
        <v>19.1791633780584</v>
      </c>
      <c r="BD252" s="33" t="n">
        <f aca="false">BA252*100/1267</f>
        <v>2.60457774269929</v>
      </c>
      <c r="BK252" s="29" t="n">
        <v>314.965565862715</v>
      </c>
      <c r="BL252" s="33" t="n">
        <v>2.60457774269929</v>
      </c>
    </row>
    <row r="253" customFormat="false" ht="12.75" hidden="false" customHeight="false" outlineLevel="0" collapsed="false">
      <c r="C253" s="28" t="n">
        <v>244</v>
      </c>
      <c r="D253" s="0" t="s">
        <v>1562</v>
      </c>
      <c r="E253" s="29" t="n">
        <v>315.080488591236</v>
      </c>
      <c r="F253" s="28" t="n">
        <v>3</v>
      </c>
      <c r="G253" s="28" t="n">
        <v>5</v>
      </c>
      <c r="H253" s="30" t="n">
        <v>13.8390707220519</v>
      </c>
      <c r="I253" s="30" t="n">
        <v>4.79388390609579</v>
      </c>
      <c r="J253" s="30" t="n">
        <v>2.22909672730254</v>
      </c>
      <c r="K253" s="0" t="s">
        <v>55</v>
      </c>
      <c r="L253" s="0" t="s">
        <v>55</v>
      </c>
      <c r="M253" s="0" t="s">
        <v>55</v>
      </c>
      <c r="N253" s="0" t="s">
        <v>55</v>
      </c>
      <c r="O253" s="0" t="s">
        <v>55</v>
      </c>
      <c r="P253" s="0" t="s">
        <v>55</v>
      </c>
      <c r="Q253" s="0" t="s">
        <v>55</v>
      </c>
      <c r="R253" s="0" t="s">
        <v>31</v>
      </c>
      <c r="S253" s="0" t="s">
        <v>31</v>
      </c>
      <c r="T253" s="0" t="s">
        <v>31</v>
      </c>
      <c r="U253" s="0" t="s">
        <v>1563</v>
      </c>
      <c r="V253" s="0" t="n">
        <v>30</v>
      </c>
      <c r="W253" s="0" t="n">
        <v>30</v>
      </c>
      <c r="X253" s="0" t="n">
        <v>27</v>
      </c>
      <c r="Y253" s="0" t="n">
        <v>16</v>
      </c>
      <c r="Z253" s="0" t="n">
        <v>2</v>
      </c>
      <c r="AA253" s="0" t="n">
        <v>0</v>
      </c>
      <c r="AB253" s="0" t="s">
        <v>1564</v>
      </c>
      <c r="AC253" s="0" t="s">
        <v>1565</v>
      </c>
      <c r="AD253" s="0" t="s">
        <v>1566</v>
      </c>
      <c r="AH253" s="0" t="s">
        <v>1564</v>
      </c>
      <c r="AI253" s="0" t="s">
        <v>1567</v>
      </c>
      <c r="AJ253" s="0" t="s">
        <v>1568</v>
      </c>
      <c r="AN253" s="31" t="s">
        <v>1567</v>
      </c>
      <c r="AO253" s="0" t="b">
        <f aca="false">EXACT(AN253,AB253)</f>
        <v>0</v>
      </c>
      <c r="AP253" s="0" t="b">
        <f aca="false">EXACT(AO253,AE253)</f>
        <v>0</v>
      </c>
      <c r="AQ253" s="0" t="b">
        <f aca="false">EXACT(AN253,AH253)</f>
        <v>0</v>
      </c>
      <c r="AR253" s="0" t="b">
        <f aca="false">EXACT(AN253,AI253)</f>
        <v>1</v>
      </c>
      <c r="AS253" s="0" t="b">
        <f aca="false">EXACT(AN253,AJ253)</f>
        <v>0</v>
      </c>
      <c r="AT253" s="0" t="n">
        <f aca="false">IF(OR(AQ253,AR253,AS253),TRUE(),FALSE())</f>
        <v>1</v>
      </c>
      <c r="AW253" s="32" t="str">
        <f aca="false">IF(ISBLANK(AB253),"-",IF(EXACT(AB253,AN253),"-","FP"))</f>
        <v>FP</v>
      </c>
      <c r="AX253" s="32" t="str">
        <f aca="false">IF(ISBLANK(AB253),"FN","-")</f>
        <v>-</v>
      </c>
      <c r="AZ253" s="0" t="n">
        <f aca="false">COUNTIF(AO$10:$AO253,"FALSE")</f>
        <v>244</v>
      </c>
      <c r="BA253" s="0" t="n">
        <f aca="false">COUNTIF(AT$10:$AT253,"FALSE")</f>
        <v>33</v>
      </c>
      <c r="BC253" s="33" t="n">
        <f aca="false">AZ253*100/1267</f>
        <v>19.258089976322</v>
      </c>
      <c r="BD253" s="33" t="n">
        <f aca="false">BA253*100/1267</f>
        <v>2.60457774269929</v>
      </c>
      <c r="BK253" s="29" t="n">
        <v>315.080488591236</v>
      </c>
      <c r="BL253" s="33" t="n">
        <v>2.60457774269929</v>
      </c>
    </row>
    <row r="254" customFormat="false" ht="12.75" hidden="false" customHeight="false" outlineLevel="0" collapsed="false">
      <c r="C254" s="28" t="n">
        <v>245</v>
      </c>
      <c r="D254" s="0" t="s">
        <v>1569</v>
      </c>
      <c r="E254" s="29" t="n">
        <v>315.097312265144</v>
      </c>
      <c r="F254" s="28" t="n">
        <v>3</v>
      </c>
      <c r="G254" s="28" t="n">
        <v>5</v>
      </c>
      <c r="H254" s="30" t="n">
        <v>20.1504041130527</v>
      </c>
      <c r="I254" s="30" t="n">
        <v>2.31082621835879</v>
      </c>
      <c r="J254" s="30" t="n">
        <v>0.577255387724384</v>
      </c>
      <c r="K254" s="0" t="s">
        <v>55</v>
      </c>
      <c r="L254" s="0" t="s">
        <v>55</v>
      </c>
      <c r="M254" s="0" t="s">
        <v>55</v>
      </c>
      <c r="N254" s="0" t="s">
        <v>55</v>
      </c>
      <c r="O254" s="0" t="s">
        <v>55</v>
      </c>
      <c r="P254" s="0" t="s">
        <v>55</v>
      </c>
      <c r="Q254" s="0" t="s">
        <v>55</v>
      </c>
      <c r="R254" s="0" t="s">
        <v>31</v>
      </c>
      <c r="S254" s="0" t="s">
        <v>31</v>
      </c>
      <c r="T254" s="0" t="s">
        <v>31</v>
      </c>
      <c r="U254" s="0" t="s">
        <v>1570</v>
      </c>
      <c r="V254" s="0" t="n">
        <v>20</v>
      </c>
      <c r="W254" s="0" t="n">
        <v>20</v>
      </c>
      <c r="X254" s="0" t="n">
        <v>14</v>
      </c>
      <c r="Y254" s="0" t="n">
        <v>5</v>
      </c>
      <c r="Z254" s="0" t="n">
        <v>1</v>
      </c>
      <c r="AA254" s="0" t="n">
        <v>1</v>
      </c>
      <c r="AB254" s="0" t="s">
        <v>1571</v>
      </c>
      <c r="AC254" s="0" t="s">
        <v>1572</v>
      </c>
      <c r="AH254" s="0" t="s">
        <v>1573</v>
      </c>
      <c r="AI254" s="0" t="s">
        <v>1571</v>
      </c>
      <c r="AJ254" s="0" t="s">
        <v>1572</v>
      </c>
      <c r="AN254" s="31" t="s">
        <v>1573</v>
      </c>
      <c r="AO254" s="0" t="b">
        <f aca="false">EXACT(AN254,AB254)</f>
        <v>0</v>
      </c>
      <c r="AP254" s="0" t="b">
        <f aca="false">EXACT(AO254,AE254)</f>
        <v>0</v>
      </c>
      <c r="AQ254" s="0" t="b">
        <f aca="false">EXACT(AN254,AH254)</f>
        <v>1</v>
      </c>
      <c r="AR254" s="0" t="b">
        <f aca="false">EXACT(AN254,AI254)</f>
        <v>0</v>
      </c>
      <c r="AS254" s="0" t="b">
        <f aca="false">EXACT(AN254,AJ254)</f>
        <v>0</v>
      </c>
      <c r="AT254" s="0" t="n">
        <f aca="false">IF(OR(AQ254,AR254,AS254),TRUE(),FALSE())</f>
        <v>1</v>
      </c>
      <c r="AW254" s="32" t="str">
        <f aca="false">IF(ISBLANK(AB254),"-",IF(EXACT(AB254,AN254),"-","FP"))</f>
        <v>FP</v>
      </c>
      <c r="AX254" s="32" t="str">
        <f aca="false">IF(ISBLANK(AB254),"FN","-")</f>
        <v>-</v>
      </c>
      <c r="AZ254" s="0" t="n">
        <f aca="false">COUNTIF(AO$10:$AO254,"FALSE")</f>
        <v>245</v>
      </c>
      <c r="BA254" s="0" t="n">
        <f aca="false">COUNTIF(AT$10:$AT254,"FALSE")</f>
        <v>33</v>
      </c>
      <c r="BC254" s="33" t="n">
        <f aca="false">AZ254*100/1267</f>
        <v>19.3370165745856</v>
      </c>
      <c r="BD254" s="33" t="n">
        <f aca="false">BA254*100/1267</f>
        <v>2.60457774269929</v>
      </c>
      <c r="BK254" s="29" t="n">
        <v>315.097312265144</v>
      </c>
      <c r="BL254" s="33" t="n">
        <v>2.60457774269929</v>
      </c>
    </row>
    <row r="255" customFormat="false" ht="12.75" hidden="false" customHeight="false" outlineLevel="0" collapsed="false">
      <c r="C255" s="28" t="n">
        <v>246</v>
      </c>
      <c r="D255" s="0" t="s">
        <v>1574</v>
      </c>
      <c r="E255" s="29" t="n">
        <v>315.211330797516</v>
      </c>
      <c r="F255" s="28" t="n">
        <v>3</v>
      </c>
      <c r="G255" s="28" t="n">
        <v>5</v>
      </c>
      <c r="H255" s="30" t="n">
        <v>23.4174158647287</v>
      </c>
      <c r="I255" s="30" t="n">
        <v>3.3700234805302</v>
      </c>
      <c r="J255" s="30" t="n">
        <v>1.12976797518376</v>
      </c>
      <c r="K255" s="0" t="s">
        <v>55</v>
      </c>
      <c r="L255" s="0" t="s">
        <v>55</v>
      </c>
      <c r="M255" s="0" t="s">
        <v>55</v>
      </c>
      <c r="N255" s="0" t="s">
        <v>55</v>
      </c>
      <c r="O255" s="0" t="s">
        <v>55</v>
      </c>
      <c r="P255" s="0" t="s">
        <v>55</v>
      </c>
      <c r="Q255" s="0" t="s">
        <v>55</v>
      </c>
      <c r="R255" s="0" t="s">
        <v>31</v>
      </c>
      <c r="S255" s="0" t="s">
        <v>31</v>
      </c>
      <c r="T255" s="0" t="s">
        <v>31</v>
      </c>
      <c r="U255" s="0" t="s">
        <v>1575</v>
      </c>
      <c r="V255" s="0" t="n">
        <v>11</v>
      </c>
      <c r="W255" s="0" t="n">
        <v>11</v>
      </c>
      <c r="X255" s="0" t="n">
        <v>9</v>
      </c>
      <c r="Y255" s="0" t="n">
        <v>3</v>
      </c>
      <c r="Z255" s="0" t="n">
        <v>2</v>
      </c>
      <c r="AA255" s="0" t="n">
        <v>1</v>
      </c>
      <c r="AH255" s="0" t="s">
        <v>1576</v>
      </c>
      <c r="AI255" s="0" t="s">
        <v>1577</v>
      </c>
      <c r="AJ255" s="0" t="s">
        <v>1578</v>
      </c>
      <c r="AN255" s="31" t="s">
        <v>1576</v>
      </c>
      <c r="AO255" s="0" t="b">
        <f aca="false">EXACT(AN255,AB255)</f>
        <v>0</v>
      </c>
      <c r="AP255" s="0" t="b">
        <f aca="false">EXACT(AO255,AE255)</f>
        <v>0</v>
      </c>
      <c r="AQ255" s="0" t="b">
        <f aca="false">EXACT(AN255,AH255)</f>
        <v>1</v>
      </c>
      <c r="AR255" s="0" t="b">
        <f aca="false">EXACT(AN255,AI255)</f>
        <v>0</v>
      </c>
      <c r="AS255" s="0" t="b">
        <f aca="false">EXACT(AN255,AJ255)</f>
        <v>0</v>
      </c>
      <c r="AT255" s="0" t="n">
        <f aca="false">IF(OR(AQ255,AR255,AS255),TRUE(),FALSE())</f>
        <v>1</v>
      </c>
      <c r="AW255" s="32" t="str">
        <f aca="false">IF(ISBLANK(AB255),"-",IF(EXACT(AB255,AN255),"-","FP"))</f>
        <v>-</v>
      </c>
      <c r="AX255" s="32" t="str">
        <f aca="false">IF(ISBLANK(AB255),"FN","-")</f>
        <v>FN</v>
      </c>
      <c r="AZ255" s="0" t="n">
        <f aca="false">COUNTIF(AO$10:$AO255,"FALSE")</f>
        <v>246</v>
      </c>
      <c r="BA255" s="0" t="n">
        <f aca="false">COUNTIF(AT$10:$AT255,"FALSE")</f>
        <v>33</v>
      </c>
      <c r="BC255" s="33" t="n">
        <f aca="false">AZ255*100/1267</f>
        <v>19.4159431728493</v>
      </c>
      <c r="BD255" s="33" t="n">
        <f aca="false">BA255*100/1267</f>
        <v>2.60457774269929</v>
      </c>
      <c r="BK255" s="29" t="n">
        <v>315.211330797516</v>
      </c>
      <c r="BL255" s="33" t="n">
        <v>2.60457774269929</v>
      </c>
    </row>
    <row r="256" customFormat="false" ht="12.75" hidden="false" customHeight="false" outlineLevel="0" collapsed="false">
      <c r="C256" s="28" t="n">
        <v>247</v>
      </c>
      <c r="D256" s="0" t="s">
        <v>1579</v>
      </c>
      <c r="E256" s="29" t="n">
        <v>316.9948518778</v>
      </c>
      <c r="F256" s="28" t="n">
        <v>3</v>
      </c>
      <c r="G256" s="28" t="n">
        <v>5</v>
      </c>
      <c r="H256" s="30" t="n">
        <v>13.2945731277343</v>
      </c>
      <c r="I256" s="30" t="n">
        <v>6.76193170553086</v>
      </c>
      <c r="J256" s="30" t="n">
        <v>1.74238895852273</v>
      </c>
      <c r="K256" s="0" t="s">
        <v>55</v>
      </c>
      <c r="L256" s="0" t="s">
        <v>55</v>
      </c>
      <c r="M256" s="0" t="s">
        <v>55</v>
      </c>
      <c r="N256" s="0" t="s">
        <v>55</v>
      </c>
      <c r="O256" s="0" t="s">
        <v>55</v>
      </c>
      <c r="P256" s="0" t="s">
        <v>55</v>
      </c>
      <c r="Q256" s="0" t="s">
        <v>55</v>
      </c>
      <c r="R256" s="0" t="s">
        <v>31</v>
      </c>
      <c r="S256" s="0" t="s">
        <v>31</v>
      </c>
      <c r="T256" s="0" t="s">
        <v>31</v>
      </c>
      <c r="U256" s="0" t="s">
        <v>1580</v>
      </c>
      <c r="V256" s="0" t="n">
        <v>26</v>
      </c>
      <c r="W256" s="0" t="n">
        <v>26</v>
      </c>
      <c r="X256" s="0" t="n">
        <v>26</v>
      </c>
      <c r="Y256" s="0" t="n">
        <v>16</v>
      </c>
      <c r="Z256" s="0" t="n">
        <v>5</v>
      </c>
      <c r="AA256" s="0" t="n">
        <v>0</v>
      </c>
      <c r="AB256" s="0" t="s">
        <v>1581</v>
      </c>
      <c r="AC256" s="0" t="s">
        <v>1582</v>
      </c>
      <c r="AE256" s="0" t="s">
        <v>1582</v>
      </c>
      <c r="AH256" s="0" t="s">
        <v>1581</v>
      </c>
      <c r="AI256" s="0" t="s">
        <v>1583</v>
      </c>
      <c r="AJ256" s="0" t="s">
        <v>1584</v>
      </c>
      <c r="AN256" s="31" t="s">
        <v>1585</v>
      </c>
      <c r="AO256" s="0" t="b">
        <f aca="false">EXACT(AN256,AB256)</f>
        <v>0</v>
      </c>
      <c r="AP256" s="0" t="b">
        <f aca="false">EXACT(AO256,AE256)</f>
        <v>0</v>
      </c>
      <c r="AQ256" s="0" t="b">
        <f aca="false">EXACT(AN256,AH256)</f>
        <v>0</v>
      </c>
      <c r="AR256" s="0" t="b">
        <f aca="false">EXACT(AN256,AI256)</f>
        <v>0</v>
      </c>
      <c r="AS256" s="0" t="b">
        <f aca="false">EXACT(AN256,AJ256)</f>
        <v>0</v>
      </c>
      <c r="AT256" s="0" t="n">
        <f aca="false">IF(OR(AQ256,AR256,AS256),TRUE(),FALSE())</f>
        <v>0</v>
      </c>
      <c r="AW256" s="32" t="str">
        <f aca="false">IF(ISBLANK(AB256),"-",IF(EXACT(AB256,AN256),"-","FP"))</f>
        <v>FP</v>
      </c>
      <c r="AX256" s="32" t="str">
        <f aca="false">IF(ISBLANK(AB256),"FN","-")</f>
        <v>-</v>
      </c>
      <c r="AZ256" s="0" t="n">
        <f aca="false">COUNTIF(AO$10:$AO256,"FALSE")</f>
        <v>247</v>
      </c>
      <c r="BA256" s="0" t="n">
        <f aca="false">COUNTIF(AT$10:$AT256,"FALSE")</f>
        <v>34</v>
      </c>
      <c r="BC256" s="33" t="n">
        <f aca="false">AZ256*100/1267</f>
        <v>19.4948697711129</v>
      </c>
      <c r="BD256" s="33" t="n">
        <f aca="false">BA256*100/1267</f>
        <v>2.6835043409629</v>
      </c>
      <c r="BK256" s="29" t="n">
        <v>316.9948518778</v>
      </c>
      <c r="BL256" s="33" t="n">
        <v>2.6835043409629</v>
      </c>
    </row>
    <row r="257" customFormat="false" ht="12.75" hidden="false" customHeight="false" outlineLevel="0" collapsed="false">
      <c r="C257" s="28" t="n">
        <v>248</v>
      </c>
      <c r="D257" s="0" t="s">
        <v>1586</v>
      </c>
      <c r="E257" s="29" t="n">
        <v>317.063699749089</v>
      </c>
      <c r="F257" s="28" t="n">
        <v>3</v>
      </c>
      <c r="G257" s="28" t="n">
        <v>5</v>
      </c>
      <c r="H257" s="30" t="n">
        <v>17.2972447688859</v>
      </c>
      <c r="I257" s="30" t="n">
        <v>1.88005042618312</v>
      </c>
      <c r="J257" s="30" t="n">
        <v>0.633142195462093</v>
      </c>
      <c r="K257" s="0" t="s">
        <v>55</v>
      </c>
      <c r="L257" s="0" t="s">
        <v>55</v>
      </c>
      <c r="M257" s="0" t="s">
        <v>55</v>
      </c>
      <c r="N257" s="0" t="s">
        <v>55</v>
      </c>
      <c r="O257" s="0" t="s">
        <v>55</v>
      </c>
      <c r="P257" s="0" t="s">
        <v>55</v>
      </c>
      <c r="Q257" s="0" t="s">
        <v>55</v>
      </c>
      <c r="R257" s="0" t="s">
        <v>31</v>
      </c>
      <c r="S257" s="0" t="s">
        <v>31</v>
      </c>
      <c r="T257" s="0" t="s">
        <v>31</v>
      </c>
      <c r="U257" s="0" t="s">
        <v>1587</v>
      </c>
      <c r="V257" s="0" t="n">
        <v>29</v>
      </c>
      <c r="W257" s="0" t="n">
        <v>29</v>
      </c>
      <c r="X257" s="0" t="n">
        <v>29</v>
      </c>
      <c r="Y257" s="0" t="n">
        <v>10</v>
      </c>
      <c r="Z257" s="0" t="n">
        <v>4</v>
      </c>
      <c r="AA257" s="0" t="n">
        <v>4</v>
      </c>
      <c r="AB257" s="0" t="s">
        <v>1588</v>
      </c>
      <c r="AC257" s="0" t="s">
        <v>1589</v>
      </c>
      <c r="AD257" s="0" t="s">
        <v>1590</v>
      </c>
      <c r="AH257" s="0" t="s">
        <v>1591</v>
      </c>
      <c r="AI257" s="0" t="s">
        <v>1592</v>
      </c>
      <c r="AJ257" s="0" t="s">
        <v>1593</v>
      </c>
      <c r="AN257" s="31" t="s">
        <v>1594</v>
      </c>
      <c r="AO257" s="0" t="b">
        <f aca="false">EXACT(AN257,AB257)</f>
        <v>0</v>
      </c>
      <c r="AP257" s="0" t="b">
        <f aca="false">EXACT(AO257,AE257)</f>
        <v>0</v>
      </c>
      <c r="AQ257" s="0" t="b">
        <f aca="false">EXACT(AN257,AH257)</f>
        <v>0</v>
      </c>
      <c r="AR257" s="0" t="b">
        <f aca="false">EXACT(AN257,AI257)</f>
        <v>0</v>
      </c>
      <c r="AS257" s="0" t="b">
        <f aca="false">EXACT(AN257,AJ257)</f>
        <v>0</v>
      </c>
      <c r="AT257" s="0" t="n">
        <f aca="false">IF(OR(AQ257,AR257,AS257),TRUE(),FALSE())</f>
        <v>0</v>
      </c>
      <c r="AW257" s="32" t="str">
        <f aca="false">IF(ISBLANK(AB257),"-",IF(EXACT(AB257,AN257),"-","FP"))</f>
        <v>FP</v>
      </c>
      <c r="AX257" s="32" t="str">
        <f aca="false">IF(ISBLANK(AB257),"FN","-")</f>
        <v>-</v>
      </c>
      <c r="AZ257" s="0" t="n">
        <f aca="false">COUNTIF(AO$10:$AO257,"FALSE")</f>
        <v>248</v>
      </c>
      <c r="BA257" s="0" t="n">
        <f aca="false">COUNTIF(AT$10:$AT257,"FALSE")</f>
        <v>35</v>
      </c>
      <c r="BC257" s="33" t="n">
        <f aca="false">AZ257*100/1267</f>
        <v>19.5737963693765</v>
      </c>
      <c r="BD257" s="33" t="n">
        <f aca="false">BA257*100/1267</f>
        <v>2.76243093922652</v>
      </c>
      <c r="BK257" s="29" t="n">
        <v>317.063699749089</v>
      </c>
      <c r="BL257" s="33" t="n">
        <v>2.76243093922652</v>
      </c>
    </row>
    <row r="258" customFormat="false" ht="12.75" hidden="false" customHeight="false" outlineLevel="0" collapsed="false">
      <c r="C258" s="28" t="n">
        <v>249</v>
      </c>
      <c r="D258" s="0" t="s">
        <v>1595</v>
      </c>
      <c r="E258" s="29" t="n">
        <v>317.846675100525</v>
      </c>
      <c r="F258" s="28" t="n">
        <v>3</v>
      </c>
      <c r="G258" s="28" t="n">
        <v>5</v>
      </c>
      <c r="H258" s="30" t="n">
        <v>3.94783488012475</v>
      </c>
      <c r="I258" s="30" t="n">
        <v>98.8102836691904</v>
      </c>
      <c r="J258" s="30" t="n">
        <v>9.02623277850724</v>
      </c>
      <c r="K258" s="0" t="s">
        <v>55</v>
      </c>
      <c r="L258" s="0" t="s">
        <v>55</v>
      </c>
      <c r="M258" s="0" t="s">
        <v>55</v>
      </c>
      <c r="N258" s="0" t="s">
        <v>55</v>
      </c>
      <c r="O258" s="0" t="s">
        <v>55</v>
      </c>
      <c r="P258" s="0" t="s">
        <v>55</v>
      </c>
      <c r="Q258" s="0" t="s">
        <v>55</v>
      </c>
      <c r="R258" s="0" t="s">
        <v>55</v>
      </c>
      <c r="S258" s="0" t="s">
        <v>55</v>
      </c>
      <c r="T258" s="0" t="s">
        <v>31</v>
      </c>
      <c r="U258" s="0" t="s">
        <v>1596</v>
      </c>
      <c r="V258" s="0" t="n">
        <v>17</v>
      </c>
      <c r="W258" s="0" t="n">
        <v>16</v>
      </c>
      <c r="X258" s="0" t="n">
        <v>15</v>
      </c>
      <c r="Y258" s="0" t="n">
        <v>12</v>
      </c>
      <c r="Z258" s="0" t="n">
        <v>4</v>
      </c>
      <c r="AA258" s="0" t="n">
        <v>0</v>
      </c>
      <c r="AH258" s="0" t="s">
        <v>1597</v>
      </c>
      <c r="AI258" s="0" t="s">
        <v>1598</v>
      </c>
      <c r="AJ258" s="0" t="s">
        <v>1599</v>
      </c>
      <c r="AN258" s="31" t="s">
        <v>1600</v>
      </c>
      <c r="AO258" s="0" t="b">
        <f aca="false">EXACT(AN258,AB258)</f>
        <v>0</v>
      </c>
      <c r="AP258" s="0" t="b">
        <f aca="false">EXACT(AO258,AE258)</f>
        <v>0</v>
      </c>
      <c r="AQ258" s="0" t="b">
        <f aca="false">EXACT(AN258,AH258)</f>
        <v>0</v>
      </c>
      <c r="AR258" s="0" t="b">
        <f aca="false">EXACT(AN258,AI258)</f>
        <v>0</v>
      </c>
      <c r="AS258" s="0" t="b">
        <f aca="false">EXACT(AN258,AJ258)</f>
        <v>0</v>
      </c>
      <c r="AT258" s="0" t="n">
        <f aca="false">IF(OR(AQ258,AR258,AS258),TRUE(),FALSE())</f>
        <v>0</v>
      </c>
      <c r="AW258" s="32" t="str">
        <f aca="false">IF(ISBLANK(AB258),"-",IF(EXACT(AB258,AN258),"-","FP"))</f>
        <v>-</v>
      </c>
      <c r="AX258" s="32" t="str">
        <f aca="false">IF(ISBLANK(AB258),"FN","-")</f>
        <v>FN</v>
      </c>
      <c r="AZ258" s="0" t="n">
        <f aca="false">COUNTIF(AO$10:$AO258,"FALSE")</f>
        <v>249</v>
      </c>
      <c r="BA258" s="0" t="n">
        <f aca="false">COUNTIF(AT$10:$AT258,"FALSE")</f>
        <v>36</v>
      </c>
      <c r="BC258" s="33" t="n">
        <f aca="false">AZ258*100/1267</f>
        <v>19.6527229676401</v>
      </c>
      <c r="BD258" s="33" t="n">
        <f aca="false">BA258*100/1267</f>
        <v>2.84135753749013</v>
      </c>
      <c r="BK258" s="29" t="n">
        <v>317.846675100525</v>
      </c>
      <c r="BL258" s="33" t="n">
        <v>2.84135753749013</v>
      </c>
    </row>
    <row r="259" customFormat="false" ht="12.75" hidden="false" customHeight="false" outlineLevel="0" collapsed="false">
      <c r="C259" s="28" t="n">
        <v>250</v>
      </c>
      <c r="D259" s="0" t="s">
        <v>1601</v>
      </c>
      <c r="E259" s="29" t="n">
        <v>318.14109594326</v>
      </c>
      <c r="F259" s="28" t="n">
        <v>3</v>
      </c>
      <c r="G259" s="28" t="n">
        <v>5</v>
      </c>
      <c r="H259" s="30" t="n">
        <v>14.6197898160558</v>
      </c>
      <c r="I259" s="30" t="n">
        <v>2.95071447364195</v>
      </c>
      <c r="J259" s="30" t="n">
        <v>1.24668411968501</v>
      </c>
      <c r="K259" s="0" t="s">
        <v>55</v>
      </c>
      <c r="L259" s="0" t="s">
        <v>55</v>
      </c>
      <c r="M259" s="0" t="s">
        <v>55</v>
      </c>
      <c r="N259" s="0" t="s">
        <v>55</v>
      </c>
      <c r="O259" s="0" t="s">
        <v>55</v>
      </c>
      <c r="P259" s="0" t="s">
        <v>55</v>
      </c>
      <c r="Q259" s="0" t="s">
        <v>55</v>
      </c>
      <c r="R259" s="0" t="s">
        <v>31</v>
      </c>
      <c r="S259" s="0" t="s">
        <v>31</v>
      </c>
      <c r="T259" s="0" t="s">
        <v>31</v>
      </c>
      <c r="U259" s="0" t="s">
        <v>1602</v>
      </c>
      <c r="V259" s="0" t="n">
        <v>22</v>
      </c>
      <c r="W259" s="0" t="n">
        <v>22</v>
      </c>
      <c r="X259" s="0" t="n">
        <v>21</v>
      </c>
      <c r="Y259" s="0" t="n">
        <v>16</v>
      </c>
      <c r="Z259" s="0" t="n">
        <v>5</v>
      </c>
      <c r="AA259" s="0" t="n">
        <v>0</v>
      </c>
      <c r="AB259" s="0" t="s">
        <v>1603</v>
      </c>
      <c r="AC259" s="0" t="s">
        <v>1604</v>
      </c>
      <c r="AD259" s="0" t="s">
        <v>1605</v>
      </c>
      <c r="AH259" s="0" t="s">
        <v>1606</v>
      </c>
      <c r="AI259" s="0" t="s">
        <v>1607</v>
      </c>
      <c r="AJ259" s="0" t="s">
        <v>1608</v>
      </c>
      <c r="AN259" s="31" t="s">
        <v>1606</v>
      </c>
      <c r="AO259" s="0" t="b">
        <f aca="false">EXACT(AN259,AB259)</f>
        <v>0</v>
      </c>
      <c r="AP259" s="0" t="b">
        <f aca="false">EXACT(AO259,AE259)</f>
        <v>0</v>
      </c>
      <c r="AQ259" s="0" t="b">
        <f aca="false">EXACT(AN259,AH259)</f>
        <v>1</v>
      </c>
      <c r="AR259" s="0" t="b">
        <f aca="false">EXACT(AN259,AI259)</f>
        <v>0</v>
      </c>
      <c r="AS259" s="0" t="b">
        <f aca="false">EXACT(AN259,AJ259)</f>
        <v>0</v>
      </c>
      <c r="AT259" s="0" t="n">
        <f aca="false">IF(OR(AQ259,AR259,AS259),TRUE(),FALSE())</f>
        <v>1</v>
      </c>
      <c r="AW259" s="32" t="str">
        <f aca="false">IF(ISBLANK(AB259),"-",IF(EXACT(AB259,AN259),"-","FP"))</f>
        <v>FP</v>
      </c>
      <c r="AX259" s="32" t="str">
        <f aca="false">IF(ISBLANK(AB259),"FN","-")</f>
        <v>-</v>
      </c>
      <c r="AZ259" s="0" t="n">
        <f aca="false">COUNTIF(AO$10:$AO259,"FALSE")</f>
        <v>250</v>
      </c>
      <c r="BA259" s="0" t="n">
        <f aca="false">COUNTIF(AT$10:$AT259,"FALSE")</f>
        <v>36</v>
      </c>
      <c r="BC259" s="33" t="n">
        <f aca="false">AZ259*100/1267</f>
        <v>19.7316495659037</v>
      </c>
      <c r="BD259" s="33" t="n">
        <f aca="false">BA259*100/1267</f>
        <v>2.84135753749013</v>
      </c>
      <c r="BK259" s="29" t="n">
        <v>318.14109594326</v>
      </c>
      <c r="BL259" s="33" t="n">
        <v>2.84135753749013</v>
      </c>
    </row>
    <row r="260" customFormat="false" ht="12.75" hidden="false" customHeight="false" outlineLevel="0" collapsed="false">
      <c r="C260" s="28" t="n">
        <v>251</v>
      </c>
      <c r="D260" s="0" t="s">
        <v>1609</v>
      </c>
      <c r="E260" s="29" t="n">
        <v>318.848340415752</v>
      </c>
      <c r="F260" s="28" t="n">
        <v>3</v>
      </c>
      <c r="G260" s="28" t="n">
        <v>5</v>
      </c>
      <c r="H260" s="30" t="n">
        <v>3.87006898214486</v>
      </c>
      <c r="I260" s="30" t="n">
        <v>99.1748852489907</v>
      </c>
      <c r="J260" s="30" t="n">
        <v>8.34297351084397</v>
      </c>
      <c r="K260" s="0" t="s">
        <v>55</v>
      </c>
      <c r="L260" s="0" t="s">
        <v>55</v>
      </c>
      <c r="M260" s="0" t="s">
        <v>55</v>
      </c>
      <c r="N260" s="0" t="s">
        <v>55</v>
      </c>
      <c r="O260" s="0" t="s">
        <v>55</v>
      </c>
      <c r="P260" s="0" t="s">
        <v>55</v>
      </c>
      <c r="Q260" s="0" t="s">
        <v>55</v>
      </c>
      <c r="R260" s="0" t="s">
        <v>55</v>
      </c>
      <c r="S260" s="0" t="s">
        <v>55</v>
      </c>
      <c r="T260" s="0" t="s">
        <v>31</v>
      </c>
      <c r="U260" s="0" t="s">
        <v>1610</v>
      </c>
      <c r="V260" s="0" t="n">
        <v>14</v>
      </c>
      <c r="W260" s="0" t="n">
        <v>12</v>
      </c>
      <c r="X260" s="0" t="n">
        <v>12</v>
      </c>
      <c r="Y260" s="0" t="n">
        <v>12</v>
      </c>
      <c r="Z260" s="0" t="n">
        <v>7</v>
      </c>
      <c r="AA260" s="0" t="n">
        <v>4</v>
      </c>
      <c r="AH260" s="0" t="s">
        <v>1611</v>
      </c>
      <c r="AI260" s="0" t="s">
        <v>1612</v>
      </c>
      <c r="AJ260" s="0" t="s">
        <v>1613</v>
      </c>
      <c r="AN260" s="31" t="s">
        <v>1614</v>
      </c>
      <c r="AO260" s="0" t="b">
        <f aca="false">EXACT(AN260,AB260)</f>
        <v>0</v>
      </c>
      <c r="AP260" s="0" t="b">
        <f aca="false">EXACT(AO260,AE260)</f>
        <v>0</v>
      </c>
      <c r="AQ260" s="0" t="b">
        <f aca="false">EXACT(AN260,AH260)</f>
        <v>0</v>
      </c>
      <c r="AR260" s="0" t="b">
        <f aca="false">EXACT(AN260,AI260)</f>
        <v>0</v>
      </c>
      <c r="AS260" s="0" t="b">
        <f aca="false">EXACT(AN260,AJ260)</f>
        <v>0</v>
      </c>
      <c r="AT260" s="0" t="n">
        <f aca="false">IF(OR(AQ260,AR260,AS260),TRUE(),FALSE())</f>
        <v>0</v>
      </c>
      <c r="AW260" s="32" t="str">
        <f aca="false">IF(ISBLANK(AB260),"-",IF(EXACT(AB260,AN260),"-","FP"))</f>
        <v>-</v>
      </c>
      <c r="AX260" s="32" t="str">
        <f aca="false">IF(ISBLANK(AB260),"FN","-")</f>
        <v>FN</v>
      </c>
      <c r="AZ260" s="0" t="n">
        <f aca="false">COUNTIF(AO$10:$AO260,"FALSE")</f>
        <v>251</v>
      </c>
      <c r="BA260" s="0" t="n">
        <f aca="false">COUNTIF(AT$10:$AT260,"FALSE")</f>
        <v>37</v>
      </c>
      <c r="BC260" s="33" t="n">
        <f aca="false">AZ260*100/1267</f>
        <v>19.8105761641673</v>
      </c>
      <c r="BD260" s="33" t="n">
        <f aca="false">BA260*100/1267</f>
        <v>2.92028413575375</v>
      </c>
      <c r="BK260" s="29" t="n">
        <v>318.848340415752</v>
      </c>
      <c r="BL260" s="33" t="n">
        <v>2.92028413575375</v>
      </c>
    </row>
    <row r="261" customFormat="false" ht="12.75" hidden="false" customHeight="false" outlineLevel="0" collapsed="false">
      <c r="C261" s="28" t="n">
        <v>252</v>
      </c>
      <c r="D261" s="0" t="s">
        <v>1615</v>
      </c>
      <c r="E261" s="29" t="n">
        <v>319.058792190211</v>
      </c>
      <c r="F261" s="28" t="n">
        <v>3</v>
      </c>
      <c r="G261" s="28" t="n">
        <v>5</v>
      </c>
      <c r="H261" s="30" t="n">
        <v>22.3424931238706</v>
      </c>
      <c r="I261" s="30" t="n">
        <v>7.2215153383902</v>
      </c>
      <c r="J261" s="30" t="n">
        <v>1.51889919935976</v>
      </c>
      <c r="K261" s="0" t="s">
        <v>55</v>
      </c>
      <c r="L261" s="0" t="s">
        <v>55</v>
      </c>
      <c r="M261" s="0" t="s">
        <v>55</v>
      </c>
      <c r="N261" s="0" t="s">
        <v>55</v>
      </c>
      <c r="O261" s="0" t="s">
        <v>55</v>
      </c>
      <c r="P261" s="0" t="s">
        <v>55</v>
      </c>
      <c r="Q261" s="0" t="s">
        <v>55</v>
      </c>
      <c r="R261" s="0" t="s">
        <v>31</v>
      </c>
      <c r="S261" s="0" t="s">
        <v>31</v>
      </c>
      <c r="T261" s="0" t="s">
        <v>31</v>
      </c>
      <c r="U261" s="0" t="s">
        <v>1616</v>
      </c>
      <c r="V261" s="0" t="n">
        <v>31</v>
      </c>
      <c r="W261" s="0" t="n">
        <v>31</v>
      </c>
      <c r="X261" s="0" t="n">
        <v>15</v>
      </c>
      <c r="Y261" s="0" t="n">
        <v>5</v>
      </c>
      <c r="Z261" s="0" t="n">
        <v>2</v>
      </c>
      <c r="AA261" s="0" t="n">
        <v>2</v>
      </c>
      <c r="AB261" s="0" t="s">
        <v>1617</v>
      </c>
      <c r="AC261" s="0" t="s">
        <v>1618</v>
      </c>
      <c r="AD261" s="0" t="s">
        <v>1619</v>
      </c>
      <c r="AH261" s="0" t="s">
        <v>1620</v>
      </c>
      <c r="AI261" s="0" t="s">
        <v>1617</v>
      </c>
      <c r="AJ261" s="0" t="s">
        <v>1621</v>
      </c>
      <c r="AN261" s="31" t="s">
        <v>1620</v>
      </c>
      <c r="AO261" s="0" t="b">
        <f aca="false">EXACT(AN261,AB261)</f>
        <v>0</v>
      </c>
      <c r="AP261" s="0" t="b">
        <f aca="false">EXACT(AO261,AE261)</f>
        <v>0</v>
      </c>
      <c r="AQ261" s="0" t="b">
        <f aca="false">EXACT(AN261,AH261)</f>
        <v>1</v>
      </c>
      <c r="AR261" s="0" t="b">
        <f aca="false">EXACT(AN261,AI261)</f>
        <v>0</v>
      </c>
      <c r="AS261" s="0" t="b">
        <f aca="false">EXACT(AN261,AJ261)</f>
        <v>0</v>
      </c>
      <c r="AT261" s="0" t="n">
        <f aca="false">IF(OR(AQ261,AR261,AS261),TRUE(),FALSE())</f>
        <v>1</v>
      </c>
      <c r="AW261" s="32" t="str">
        <f aca="false">IF(ISBLANK(AB261),"-",IF(EXACT(AB261,AN261),"-","FP"))</f>
        <v>FP</v>
      </c>
      <c r="AX261" s="32" t="str">
        <f aca="false">IF(ISBLANK(AB261),"FN","-")</f>
        <v>-</v>
      </c>
      <c r="AZ261" s="0" t="n">
        <f aca="false">COUNTIF(AO$10:$AO261,"FALSE")</f>
        <v>252</v>
      </c>
      <c r="BA261" s="0" t="n">
        <f aca="false">COUNTIF(AT$10:$AT261,"FALSE")</f>
        <v>37</v>
      </c>
      <c r="BC261" s="33" t="n">
        <f aca="false">AZ261*100/1267</f>
        <v>19.8895027624309</v>
      </c>
      <c r="BD261" s="33" t="n">
        <f aca="false">BA261*100/1267</f>
        <v>2.92028413575375</v>
      </c>
      <c r="BK261" s="29" t="n">
        <v>319.058792190211</v>
      </c>
      <c r="BL261" s="33" t="n">
        <v>2.92028413575375</v>
      </c>
    </row>
    <row r="262" customFormat="false" ht="12.75" hidden="false" customHeight="false" outlineLevel="0" collapsed="false">
      <c r="C262" s="28" t="n">
        <v>253</v>
      </c>
      <c r="D262" s="0" t="s">
        <v>1622</v>
      </c>
      <c r="E262" s="29" t="n">
        <v>319.061730472494</v>
      </c>
      <c r="F262" s="28" t="n">
        <v>3</v>
      </c>
      <c r="G262" s="28" t="n">
        <v>5</v>
      </c>
      <c r="H262" s="30" t="n">
        <v>20.4082591949841</v>
      </c>
      <c r="I262" s="30" t="n">
        <v>11.7105827169425</v>
      </c>
      <c r="J262" s="30" t="n">
        <v>2.66229475922475</v>
      </c>
      <c r="K262" s="0" t="s">
        <v>55</v>
      </c>
      <c r="L262" s="0" t="s">
        <v>55</v>
      </c>
      <c r="M262" s="0" t="s">
        <v>55</v>
      </c>
      <c r="N262" s="0" t="s">
        <v>55</v>
      </c>
      <c r="O262" s="0" t="s">
        <v>55</v>
      </c>
      <c r="P262" s="0" t="s">
        <v>55</v>
      </c>
      <c r="Q262" s="0" t="s">
        <v>55</v>
      </c>
      <c r="R262" s="0" t="s">
        <v>31</v>
      </c>
      <c r="S262" s="0" t="s">
        <v>31</v>
      </c>
      <c r="T262" s="0" t="s">
        <v>31</v>
      </c>
      <c r="U262" s="0" t="s">
        <v>1623</v>
      </c>
      <c r="V262" s="0" t="n">
        <v>35</v>
      </c>
      <c r="W262" s="0" t="n">
        <v>35</v>
      </c>
      <c r="X262" s="0" t="n">
        <v>22</v>
      </c>
      <c r="Y262" s="0" t="n">
        <v>4</v>
      </c>
      <c r="Z262" s="0" t="n">
        <v>2</v>
      </c>
      <c r="AA262" s="0" t="n">
        <v>1</v>
      </c>
      <c r="AB262" s="0" t="s">
        <v>1624</v>
      </c>
      <c r="AC262" s="0" t="s">
        <v>1625</v>
      </c>
      <c r="AD262" s="0" t="s">
        <v>1626</v>
      </c>
      <c r="AH262" s="0" t="s">
        <v>1627</v>
      </c>
      <c r="AI262" s="0" t="s">
        <v>1624</v>
      </c>
      <c r="AJ262" s="0" t="s">
        <v>1625</v>
      </c>
      <c r="AN262" s="31" t="s">
        <v>1627</v>
      </c>
      <c r="AO262" s="0" t="b">
        <f aca="false">EXACT(AN262,AB262)</f>
        <v>0</v>
      </c>
      <c r="AP262" s="0" t="b">
        <f aca="false">EXACT(AO262,AE262)</f>
        <v>0</v>
      </c>
      <c r="AQ262" s="0" t="b">
        <f aca="false">EXACT(AN262,AH262)</f>
        <v>1</v>
      </c>
      <c r="AR262" s="0" t="b">
        <f aca="false">EXACT(AN262,AI262)</f>
        <v>0</v>
      </c>
      <c r="AS262" s="0" t="b">
        <f aca="false">EXACT(AN262,AJ262)</f>
        <v>0</v>
      </c>
      <c r="AT262" s="0" t="n">
        <f aca="false">IF(OR(AQ262,AR262,AS262),TRUE(),FALSE())</f>
        <v>1</v>
      </c>
      <c r="AW262" s="32" t="str">
        <f aca="false">IF(ISBLANK(AB262),"-",IF(EXACT(AB262,AN262),"-","FP"))</f>
        <v>FP</v>
      </c>
      <c r="AX262" s="32" t="str">
        <f aca="false">IF(ISBLANK(AB262),"FN","-")</f>
        <v>-</v>
      </c>
      <c r="AZ262" s="0" t="n">
        <f aca="false">COUNTIF(AO$10:$AO262,"FALSE")</f>
        <v>253</v>
      </c>
      <c r="BA262" s="0" t="n">
        <f aca="false">COUNTIF(AT$10:$AT262,"FALSE")</f>
        <v>37</v>
      </c>
      <c r="BC262" s="33" t="n">
        <f aca="false">AZ262*100/1267</f>
        <v>19.9684293606946</v>
      </c>
      <c r="BD262" s="33" t="n">
        <f aca="false">BA262*100/1267</f>
        <v>2.92028413575375</v>
      </c>
      <c r="BK262" s="29" t="n">
        <v>319.061730472494</v>
      </c>
      <c r="BL262" s="33" t="n">
        <v>2.92028413575375</v>
      </c>
    </row>
    <row r="263" customFormat="false" ht="12.75" hidden="false" customHeight="false" outlineLevel="0" collapsed="false">
      <c r="C263" s="28" t="n">
        <v>254</v>
      </c>
      <c r="D263" s="0" t="s">
        <v>1628</v>
      </c>
      <c r="E263" s="29" t="n">
        <v>319.954256316971</v>
      </c>
      <c r="F263" s="28" t="n">
        <v>3</v>
      </c>
      <c r="G263" s="28" t="n">
        <v>5</v>
      </c>
      <c r="H263" s="30" t="n">
        <v>6.29911980455809</v>
      </c>
      <c r="I263" s="30" t="n">
        <v>97.6879640891091</v>
      </c>
      <c r="J263" s="30" t="n">
        <v>8.76271282565844</v>
      </c>
      <c r="K263" s="0" t="s">
        <v>55</v>
      </c>
      <c r="L263" s="0" t="s">
        <v>55</v>
      </c>
      <c r="M263" s="0" t="s">
        <v>55</v>
      </c>
      <c r="N263" s="0" t="s">
        <v>55</v>
      </c>
      <c r="O263" s="0" t="s">
        <v>55</v>
      </c>
      <c r="P263" s="0" t="s">
        <v>55</v>
      </c>
      <c r="Q263" s="0" t="s">
        <v>55</v>
      </c>
      <c r="R263" s="0" t="s">
        <v>55</v>
      </c>
      <c r="S263" s="0" t="s">
        <v>55</v>
      </c>
      <c r="T263" s="0" t="s">
        <v>31</v>
      </c>
      <c r="U263" s="0" t="s">
        <v>1629</v>
      </c>
      <c r="V263" s="0" t="n">
        <v>93</v>
      </c>
      <c r="W263" s="0" t="n">
        <v>32</v>
      </c>
      <c r="X263" s="0" t="n">
        <v>30</v>
      </c>
      <c r="Y263" s="0" t="n">
        <v>23</v>
      </c>
      <c r="Z263" s="0" t="n">
        <v>1</v>
      </c>
      <c r="AA263" s="0" t="n">
        <v>0</v>
      </c>
      <c r="AB263" s="0" t="s">
        <v>1630</v>
      </c>
      <c r="AC263" s="0" t="s">
        <v>1631</v>
      </c>
      <c r="AD263" s="0" t="s">
        <v>1632</v>
      </c>
      <c r="AH263" s="0" t="s">
        <v>1633</v>
      </c>
      <c r="AI263" s="0" t="s">
        <v>1634</v>
      </c>
      <c r="AJ263" s="0" t="s">
        <v>1635</v>
      </c>
      <c r="AN263" s="31" t="s">
        <v>1636</v>
      </c>
      <c r="AO263" s="0" t="b">
        <f aca="false">EXACT(AN263,AB263)</f>
        <v>0</v>
      </c>
      <c r="AP263" s="0" t="b">
        <f aca="false">EXACT(AO263,AE263)</f>
        <v>0</v>
      </c>
      <c r="AQ263" s="0" t="b">
        <f aca="false">EXACT(AN263,AH263)</f>
        <v>0</v>
      </c>
      <c r="AR263" s="0" t="b">
        <f aca="false">EXACT(AN263,AI263)</f>
        <v>0</v>
      </c>
      <c r="AS263" s="0" t="b">
        <f aca="false">EXACT(AN263,AJ263)</f>
        <v>0</v>
      </c>
      <c r="AT263" s="0" t="n">
        <f aca="false">IF(OR(AQ263,AR263,AS263),TRUE(),FALSE())</f>
        <v>0</v>
      </c>
      <c r="AW263" s="32" t="str">
        <f aca="false">IF(ISBLANK(AB263),"-",IF(EXACT(AB263,AN263),"-","FP"))</f>
        <v>FP</v>
      </c>
      <c r="AX263" s="32" t="str">
        <f aca="false">IF(ISBLANK(AB263),"FN","-")</f>
        <v>-</v>
      </c>
      <c r="AZ263" s="0" t="n">
        <f aca="false">COUNTIF(AO$10:$AO263,"FALSE")</f>
        <v>254</v>
      </c>
      <c r="BA263" s="0" t="n">
        <f aca="false">COUNTIF(AT$10:$AT263,"FALSE")</f>
        <v>38</v>
      </c>
      <c r="BC263" s="33" t="n">
        <f aca="false">AZ263*100/1267</f>
        <v>20.0473559589582</v>
      </c>
      <c r="BD263" s="33" t="n">
        <f aca="false">BA263*100/1267</f>
        <v>2.99921073401736</v>
      </c>
      <c r="BK263" s="29" t="n">
        <v>319.954256316971</v>
      </c>
      <c r="BL263" s="33" t="n">
        <v>2.99921073401736</v>
      </c>
    </row>
    <row r="264" customFormat="false" ht="12.75" hidden="false" customHeight="false" outlineLevel="0" collapsed="false">
      <c r="C264" s="28" t="n">
        <v>255</v>
      </c>
      <c r="D264" s="0" t="s">
        <v>1637</v>
      </c>
      <c r="E264" s="29" t="n">
        <v>320.094326078585</v>
      </c>
      <c r="F264" s="28" t="n">
        <v>3</v>
      </c>
      <c r="G264" s="28" t="n">
        <v>5</v>
      </c>
      <c r="H264" s="30" t="n">
        <v>17.0572159430089</v>
      </c>
      <c r="I264" s="30" t="n">
        <v>10.3423473261718</v>
      </c>
      <c r="J264" s="30" t="n">
        <v>1.46958145053258</v>
      </c>
      <c r="K264" s="0" t="s">
        <v>55</v>
      </c>
      <c r="L264" s="0" t="s">
        <v>55</v>
      </c>
      <c r="M264" s="0" t="s">
        <v>55</v>
      </c>
      <c r="N264" s="0" t="s">
        <v>55</v>
      </c>
      <c r="O264" s="0" t="s">
        <v>55</v>
      </c>
      <c r="P264" s="0" t="s">
        <v>55</v>
      </c>
      <c r="Q264" s="0" t="s">
        <v>55</v>
      </c>
      <c r="R264" s="0" t="s">
        <v>31</v>
      </c>
      <c r="S264" s="0" t="s">
        <v>31</v>
      </c>
      <c r="T264" s="0" t="s">
        <v>31</v>
      </c>
      <c r="U264" s="0" t="s">
        <v>1638</v>
      </c>
      <c r="V264" s="0" t="n">
        <v>37</v>
      </c>
      <c r="W264" s="0" t="n">
        <v>37</v>
      </c>
      <c r="X264" s="0" t="n">
        <v>37</v>
      </c>
      <c r="Y264" s="0" t="n">
        <v>10</v>
      </c>
      <c r="Z264" s="0" t="n">
        <v>3</v>
      </c>
      <c r="AA264" s="0" t="n">
        <v>3</v>
      </c>
      <c r="AB264" s="0" t="s">
        <v>1639</v>
      </c>
      <c r="AC264" s="0" t="s">
        <v>1640</v>
      </c>
      <c r="AD264" s="0" t="s">
        <v>1641</v>
      </c>
      <c r="AE264" s="0" t="s">
        <v>1639</v>
      </c>
      <c r="AH264" s="0" t="s">
        <v>1642</v>
      </c>
      <c r="AI264" s="0" t="s">
        <v>1643</v>
      </c>
      <c r="AJ264" s="0" t="s">
        <v>1644</v>
      </c>
      <c r="AN264" s="31" t="s">
        <v>1642</v>
      </c>
      <c r="AO264" s="0" t="b">
        <f aca="false">EXACT(AN264,AB264)</f>
        <v>0</v>
      </c>
      <c r="AP264" s="0" t="b">
        <f aca="false">EXACT(AO264,AE264)</f>
        <v>0</v>
      </c>
      <c r="AQ264" s="0" t="b">
        <f aca="false">EXACT(AN264,AH264)</f>
        <v>1</v>
      </c>
      <c r="AR264" s="0" t="b">
        <f aca="false">EXACT(AN264,AI264)</f>
        <v>0</v>
      </c>
      <c r="AS264" s="0" t="b">
        <f aca="false">EXACT(AN264,AJ264)</f>
        <v>0</v>
      </c>
      <c r="AT264" s="0" t="n">
        <f aca="false">IF(OR(AQ264,AR264,AS264),TRUE(),FALSE())</f>
        <v>1</v>
      </c>
      <c r="AW264" s="32" t="str">
        <f aca="false">IF(ISBLANK(AB264),"-",IF(EXACT(AB264,AN264),"-","FP"))</f>
        <v>FP</v>
      </c>
      <c r="AX264" s="32" t="str">
        <f aca="false">IF(ISBLANK(AB264),"FN","-")</f>
        <v>-</v>
      </c>
      <c r="AZ264" s="0" t="n">
        <f aca="false">COUNTIF(AO$10:$AO264,"FALSE")</f>
        <v>255</v>
      </c>
      <c r="BA264" s="0" t="n">
        <f aca="false">COUNTIF(AT$10:$AT264,"FALSE")</f>
        <v>38</v>
      </c>
      <c r="BC264" s="33" t="n">
        <f aca="false">AZ264*100/1267</f>
        <v>20.1262825572218</v>
      </c>
      <c r="BD264" s="33" t="n">
        <f aca="false">BA264*100/1267</f>
        <v>2.99921073401736</v>
      </c>
      <c r="BK264" s="29" t="n">
        <v>320.094326078585</v>
      </c>
      <c r="BL264" s="33" t="n">
        <v>2.99921073401736</v>
      </c>
    </row>
    <row r="265" customFormat="false" ht="12.75" hidden="false" customHeight="false" outlineLevel="0" collapsed="false">
      <c r="C265" s="28" t="n">
        <v>256</v>
      </c>
      <c r="D265" s="0" t="s">
        <v>1645</v>
      </c>
      <c r="E265" s="29" t="n">
        <v>320.970355027219</v>
      </c>
      <c r="F265" s="28" t="n">
        <v>3</v>
      </c>
      <c r="G265" s="28" t="n">
        <v>5</v>
      </c>
      <c r="H265" s="30" t="n">
        <v>10.8475006377861</v>
      </c>
      <c r="I265" s="30" t="n">
        <v>101.24402031848</v>
      </c>
      <c r="J265" s="30" t="n">
        <v>14.08344759119</v>
      </c>
      <c r="K265" s="0" t="s">
        <v>55</v>
      </c>
      <c r="L265" s="0" t="s">
        <v>55</v>
      </c>
      <c r="M265" s="0" t="s">
        <v>55</v>
      </c>
      <c r="N265" s="0" t="s">
        <v>55</v>
      </c>
      <c r="O265" s="0" t="s">
        <v>55</v>
      </c>
      <c r="P265" s="0" t="s">
        <v>55</v>
      </c>
      <c r="Q265" s="0" t="s">
        <v>55</v>
      </c>
      <c r="R265" s="0" t="s">
        <v>55</v>
      </c>
      <c r="S265" s="0" t="s">
        <v>55</v>
      </c>
      <c r="T265" s="0" t="s">
        <v>31</v>
      </c>
      <c r="U265" s="0" t="s">
        <v>1646</v>
      </c>
      <c r="V265" s="0" t="n">
        <v>73</v>
      </c>
      <c r="W265" s="0" t="n">
        <v>20</v>
      </c>
      <c r="X265" s="0" t="n">
        <v>20</v>
      </c>
      <c r="Y265" s="0" t="n">
        <v>12</v>
      </c>
      <c r="Z265" s="0" t="n">
        <v>1</v>
      </c>
      <c r="AA265" s="0" t="n">
        <v>0</v>
      </c>
      <c r="AH265" s="0" t="s">
        <v>1647</v>
      </c>
      <c r="AI265" s="0" t="s">
        <v>1648</v>
      </c>
      <c r="AJ265" s="0" t="s">
        <v>1649</v>
      </c>
      <c r="AN265" s="31" t="s">
        <v>1647</v>
      </c>
      <c r="AO265" s="0" t="b">
        <f aca="false">EXACT(AN265,AB265)</f>
        <v>0</v>
      </c>
      <c r="AP265" s="0" t="b">
        <f aca="false">EXACT(AO265,AE265)</f>
        <v>0</v>
      </c>
      <c r="AQ265" s="0" t="b">
        <f aca="false">EXACT(AN265,AH265)</f>
        <v>1</v>
      </c>
      <c r="AR265" s="0" t="b">
        <f aca="false">EXACT(AN265,AI265)</f>
        <v>0</v>
      </c>
      <c r="AS265" s="0" t="b">
        <f aca="false">EXACT(AN265,AJ265)</f>
        <v>0</v>
      </c>
      <c r="AT265" s="0" t="n">
        <f aca="false">IF(OR(AQ265,AR265,AS265),TRUE(),FALSE())</f>
        <v>1</v>
      </c>
      <c r="AW265" s="32" t="str">
        <f aca="false">IF(ISBLANK(AB265),"-",IF(EXACT(AB265,AN265),"-","FP"))</f>
        <v>-</v>
      </c>
      <c r="AX265" s="32" t="str">
        <f aca="false">IF(ISBLANK(AB265),"FN","-")</f>
        <v>FN</v>
      </c>
      <c r="AZ265" s="0" t="n">
        <f aca="false">COUNTIF(AO$10:$AO265,"FALSE")</f>
        <v>256</v>
      </c>
      <c r="BA265" s="0" t="n">
        <f aca="false">COUNTIF(AT$10:$AT265,"FALSE")</f>
        <v>38</v>
      </c>
      <c r="BC265" s="33" t="n">
        <f aca="false">AZ265*100/1267</f>
        <v>20.2052091554854</v>
      </c>
      <c r="BD265" s="33" t="n">
        <f aca="false">BA265*100/1267</f>
        <v>2.99921073401736</v>
      </c>
      <c r="BK265" s="29" t="n">
        <v>320.970355027219</v>
      </c>
      <c r="BL265" s="33" t="n">
        <v>2.99921073401736</v>
      </c>
    </row>
    <row r="266" customFormat="false" ht="12.75" hidden="false" customHeight="false" outlineLevel="0" collapsed="false">
      <c r="C266" s="28" t="n">
        <v>257</v>
      </c>
      <c r="D266" s="0" t="s">
        <v>1650</v>
      </c>
      <c r="E266" s="29" t="n">
        <v>321.057566954701</v>
      </c>
      <c r="F266" s="28" t="n">
        <v>3</v>
      </c>
      <c r="G266" s="28" t="n">
        <v>5</v>
      </c>
      <c r="H266" s="30" t="n">
        <v>12.7191716673063</v>
      </c>
      <c r="I266" s="30" t="n">
        <v>2.58670608111097</v>
      </c>
      <c r="J266" s="30" t="n">
        <v>2.08485750709468</v>
      </c>
      <c r="K266" s="0" t="s">
        <v>55</v>
      </c>
      <c r="L266" s="0" t="s">
        <v>55</v>
      </c>
      <c r="M266" s="0" t="s">
        <v>55</v>
      </c>
      <c r="N266" s="0" t="s">
        <v>55</v>
      </c>
      <c r="O266" s="0" t="s">
        <v>55</v>
      </c>
      <c r="P266" s="0" t="s">
        <v>55</v>
      </c>
      <c r="Q266" s="0" t="s">
        <v>55</v>
      </c>
      <c r="R266" s="0" t="s">
        <v>31</v>
      </c>
      <c r="S266" s="0" t="s">
        <v>31</v>
      </c>
      <c r="T266" s="0" t="s">
        <v>31</v>
      </c>
      <c r="U266" s="0" t="s">
        <v>1651</v>
      </c>
      <c r="V266" s="0" t="n">
        <v>34</v>
      </c>
      <c r="W266" s="0" t="n">
        <v>34</v>
      </c>
      <c r="X266" s="0" t="n">
        <v>31</v>
      </c>
      <c r="Y266" s="0" t="n">
        <v>21</v>
      </c>
      <c r="Z266" s="0" t="n">
        <v>3</v>
      </c>
      <c r="AA266" s="0" t="n">
        <v>0</v>
      </c>
      <c r="AB266" s="0" t="s">
        <v>1652</v>
      </c>
      <c r="AC266" s="0" t="s">
        <v>1653</v>
      </c>
      <c r="AD266" s="0" t="s">
        <v>1654</v>
      </c>
      <c r="AH266" s="0" t="s">
        <v>1655</v>
      </c>
      <c r="AI266" s="0" t="s">
        <v>1652</v>
      </c>
      <c r="AJ266" s="0" t="s">
        <v>1656</v>
      </c>
      <c r="AN266" s="31" t="s">
        <v>1657</v>
      </c>
      <c r="AO266" s="0" t="b">
        <f aca="false">EXACT(AN266,AB266)</f>
        <v>0</v>
      </c>
      <c r="AP266" s="0" t="b">
        <f aca="false">EXACT(AO266,AE266)</f>
        <v>0</v>
      </c>
      <c r="AQ266" s="0" t="b">
        <f aca="false">EXACT(AN266,AH266)</f>
        <v>0</v>
      </c>
      <c r="AR266" s="0" t="b">
        <f aca="false">EXACT(AN266,AI266)</f>
        <v>0</v>
      </c>
      <c r="AS266" s="0" t="b">
        <f aca="false">EXACT(AN266,AJ266)</f>
        <v>0</v>
      </c>
      <c r="AT266" s="0" t="n">
        <f aca="false">IF(OR(AQ266,AR266,AS266),TRUE(),FALSE())</f>
        <v>0</v>
      </c>
      <c r="AW266" s="32" t="str">
        <f aca="false">IF(ISBLANK(AB266),"-",IF(EXACT(AB266,AN266),"-","FP"))</f>
        <v>FP</v>
      </c>
      <c r="AX266" s="32" t="str">
        <f aca="false">IF(ISBLANK(AB266),"FN","-")</f>
        <v>-</v>
      </c>
      <c r="AZ266" s="0" t="n">
        <f aca="false">COUNTIF(AO$10:$AO266,"FALSE")</f>
        <v>257</v>
      </c>
      <c r="BA266" s="0" t="n">
        <f aca="false">COUNTIF(AT$10:$AT266,"FALSE")</f>
        <v>39</v>
      </c>
      <c r="BC266" s="33" t="n">
        <f aca="false">AZ266*100/1267</f>
        <v>20.284135753749</v>
      </c>
      <c r="BD266" s="33" t="n">
        <f aca="false">BA266*100/1267</f>
        <v>3.07813733228098</v>
      </c>
      <c r="BK266" s="29" t="n">
        <v>321.057566954701</v>
      </c>
      <c r="BL266" s="33" t="n">
        <v>3.07813733228098</v>
      </c>
    </row>
    <row r="267" customFormat="false" ht="12.75" hidden="false" customHeight="false" outlineLevel="0" collapsed="false">
      <c r="C267" s="28" t="n">
        <v>258</v>
      </c>
      <c r="D267" s="0" t="s">
        <v>1658</v>
      </c>
      <c r="E267" s="29" t="n">
        <v>321.875513113995</v>
      </c>
      <c r="F267" s="28" t="n">
        <v>3</v>
      </c>
      <c r="G267" s="28" t="n">
        <v>5</v>
      </c>
      <c r="H267" s="30" t="n">
        <v>3.22436673097509</v>
      </c>
      <c r="I267" s="30" t="n">
        <v>98.3764884720476</v>
      </c>
      <c r="J267" s="30" t="n">
        <v>7.94669833748525</v>
      </c>
      <c r="K267" s="0" t="s">
        <v>55</v>
      </c>
      <c r="L267" s="0" t="s">
        <v>55</v>
      </c>
      <c r="M267" s="0" t="s">
        <v>55</v>
      </c>
      <c r="N267" s="0" t="s">
        <v>55</v>
      </c>
      <c r="O267" s="0" t="s">
        <v>55</v>
      </c>
      <c r="P267" s="0" t="s">
        <v>55</v>
      </c>
      <c r="Q267" s="0" t="s">
        <v>55</v>
      </c>
      <c r="R267" s="0" t="s">
        <v>55</v>
      </c>
      <c r="S267" s="0" t="s">
        <v>55</v>
      </c>
      <c r="T267" s="0" t="s">
        <v>31</v>
      </c>
      <c r="U267" s="0" t="s">
        <v>1659</v>
      </c>
      <c r="V267" s="0" t="n">
        <v>41</v>
      </c>
      <c r="W267" s="0" t="n">
        <v>30</v>
      </c>
      <c r="X267" s="0" t="n">
        <v>27</v>
      </c>
      <c r="Y267" s="0" t="n">
        <v>21</v>
      </c>
      <c r="Z267" s="0" t="n">
        <v>8</v>
      </c>
      <c r="AA267" s="0" t="n">
        <v>0</v>
      </c>
      <c r="AH267" s="0" t="s">
        <v>1660</v>
      </c>
      <c r="AI267" s="0" t="s">
        <v>1661</v>
      </c>
      <c r="AJ267" s="0" t="s">
        <v>1662</v>
      </c>
      <c r="AN267" s="31" t="s">
        <v>1663</v>
      </c>
      <c r="AO267" s="0" t="b">
        <f aca="false">EXACT(AN267,AB267)</f>
        <v>0</v>
      </c>
      <c r="AP267" s="0" t="b">
        <f aca="false">EXACT(AO267,AE267)</f>
        <v>0</v>
      </c>
      <c r="AQ267" s="0" t="b">
        <f aca="false">EXACT(AN267,AH267)</f>
        <v>0</v>
      </c>
      <c r="AR267" s="0" t="b">
        <f aca="false">EXACT(AN267,AI267)</f>
        <v>0</v>
      </c>
      <c r="AS267" s="0" t="b">
        <f aca="false">EXACT(AN267,AJ267)</f>
        <v>0</v>
      </c>
      <c r="AT267" s="0" t="n">
        <f aca="false">IF(OR(AQ267,AR267,AS267),TRUE(),FALSE())</f>
        <v>0</v>
      </c>
      <c r="AW267" s="32" t="str">
        <f aca="false">IF(ISBLANK(AB267),"-",IF(EXACT(AB267,AN267),"-","FP"))</f>
        <v>-</v>
      </c>
      <c r="AX267" s="32" t="str">
        <f aca="false">IF(ISBLANK(AB267),"FN","-")</f>
        <v>FN</v>
      </c>
      <c r="AZ267" s="0" t="n">
        <f aca="false">COUNTIF(AO$10:$AO267,"FALSE")</f>
        <v>258</v>
      </c>
      <c r="BA267" s="0" t="n">
        <f aca="false">COUNTIF(AT$10:$AT267,"FALSE")</f>
        <v>40</v>
      </c>
      <c r="BC267" s="33" t="n">
        <f aca="false">AZ267*100/1267</f>
        <v>20.3630623520126</v>
      </c>
      <c r="BD267" s="33" t="n">
        <f aca="false">BA267*100/1267</f>
        <v>3.15706393054459</v>
      </c>
      <c r="BK267" s="29" t="n">
        <v>321.875513113995</v>
      </c>
      <c r="BL267" s="33" t="n">
        <v>3.15706393054459</v>
      </c>
    </row>
    <row r="268" customFormat="false" ht="12.75" hidden="false" customHeight="false" outlineLevel="0" collapsed="false">
      <c r="C268" s="28" t="n">
        <v>259</v>
      </c>
      <c r="D268" s="0" t="s">
        <v>1664</v>
      </c>
      <c r="E268" s="29" t="n">
        <v>322.021441444195</v>
      </c>
      <c r="F268" s="28" t="n">
        <v>3</v>
      </c>
      <c r="G268" s="28" t="n">
        <v>5</v>
      </c>
      <c r="H268" s="30" t="n">
        <v>11.4246792173355</v>
      </c>
      <c r="I268" s="30" t="n">
        <v>5.48573913203494</v>
      </c>
      <c r="J268" s="30" t="n">
        <v>0.503135295426165</v>
      </c>
      <c r="K268" s="0" t="s">
        <v>55</v>
      </c>
      <c r="L268" s="0" t="s">
        <v>55</v>
      </c>
      <c r="M268" s="0" t="s">
        <v>55</v>
      </c>
      <c r="N268" s="0" t="s">
        <v>55</v>
      </c>
      <c r="O268" s="0" t="s">
        <v>55</v>
      </c>
      <c r="P268" s="0" t="s">
        <v>55</v>
      </c>
      <c r="Q268" s="0" t="s">
        <v>55</v>
      </c>
      <c r="R268" s="0" t="s">
        <v>31</v>
      </c>
      <c r="S268" s="0" t="s">
        <v>31</v>
      </c>
      <c r="T268" s="0" t="s">
        <v>31</v>
      </c>
      <c r="U268" s="0" t="s">
        <v>1665</v>
      </c>
      <c r="V268" s="0" t="n">
        <v>40</v>
      </c>
      <c r="W268" s="0" t="n">
        <v>40</v>
      </c>
      <c r="X268" s="0" t="n">
        <v>38</v>
      </c>
      <c r="Y268" s="0" t="n">
        <v>22</v>
      </c>
      <c r="Z268" s="0" t="n">
        <v>8</v>
      </c>
      <c r="AA268" s="0" t="n">
        <v>5</v>
      </c>
      <c r="AB268" s="0" t="s">
        <v>1666</v>
      </c>
      <c r="AH268" s="0" t="s">
        <v>1667</v>
      </c>
      <c r="AI268" s="0" t="s">
        <v>1668</v>
      </c>
      <c r="AJ268" s="0" t="s">
        <v>1669</v>
      </c>
      <c r="AN268" s="31" t="s">
        <v>1667</v>
      </c>
      <c r="AO268" s="0" t="b">
        <f aca="false">EXACT(AN268,AB268)</f>
        <v>0</v>
      </c>
      <c r="AP268" s="0" t="b">
        <f aca="false">EXACT(AO268,AE268)</f>
        <v>0</v>
      </c>
      <c r="AQ268" s="0" t="b">
        <f aca="false">EXACT(AN268,AH268)</f>
        <v>1</v>
      </c>
      <c r="AR268" s="0" t="b">
        <f aca="false">EXACT(AN268,AI268)</f>
        <v>0</v>
      </c>
      <c r="AS268" s="0" t="b">
        <f aca="false">EXACT(AN268,AJ268)</f>
        <v>0</v>
      </c>
      <c r="AT268" s="0" t="n">
        <f aca="false">IF(OR(AQ268,AR268,AS268),TRUE(),FALSE())</f>
        <v>1</v>
      </c>
      <c r="AW268" s="32" t="str">
        <f aca="false">IF(ISBLANK(AB268),"-",IF(EXACT(AB268,AN268),"-","FP"))</f>
        <v>FP</v>
      </c>
      <c r="AX268" s="32" t="str">
        <f aca="false">IF(ISBLANK(AB268),"FN","-")</f>
        <v>-</v>
      </c>
      <c r="AZ268" s="0" t="n">
        <f aca="false">COUNTIF(AO$10:$AO268,"FALSE")</f>
        <v>259</v>
      </c>
      <c r="BA268" s="0" t="n">
        <f aca="false">COUNTIF(AT$10:$AT268,"FALSE")</f>
        <v>40</v>
      </c>
      <c r="BC268" s="33" t="n">
        <f aca="false">AZ268*100/1267</f>
        <v>20.4419889502762</v>
      </c>
      <c r="BD268" s="33" t="n">
        <f aca="false">BA268*100/1267</f>
        <v>3.15706393054459</v>
      </c>
      <c r="BK268" s="29" t="n">
        <v>322.021441444195</v>
      </c>
      <c r="BL268" s="33" t="n">
        <v>3.15706393054459</v>
      </c>
    </row>
    <row r="269" customFormat="false" ht="12.75" hidden="false" customHeight="false" outlineLevel="0" collapsed="false">
      <c r="C269" s="28" t="n">
        <v>260</v>
      </c>
      <c r="D269" s="0" t="s">
        <v>1670</v>
      </c>
      <c r="E269" s="29" t="n">
        <v>322.088168227706</v>
      </c>
      <c r="F269" s="28" t="n">
        <v>3</v>
      </c>
      <c r="G269" s="28" t="n">
        <v>5</v>
      </c>
      <c r="H269" s="30" t="n">
        <v>15.5611740634316</v>
      </c>
      <c r="I269" s="30" t="n">
        <v>4.25155430488487</v>
      </c>
      <c r="J269" s="30" t="n">
        <v>2.34420941505515</v>
      </c>
      <c r="K269" s="0" t="s">
        <v>55</v>
      </c>
      <c r="L269" s="0" t="s">
        <v>55</v>
      </c>
      <c r="M269" s="0" t="s">
        <v>55</v>
      </c>
      <c r="N269" s="0" t="s">
        <v>55</v>
      </c>
      <c r="O269" s="0" t="s">
        <v>55</v>
      </c>
      <c r="P269" s="0" t="s">
        <v>55</v>
      </c>
      <c r="Q269" s="0" t="s">
        <v>55</v>
      </c>
      <c r="R269" s="0" t="s">
        <v>31</v>
      </c>
      <c r="S269" s="0" t="s">
        <v>31</v>
      </c>
      <c r="T269" s="0" t="s">
        <v>31</v>
      </c>
      <c r="U269" s="0" t="s">
        <v>1671</v>
      </c>
      <c r="V269" s="0" t="n">
        <v>35</v>
      </c>
      <c r="W269" s="0" t="n">
        <v>35</v>
      </c>
      <c r="X269" s="0" t="n">
        <v>30</v>
      </c>
      <c r="Y269" s="0" t="n">
        <v>21</v>
      </c>
      <c r="Z269" s="0" t="n">
        <v>5</v>
      </c>
      <c r="AA269" s="0" t="n">
        <v>0</v>
      </c>
      <c r="AB269" s="0" t="s">
        <v>1672</v>
      </c>
      <c r="AC269" s="0" t="s">
        <v>1673</v>
      </c>
      <c r="AD269" s="0" t="s">
        <v>1674</v>
      </c>
      <c r="AH269" s="0" t="s">
        <v>1675</v>
      </c>
      <c r="AI269" s="0" t="s">
        <v>1676</v>
      </c>
      <c r="AJ269" s="0" t="s">
        <v>1677</v>
      </c>
      <c r="AN269" s="31" t="s">
        <v>1678</v>
      </c>
      <c r="AO269" s="0" t="b">
        <f aca="false">EXACT(AN269,AB269)</f>
        <v>0</v>
      </c>
      <c r="AP269" s="0" t="b">
        <f aca="false">EXACT(AO269,AE269)</f>
        <v>0</v>
      </c>
      <c r="AQ269" s="0" t="b">
        <f aca="false">EXACT(AN269,AH269)</f>
        <v>0</v>
      </c>
      <c r="AR269" s="0" t="b">
        <f aca="false">EXACT(AN269,AI269)</f>
        <v>0</v>
      </c>
      <c r="AS269" s="0" t="b">
        <f aca="false">EXACT(AN269,AJ269)</f>
        <v>0</v>
      </c>
      <c r="AT269" s="0" t="n">
        <f aca="false">IF(OR(AQ269,AR269,AS269),TRUE(),FALSE())</f>
        <v>0</v>
      </c>
      <c r="AW269" s="32" t="str">
        <f aca="false">IF(ISBLANK(AB269),"-",IF(EXACT(AB269,AN269),"-","FP"))</f>
        <v>FP</v>
      </c>
      <c r="AX269" s="32" t="str">
        <f aca="false">IF(ISBLANK(AB269),"FN","-")</f>
        <v>-</v>
      </c>
      <c r="AZ269" s="0" t="n">
        <f aca="false">COUNTIF(AO$10:$AO269,"FALSE")</f>
        <v>260</v>
      </c>
      <c r="BA269" s="0" t="n">
        <f aca="false">COUNTIF(AT$10:$AT269,"FALSE")</f>
        <v>41</v>
      </c>
      <c r="BC269" s="33" t="n">
        <f aca="false">AZ269*100/1267</f>
        <v>20.5209155485399</v>
      </c>
      <c r="BD269" s="33" t="n">
        <f aca="false">BA269*100/1267</f>
        <v>3.23599052880821</v>
      </c>
      <c r="BK269" s="29" t="n">
        <v>322.088168227706</v>
      </c>
      <c r="BL269" s="33" t="n">
        <v>3.23599052880821</v>
      </c>
    </row>
    <row r="270" customFormat="false" ht="12.75" hidden="false" customHeight="false" outlineLevel="0" collapsed="false">
      <c r="C270" s="28" t="n">
        <v>261</v>
      </c>
      <c r="D270" s="0" t="s">
        <v>1679</v>
      </c>
      <c r="E270" s="29" t="n">
        <v>322.138445169055</v>
      </c>
      <c r="F270" s="28" t="n">
        <v>3</v>
      </c>
      <c r="G270" s="28" t="n">
        <v>5</v>
      </c>
      <c r="H270" s="30" t="n">
        <v>17.5803081902444</v>
      </c>
      <c r="I270" s="30" t="n">
        <v>4.93561728019994</v>
      </c>
      <c r="J270" s="30" t="n">
        <v>2.17654062021575</v>
      </c>
      <c r="K270" s="0" t="s">
        <v>55</v>
      </c>
      <c r="L270" s="0" t="s">
        <v>55</v>
      </c>
      <c r="M270" s="0" t="s">
        <v>55</v>
      </c>
      <c r="N270" s="0" t="s">
        <v>55</v>
      </c>
      <c r="O270" s="0" t="s">
        <v>55</v>
      </c>
      <c r="P270" s="0" t="s">
        <v>55</v>
      </c>
      <c r="Q270" s="0" t="s">
        <v>55</v>
      </c>
      <c r="R270" s="0" t="s">
        <v>31</v>
      </c>
      <c r="S270" s="0" t="s">
        <v>31</v>
      </c>
      <c r="T270" s="0" t="s">
        <v>31</v>
      </c>
      <c r="U270" s="0" t="s">
        <v>1680</v>
      </c>
      <c r="V270" s="0" t="n">
        <v>23</v>
      </c>
      <c r="W270" s="0" t="n">
        <v>23</v>
      </c>
      <c r="X270" s="0" t="n">
        <v>23</v>
      </c>
      <c r="Y270" s="0" t="n">
        <v>13</v>
      </c>
      <c r="Z270" s="0" t="n">
        <v>4</v>
      </c>
      <c r="AA270" s="0" t="n">
        <v>0</v>
      </c>
      <c r="AB270" s="0" t="s">
        <v>1681</v>
      </c>
      <c r="AC270" s="0" t="s">
        <v>1682</v>
      </c>
      <c r="AD270" s="0" t="s">
        <v>1683</v>
      </c>
      <c r="AE270" s="0" t="s">
        <v>1684</v>
      </c>
      <c r="AH270" s="0" t="s">
        <v>1685</v>
      </c>
      <c r="AI270" s="0" t="s">
        <v>1686</v>
      </c>
      <c r="AJ270" s="0" t="s">
        <v>1687</v>
      </c>
      <c r="AN270" s="31" t="s">
        <v>1687</v>
      </c>
      <c r="AO270" s="0" t="b">
        <f aca="false">EXACT(AN270,AB270)</f>
        <v>0</v>
      </c>
      <c r="AP270" s="0" t="b">
        <f aca="false">EXACT(AO270,AE270)</f>
        <v>0</v>
      </c>
      <c r="AQ270" s="0" t="b">
        <f aca="false">EXACT(AN270,AH270)</f>
        <v>0</v>
      </c>
      <c r="AR270" s="0" t="b">
        <f aca="false">EXACT(AN270,AI270)</f>
        <v>0</v>
      </c>
      <c r="AS270" s="0" t="b">
        <f aca="false">EXACT(AN270,AJ270)</f>
        <v>1</v>
      </c>
      <c r="AT270" s="0" t="n">
        <f aca="false">IF(OR(AQ270,AR270,AS270),TRUE(),FALSE())</f>
        <v>1</v>
      </c>
      <c r="AW270" s="32" t="str">
        <f aca="false">IF(ISBLANK(AB270),"-",IF(EXACT(AB270,AN270),"-","FP"))</f>
        <v>FP</v>
      </c>
      <c r="AX270" s="32" t="str">
        <f aca="false">IF(ISBLANK(AB270),"FN","-")</f>
        <v>-</v>
      </c>
      <c r="AZ270" s="0" t="n">
        <f aca="false">COUNTIF(AO$10:$AO270,"FALSE")</f>
        <v>261</v>
      </c>
      <c r="BA270" s="0" t="n">
        <f aca="false">COUNTIF(AT$10:$AT270,"FALSE")</f>
        <v>41</v>
      </c>
      <c r="BC270" s="33" t="n">
        <f aca="false">AZ270*100/1267</f>
        <v>20.5998421468035</v>
      </c>
      <c r="BD270" s="33" t="n">
        <f aca="false">BA270*100/1267</f>
        <v>3.23599052880821</v>
      </c>
      <c r="BK270" s="29" t="n">
        <v>322.138445169055</v>
      </c>
      <c r="BL270" s="33" t="n">
        <v>3.23599052880821</v>
      </c>
    </row>
    <row r="271" customFormat="false" ht="12.75" hidden="false" customHeight="false" outlineLevel="0" collapsed="false">
      <c r="C271" s="28" t="n">
        <v>262</v>
      </c>
      <c r="D271" s="0" t="s">
        <v>1688</v>
      </c>
      <c r="E271" s="29" t="n">
        <v>322.988283347632</v>
      </c>
      <c r="F271" s="28" t="n">
        <v>3</v>
      </c>
      <c r="G271" s="28" t="n">
        <v>5</v>
      </c>
      <c r="H271" s="30" t="n">
        <v>5.42270711727317</v>
      </c>
      <c r="I271" s="30" t="n">
        <v>98.9951059623027</v>
      </c>
      <c r="J271" s="30" t="n">
        <v>11.5132924336273</v>
      </c>
      <c r="K271" s="0" t="s">
        <v>55</v>
      </c>
      <c r="L271" s="0" t="s">
        <v>55</v>
      </c>
      <c r="M271" s="0" t="s">
        <v>55</v>
      </c>
      <c r="N271" s="0" t="s">
        <v>55</v>
      </c>
      <c r="O271" s="0" t="s">
        <v>55</v>
      </c>
      <c r="P271" s="0" t="s">
        <v>55</v>
      </c>
      <c r="Q271" s="0" t="s">
        <v>55</v>
      </c>
      <c r="R271" s="0" t="s">
        <v>55</v>
      </c>
      <c r="S271" s="0" t="s">
        <v>55</v>
      </c>
      <c r="T271" s="0" t="s">
        <v>31</v>
      </c>
      <c r="U271" s="0" t="s">
        <v>1689</v>
      </c>
      <c r="V271" s="0" t="n">
        <v>91</v>
      </c>
      <c r="W271" s="0" t="n">
        <v>23</v>
      </c>
      <c r="X271" s="0" t="n">
        <v>22</v>
      </c>
      <c r="Y271" s="0" t="n">
        <v>16</v>
      </c>
      <c r="Z271" s="0" t="n">
        <v>2</v>
      </c>
      <c r="AA271" s="0" t="n">
        <v>0</v>
      </c>
      <c r="AB271" s="0" t="s">
        <v>1690</v>
      </c>
      <c r="AC271" s="0" t="s">
        <v>1691</v>
      </c>
      <c r="AD271" s="0" t="s">
        <v>1692</v>
      </c>
      <c r="AH271" s="0" t="s">
        <v>1693</v>
      </c>
      <c r="AI271" s="0" t="s">
        <v>1694</v>
      </c>
      <c r="AJ271" s="0" t="s">
        <v>1695</v>
      </c>
      <c r="AN271" s="31" t="s">
        <v>1694</v>
      </c>
      <c r="AO271" s="0" t="b">
        <f aca="false">EXACT(AN271,AB271)</f>
        <v>0</v>
      </c>
      <c r="AP271" s="0" t="b">
        <f aca="false">EXACT(AO271,AE271)</f>
        <v>0</v>
      </c>
      <c r="AQ271" s="0" t="b">
        <f aca="false">EXACT(AN271,AH271)</f>
        <v>0</v>
      </c>
      <c r="AR271" s="0" t="b">
        <f aca="false">EXACT(AN271,AI271)</f>
        <v>1</v>
      </c>
      <c r="AS271" s="0" t="b">
        <f aca="false">EXACT(AN271,AJ271)</f>
        <v>0</v>
      </c>
      <c r="AT271" s="0" t="n">
        <f aca="false">IF(OR(AQ271,AR271,AS271),TRUE(),FALSE())</f>
        <v>1</v>
      </c>
      <c r="AW271" s="32" t="str">
        <f aca="false">IF(ISBLANK(AB271),"-",IF(EXACT(AB271,AN271),"-","FP"))</f>
        <v>FP</v>
      </c>
      <c r="AX271" s="32" t="str">
        <f aca="false">IF(ISBLANK(AB271),"FN","-")</f>
        <v>-</v>
      </c>
      <c r="AZ271" s="0" t="n">
        <f aca="false">COUNTIF(AO$10:$AO271,"FALSE")</f>
        <v>262</v>
      </c>
      <c r="BA271" s="0" t="n">
        <f aca="false">COUNTIF(AT$10:$AT271,"FALSE")</f>
        <v>41</v>
      </c>
      <c r="BC271" s="33" t="n">
        <f aca="false">AZ271*100/1267</f>
        <v>20.6787687450671</v>
      </c>
      <c r="BD271" s="33" t="n">
        <f aca="false">BA271*100/1267</f>
        <v>3.23599052880821</v>
      </c>
      <c r="BK271" s="29" t="n">
        <v>322.988283347632</v>
      </c>
      <c r="BL271" s="33" t="n">
        <v>3.23599052880821</v>
      </c>
    </row>
    <row r="272" customFormat="false" ht="12.75" hidden="false" customHeight="false" outlineLevel="0" collapsed="false">
      <c r="C272" s="28" t="n">
        <v>263</v>
      </c>
      <c r="D272" s="0" t="s">
        <v>1696</v>
      </c>
      <c r="E272" s="29" t="n">
        <v>323.213211344501</v>
      </c>
      <c r="F272" s="28" t="n">
        <v>3</v>
      </c>
      <c r="G272" s="28" t="n">
        <v>5</v>
      </c>
      <c r="H272" s="30" t="n">
        <v>19.5246272040263</v>
      </c>
      <c r="I272" s="30" t="n">
        <v>1.64320704568934</v>
      </c>
      <c r="J272" s="30" t="n">
        <v>0.61294728365198</v>
      </c>
      <c r="K272" s="0" t="s">
        <v>55</v>
      </c>
      <c r="L272" s="0" t="s">
        <v>55</v>
      </c>
      <c r="M272" s="0" t="s">
        <v>55</v>
      </c>
      <c r="N272" s="0" t="s">
        <v>55</v>
      </c>
      <c r="O272" s="0" t="s">
        <v>55</v>
      </c>
      <c r="P272" s="0" t="s">
        <v>55</v>
      </c>
      <c r="Q272" s="0" t="s">
        <v>55</v>
      </c>
      <c r="R272" s="0" t="s">
        <v>31</v>
      </c>
      <c r="S272" s="0" t="s">
        <v>31</v>
      </c>
      <c r="T272" s="0" t="s">
        <v>31</v>
      </c>
      <c r="U272" s="0" t="s">
        <v>1697</v>
      </c>
      <c r="V272" s="0" t="n">
        <v>5</v>
      </c>
      <c r="W272" s="0" t="n">
        <v>5</v>
      </c>
      <c r="X272" s="0" t="n">
        <v>5</v>
      </c>
      <c r="Y272" s="0" t="n">
        <v>3</v>
      </c>
      <c r="Z272" s="0" t="n">
        <v>1</v>
      </c>
      <c r="AA272" s="0" t="n">
        <v>1</v>
      </c>
      <c r="AH272" s="0" t="s">
        <v>1698</v>
      </c>
      <c r="AI272" s="0" t="s">
        <v>1699</v>
      </c>
      <c r="AJ272" s="0" t="s">
        <v>1700</v>
      </c>
      <c r="AN272" s="31" t="s">
        <v>1698</v>
      </c>
      <c r="AO272" s="0" t="b">
        <f aca="false">EXACT(AN272,AB272)</f>
        <v>0</v>
      </c>
      <c r="AP272" s="0" t="b">
        <f aca="false">EXACT(AO272,AE272)</f>
        <v>0</v>
      </c>
      <c r="AQ272" s="0" t="b">
        <f aca="false">EXACT(AN272,AH272)</f>
        <v>1</v>
      </c>
      <c r="AR272" s="0" t="b">
        <f aca="false">EXACT(AN272,AI272)</f>
        <v>0</v>
      </c>
      <c r="AS272" s="0" t="b">
        <f aca="false">EXACT(AN272,AJ272)</f>
        <v>0</v>
      </c>
      <c r="AT272" s="0" t="n">
        <f aca="false">IF(OR(AQ272,AR272,AS272),TRUE(),FALSE())</f>
        <v>1</v>
      </c>
      <c r="AW272" s="32" t="str">
        <f aca="false">IF(ISBLANK(AB272),"-",IF(EXACT(AB272,AN272),"-","FP"))</f>
        <v>-</v>
      </c>
      <c r="AX272" s="32" t="str">
        <f aca="false">IF(ISBLANK(AB272),"FN","-")</f>
        <v>FN</v>
      </c>
      <c r="AZ272" s="0" t="n">
        <f aca="false">COUNTIF(AO$10:$AO272,"FALSE")</f>
        <v>263</v>
      </c>
      <c r="BA272" s="0" t="n">
        <f aca="false">COUNTIF(AT$10:$AT272,"FALSE")</f>
        <v>41</v>
      </c>
      <c r="BC272" s="33" t="n">
        <f aca="false">AZ272*100/1267</f>
        <v>20.7576953433307</v>
      </c>
      <c r="BD272" s="33" t="n">
        <f aca="false">BA272*100/1267</f>
        <v>3.23599052880821</v>
      </c>
      <c r="BK272" s="29" t="n">
        <v>323.213211344501</v>
      </c>
      <c r="BL272" s="33" t="n">
        <v>3.23599052880821</v>
      </c>
    </row>
    <row r="273" customFormat="false" ht="12.75" hidden="false" customHeight="false" outlineLevel="0" collapsed="false">
      <c r="C273" s="28" t="n">
        <v>264</v>
      </c>
      <c r="D273" s="0" t="s">
        <v>1701</v>
      </c>
      <c r="E273" s="29" t="n">
        <v>323.936017907082</v>
      </c>
      <c r="F273" s="28" t="n">
        <v>3</v>
      </c>
      <c r="G273" s="28" t="n">
        <v>5</v>
      </c>
      <c r="H273" s="30" t="n">
        <v>3.90269456928106</v>
      </c>
      <c r="I273" s="30" t="n">
        <v>98.2246496064586</v>
      </c>
      <c r="J273" s="30" t="n">
        <v>9.30340209654202</v>
      </c>
      <c r="K273" s="0" t="s">
        <v>55</v>
      </c>
      <c r="L273" s="0" t="s">
        <v>55</v>
      </c>
      <c r="M273" s="0" t="s">
        <v>55</v>
      </c>
      <c r="N273" s="0" t="s">
        <v>55</v>
      </c>
      <c r="O273" s="0" t="s">
        <v>55</v>
      </c>
      <c r="P273" s="0" t="s">
        <v>55</v>
      </c>
      <c r="Q273" s="0" t="s">
        <v>55</v>
      </c>
      <c r="R273" s="0" t="s">
        <v>55</v>
      </c>
      <c r="S273" s="0" t="s">
        <v>55</v>
      </c>
      <c r="T273" s="0" t="s">
        <v>31</v>
      </c>
      <c r="U273" s="0" t="s">
        <v>1702</v>
      </c>
      <c r="V273" s="0" t="n">
        <v>86</v>
      </c>
      <c r="W273" s="0" t="n">
        <v>38</v>
      </c>
      <c r="X273" s="0" t="n">
        <v>34</v>
      </c>
      <c r="Y273" s="0" t="n">
        <v>19</v>
      </c>
      <c r="Z273" s="0" t="n">
        <v>5</v>
      </c>
      <c r="AA273" s="0" t="n">
        <v>0</v>
      </c>
      <c r="AB273" s="0" t="s">
        <v>1703</v>
      </c>
      <c r="AH273" s="0" t="s">
        <v>1704</v>
      </c>
      <c r="AI273" s="0" t="s">
        <v>1705</v>
      </c>
      <c r="AJ273" s="0" t="s">
        <v>1706</v>
      </c>
      <c r="AN273" s="31" t="s">
        <v>1707</v>
      </c>
      <c r="AO273" s="0" t="b">
        <f aca="false">EXACT(AN273,AB273)</f>
        <v>0</v>
      </c>
      <c r="AP273" s="0" t="b">
        <f aca="false">EXACT(AO273,AE273)</f>
        <v>0</v>
      </c>
      <c r="AQ273" s="0" t="b">
        <f aca="false">EXACT(AN273,AH273)</f>
        <v>0</v>
      </c>
      <c r="AR273" s="0" t="b">
        <f aca="false">EXACT(AN273,AI273)</f>
        <v>0</v>
      </c>
      <c r="AS273" s="0" t="b">
        <f aca="false">EXACT(AN273,AJ273)</f>
        <v>0</v>
      </c>
      <c r="AT273" s="0" t="n">
        <f aca="false">IF(OR(AQ273,AR273,AS273),TRUE(),FALSE())</f>
        <v>0</v>
      </c>
      <c r="AW273" s="32" t="str">
        <f aca="false">IF(ISBLANK(AB273),"-",IF(EXACT(AB273,AN273),"-","FP"))</f>
        <v>FP</v>
      </c>
      <c r="AX273" s="32" t="str">
        <f aca="false">IF(ISBLANK(AB273),"FN","-")</f>
        <v>-</v>
      </c>
      <c r="AZ273" s="0" t="n">
        <f aca="false">COUNTIF(AO$10:$AO273,"FALSE")</f>
        <v>264</v>
      </c>
      <c r="BA273" s="0" t="n">
        <f aca="false">COUNTIF(AT$10:$AT273,"FALSE")</f>
        <v>42</v>
      </c>
      <c r="BC273" s="33" t="n">
        <f aca="false">AZ273*100/1267</f>
        <v>20.8366219415943</v>
      </c>
      <c r="BD273" s="33" t="n">
        <f aca="false">BA273*100/1267</f>
        <v>3.31491712707182</v>
      </c>
      <c r="BK273" s="29" t="n">
        <v>323.936017907082</v>
      </c>
      <c r="BL273" s="33" t="n">
        <v>3.31491712707182</v>
      </c>
    </row>
    <row r="274" customFormat="false" ht="12.75" hidden="false" customHeight="false" outlineLevel="0" collapsed="false">
      <c r="C274" s="28" t="n">
        <v>265</v>
      </c>
      <c r="D274" s="0" t="s">
        <v>1708</v>
      </c>
      <c r="E274" s="29" t="n">
        <v>324.021170689401</v>
      </c>
      <c r="F274" s="28" t="n">
        <v>3</v>
      </c>
      <c r="G274" s="28" t="n">
        <v>5</v>
      </c>
      <c r="H274" s="30" t="n">
        <v>11.7760438480316</v>
      </c>
      <c r="I274" s="30" t="n">
        <v>68.0789489880191</v>
      </c>
      <c r="J274" s="30" t="n">
        <v>7.60386658571671</v>
      </c>
      <c r="K274" s="0" t="s">
        <v>55</v>
      </c>
      <c r="L274" s="0" t="s">
        <v>55</v>
      </c>
      <c r="M274" s="0" t="s">
        <v>55</v>
      </c>
      <c r="N274" s="0" t="s">
        <v>55</v>
      </c>
      <c r="O274" s="0" t="s">
        <v>55</v>
      </c>
      <c r="P274" s="0" t="s">
        <v>55</v>
      </c>
      <c r="Q274" s="0" t="s">
        <v>55</v>
      </c>
      <c r="R274" s="0" t="s">
        <v>55</v>
      </c>
      <c r="S274" s="0" t="s">
        <v>55</v>
      </c>
      <c r="T274" s="0" t="s">
        <v>31</v>
      </c>
      <c r="U274" s="0" t="s">
        <v>1709</v>
      </c>
      <c r="V274" s="0" t="n">
        <v>100</v>
      </c>
      <c r="W274" s="0" t="n">
        <v>9</v>
      </c>
      <c r="X274" s="0" t="n">
        <v>8</v>
      </c>
      <c r="Y274" s="0" t="n">
        <v>7</v>
      </c>
      <c r="Z274" s="0" t="n">
        <v>1</v>
      </c>
      <c r="AA274" s="0" t="n">
        <v>0</v>
      </c>
      <c r="AB274" s="0" t="s">
        <v>1710</v>
      </c>
      <c r="AC274" s="0" t="s">
        <v>1711</v>
      </c>
      <c r="AD274" s="0" t="s">
        <v>1712</v>
      </c>
      <c r="AH274" s="0" t="s">
        <v>1713</v>
      </c>
      <c r="AI274" s="0" t="s">
        <v>1714</v>
      </c>
      <c r="AJ274" s="0" t="s">
        <v>1715</v>
      </c>
      <c r="AN274" s="31" t="s">
        <v>1715</v>
      </c>
      <c r="AO274" s="0" t="b">
        <f aca="false">EXACT(AN274,AB274)</f>
        <v>0</v>
      </c>
      <c r="AP274" s="0" t="b">
        <f aca="false">EXACT(AO274,AE274)</f>
        <v>0</v>
      </c>
      <c r="AQ274" s="0" t="b">
        <f aca="false">EXACT(AN274,AH274)</f>
        <v>0</v>
      </c>
      <c r="AR274" s="0" t="b">
        <f aca="false">EXACT(AN274,AI274)</f>
        <v>0</v>
      </c>
      <c r="AS274" s="0" t="b">
        <f aca="false">EXACT(AN274,AJ274)</f>
        <v>1</v>
      </c>
      <c r="AT274" s="0" t="n">
        <f aca="false">IF(OR(AQ274,AR274,AS274),TRUE(),FALSE())</f>
        <v>1</v>
      </c>
      <c r="AW274" s="32" t="str">
        <f aca="false">IF(ISBLANK(AB274),"-",IF(EXACT(AB274,AN274),"-","FP"))</f>
        <v>FP</v>
      </c>
      <c r="AX274" s="32" t="str">
        <f aca="false">IF(ISBLANK(AB274),"FN","-")</f>
        <v>-</v>
      </c>
      <c r="AZ274" s="0" t="n">
        <f aca="false">COUNTIF(AO$10:$AO274,"FALSE")</f>
        <v>265</v>
      </c>
      <c r="BA274" s="0" t="n">
        <f aca="false">COUNTIF(AT$10:$AT274,"FALSE")</f>
        <v>42</v>
      </c>
      <c r="BC274" s="33" t="n">
        <f aca="false">AZ274*100/1267</f>
        <v>20.9155485398579</v>
      </c>
      <c r="BD274" s="33" t="n">
        <f aca="false">BA274*100/1267</f>
        <v>3.31491712707182</v>
      </c>
      <c r="BK274" s="29" t="n">
        <v>324.021170689401</v>
      </c>
      <c r="BL274" s="33" t="n">
        <v>3.31491712707182</v>
      </c>
    </row>
    <row r="275" customFormat="false" ht="12.75" hidden="false" customHeight="false" outlineLevel="0" collapsed="false">
      <c r="C275" s="28" t="n">
        <v>266</v>
      </c>
      <c r="D275" s="0" t="s">
        <v>1716</v>
      </c>
      <c r="E275" s="29" t="n">
        <v>324.035017928694</v>
      </c>
      <c r="F275" s="28" t="n">
        <v>3</v>
      </c>
      <c r="G275" s="28" t="n">
        <v>5</v>
      </c>
      <c r="H275" s="30" t="n">
        <v>17.6053154458026</v>
      </c>
      <c r="I275" s="30" t="n">
        <v>20.8234719516362</v>
      </c>
      <c r="J275" s="30" t="n">
        <v>4.02658307708391</v>
      </c>
      <c r="K275" s="0" t="s">
        <v>55</v>
      </c>
      <c r="L275" s="0" t="s">
        <v>55</v>
      </c>
      <c r="M275" s="0" t="s">
        <v>55</v>
      </c>
      <c r="N275" s="0" t="s">
        <v>55</v>
      </c>
      <c r="O275" s="0" t="s">
        <v>55</v>
      </c>
      <c r="P275" s="0" t="s">
        <v>55</v>
      </c>
      <c r="Q275" s="0" t="s">
        <v>55</v>
      </c>
      <c r="R275" s="0" t="s">
        <v>55</v>
      </c>
      <c r="S275" s="0" t="s">
        <v>55</v>
      </c>
      <c r="T275" s="0" t="s">
        <v>31</v>
      </c>
      <c r="U275" s="0" t="s">
        <v>1717</v>
      </c>
      <c r="V275" s="0" t="n">
        <v>88</v>
      </c>
      <c r="W275" s="0" t="n">
        <v>62</v>
      </c>
      <c r="X275" s="0" t="n">
        <v>8</v>
      </c>
      <c r="Y275" s="0" t="n">
        <v>2</v>
      </c>
      <c r="Z275" s="0" t="n">
        <v>1</v>
      </c>
      <c r="AA275" s="0" t="n">
        <v>0</v>
      </c>
      <c r="AB275" s="0" t="s">
        <v>1718</v>
      </c>
      <c r="AC275" s="0" t="s">
        <v>1719</v>
      </c>
      <c r="AD275" s="0" t="s">
        <v>1720</v>
      </c>
      <c r="AE275" s="0" t="s">
        <v>1721</v>
      </c>
      <c r="AH275" s="0" t="s">
        <v>1722</v>
      </c>
      <c r="AI275" s="0" t="s">
        <v>1723</v>
      </c>
      <c r="AJ275" s="0" t="s">
        <v>1724</v>
      </c>
      <c r="AN275" s="31" t="s">
        <v>1722</v>
      </c>
      <c r="AO275" s="0" t="b">
        <f aca="false">EXACT(AN275,AB275)</f>
        <v>0</v>
      </c>
      <c r="AP275" s="0" t="b">
        <f aca="false">EXACT(AO275,AE275)</f>
        <v>0</v>
      </c>
      <c r="AQ275" s="0" t="b">
        <f aca="false">EXACT(AN275,AH275)</f>
        <v>1</v>
      </c>
      <c r="AR275" s="0" t="b">
        <f aca="false">EXACT(AN275,AI275)</f>
        <v>0</v>
      </c>
      <c r="AS275" s="0" t="b">
        <f aca="false">EXACT(AN275,AJ275)</f>
        <v>0</v>
      </c>
      <c r="AT275" s="0" t="n">
        <f aca="false">IF(OR(AQ275,AR275,AS275),TRUE(),FALSE())</f>
        <v>1</v>
      </c>
      <c r="AW275" s="32" t="str">
        <f aca="false">IF(ISBLANK(AB275),"-",IF(EXACT(AB275,AN275),"-","FP"))</f>
        <v>FP</v>
      </c>
      <c r="AX275" s="32" t="str">
        <f aca="false">IF(ISBLANK(AB275),"FN","-")</f>
        <v>-</v>
      </c>
      <c r="AZ275" s="0" t="n">
        <f aca="false">COUNTIF(AO$10:$AO275,"FALSE")</f>
        <v>266</v>
      </c>
      <c r="BA275" s="0" t="n">
        <f aca="false">COUNTIF(AT$10:$AT275,"FALSE")</f>
        <v>42</v>
      </c>
      <c r="BC275" s="33" t="n">
        <f aca="false">AZ275*100/1267</f>
        <v>20.9944751381215</v>
      </c>
      <c r="BD275" s="33" t="n">
        <f aca="false">BA275*100/1267</f>
        <v>3.31491712707182</v>
      </c>
      <c r="BK275" s="29" t="n">
        <v>324.035017928694</v>
      </c>
      <c r="BL275" s="33" t="n">
        <v>3.31491712707182</v>
      </c>
    </row>
    <row r="276" customFormat="false" ht="12.75" hidden="false" customHeight="false" outlineLevel="0" collapsed="false">
      <c r="C276" s="28" t="n">
        <v>267</v>
      </c>
      <c r="D276" s="0" t="s">
        <v>1725</v>
      </c>
      <c r="E276" s="29" t="n">
        <v>324.150424039794</v>
      </c>
      <c r="F276" s="28" t="n">
        <v>3</v>
      </c>
      <c r="G276" s="28" t="n">
        <v>5</v>
      </c>
      <c r="H276" s="30" t="n">
        <v>21.1457402622107</v>
      </c>
      <c r="I276" s="30" t="n">
        <v>2.35868367791143</v>
      </c>
      <c r="J276" s="30" t="n">
        <v>0.424589733182325</v>
      </c>
      <c r="K276" s="0" t="s">
        <v>55</v>
      </c>
      <c r="L276" s="0" t="s">
        <v>55</v>
      </c>
      <c r="M276" s="0" t="s">
        <v>55</v>
      </c>
      <c r="N276" s="0" t="s">
        <v>55</v>
      </c>
      <c r="O276" s="0" t="s">
        <v>55</v>
      </c>
      <c r="P276" s="0" t="s">
        <v>55</v>
      </c>
      <c r="Q276" s="0" t="s">
        <v>55</v>
      </c>
      <c r="R276" s="0" t="s">
        <v>31</v>
      </c>
      <c r="S276" s="0" t="s">
        <v>31</v>
      </c>
      <c r="T276" s="0" t="s">
        <v>31</v>
      </c>
      <c r="U276" s="0" t="s">
        <v>1726</v>
      </c>
      <c r="V276" s="0" t="n">
        <v>23</v>
      </c>
      <c r="W276" s="0" t="n">
        <v>23</v>
      </c>
      <c r="X276" s="0" t="n">
        <v>23</v>
      </c>
      <c r="Y276" s="0" t="n">
        <v>6</v>
      </c>
      <c r="Z276" s="0" t="n">
        <v>3</v>
      </c>
      <c r="AA276" s="0" t="n">
        <v>3</v>
      </c>
      <c r="AB276" s="0" t="s">
        <v>1727</v>
      </c>
      <c r="AC276" s="0" t="s">
        <v>1728</v>
      </c>
      <c r="AE276" s="0" t="s">
        <v>1728</v>
      </c>
      <c r="AH276" s="0" t="s">
        <v>1729</v>
      </c>
      <c r="AI276" s="0" t="s">
        <v>1727</v>
      </c>
      <c r="AJ276" s="0" t="s">
        <v>1730</v>
      </c>
      <c r="AN276" s="31" t="s">
        <v>1730</v>
      </c>
      <c r="AO276" s="0" t="b">
        <f aca="false">EXACT(AN276,AB276)</f>
        <v>0</v>
      </c>
      <c r="AP276" s="0" t="b">
        <f aca="false">EXACT(AO276,AE276)</f>
        <v>0</v>
      </c>
      <c r="AQ276" s="0" t="b">
        <f aca="false">EXACT(AN276,AH276)</f>
        <v>0</v>
      </c>
      <c r="AR276" s="0" t="b">
        <f aca="false">EXACT(AN276,AI276)</f>
        <v>0</v>
      </c>
      <c r="AS276" s="0" t="b">
        <f aca="false">EXACT(AN276,AJ276)</f>
        <v>1</v>
      </c>
      <c r="AT276" s="0" t="n">
        <f aca="false">IF(OR(AQ276,AR276,AS276),TRUE(),FALSE())</f>
        <v>1</v>
      </c>
      <c r="AW276" s="32" t="str">
        <f aca="false">IF(ISBLANK(AB276),"-",IF(EXACT(AB276,AN276),"-","FP"))</f>
        <v>FP</v>
      </c>
      <c r="AX276" s="32" t="str">
        <f aca="false">IF(ISBLANK(AB276),"FN","-")</f>
        <v>-</v>
      </c>
      <c r="AZ276" s="0" t="n">
        <f aca="false">COUNTIF(AO$10:$AO276,"FALSE")</f>
        <v>267</v>
      </c>
      <c r="BA276" s="0" t="n">
        <f aca="false">COUNTIF(AT$10:$AT276,"FALSE")</f>
        <v>42</v>
      </c>
      <c r="BC276" s="33" t="n">
        <f aca="false">AZ276*100/1267</f>
        <v>21.0734017363852</v>
      </c>
      <c r="BD276" s="33" t="n">
        <f aca="false">BA276*100/1267</f>
        <v>3.31491712707182</v>
      </c>
      <c r="BK276" s="29" t="n">
        <v>324.150424039794</v>
      </c>
      <c r="BL276" s="33" t="n">
        <v>3.31491712707182</v>
      </c>
    </row>
    <row r="277" customFormat="false" ht="12.75" hidden="false" customHeight="false" outlineLevel="0" collapsed="false">
      <c r="C277" s="28" t="n">
        <v>268</v>
      </c>
      <c r="D277" s="0" t="s">
        <v>1731</v>
      </c>
      <c r="E277" s="29" t="n">
        <v>325.025583868192</v>
      </c>
      <c r="F277" s="28" t="n">
        <v>3</v>
      </c>
      <c r="G277" s="28" t="n">
        <v>5</v>
      </c>
      <c r="H277" s="30" t="n">
        <v>11.4503101245548</v>
      </c>
      <c r="I277" s="30" t="n">
        <v>64.9240978252011</v>
      </c>
      <c r="J277" s="30" t="n">
        <v>7.38274140553519</v>
      </c>
      <c r="K277" s="0" t="s">
        <v>55</v>
      </c>
      <c r="L277" s="0" t="s">
        <v>55</v>
      </c>
      <c r="M277" s="0" t="s">
        <v>55</v>
      </c>
      <c r="N277" s="0" t="s">
        <v>55</v>
      </c>
      <c r="O277" s="0" t="s">
        <v>55</v>
      </c>
      <c r="P277" s="0" t="s">
        <v>55</v>
      </c>
      <c r="Q277" s="0" t="s">
        <v>55</v>
      </c>
      <c r="R277" s="0" t="s">
        <v>55</v>
      </c>
      <c r="S277" s="0" t="s">
        <v>55</v>
      </c>
      <c r="T277" s="0" t="s">
        <v>31</v>
      </c>
      <c r="U277" s="0" t="s">
        <v>1732</v>
      </c>
      <c r="V277" s="0" t="n">
        <v>67</v>
      </c>
      <c r="W277" s="0" t="n">
        <v>8</v>
      </c>
      <c r="X277" s="0" t="n">
        <v>7</v>
      </c>
      <c r="Y277" s="0" t="n">
        <v>5</v>
      </c>
      <c r="Z277" s="0" t="n">
        <v>4</v>
      </c>
      <c r="AA277" s="0" t="n">
        <v>3</v>
      </c>
      <c r="AB277" s="0" t="s">
        <v>1733</v>
      </c>
      <c r="AC277" s="0" t="s">
        <v>1734</v>
      </c>
      <c r="AD277" s="0" t="s">
        <v>1735</v>
      </c>
      <c r="AH277" s="0" t="s">
        <v>1736</v>
      </c>
      <c r="AI277" s="0" t="s">
        <v>1737</v>
      </c>
      <c r="AJ277" s="0" t="s">
        <v>1738</v>
      </c>
      <c r="AN277" s="31" t="s">
        <v>1736</v>
      </c>
      <c r="AO277" s="0" t="b">
        <f aca="false">EXACT(AN277,AB277)</f>
        <v>0</v>
      </c>
      <c r="AP277" s="0" t="b">
        <f aca="false">EXACT(AO277,AE277)</f>
        <v>0</v>
      </c>
      <c r="AQ277" s="0" t="b">
        <f aca="false">EXACT(AN277,AH277)</f>
        <v>1</v>
      </c>
      <c r="AR277" s="0" t="b">
        <f aca="false">EXACT(AN277,AI277)</f>
        <v>0</v>
      </c>
      <c r="AS277" s="0" t="b">
        <f aca="false">EXACT(AN277,AJ277)</f>
        <v>0</v>
      </c>
      <c r="AT277" s="0" t="n">
        <f aca="false">IF(OR(AQ277,AR277,AS277),TRUE(),FALSE())</f>
        <v>1</v>
      </c>
      <c r="AW277" s="32" t="str">
        <f aca="false">IF(ISBLANK(AB277),"-",IF(EXACT(AB277,AN277),"-","FP"))</f>
        <v>FP</v>
      </c>
      <c r="AX277" s="32" t="str">
        <f aca="false">IF(ISBLANK(AB277),"FN","-")</f>
        <v>-</v>
      </c>
      <c r="AZ277" s="0" t="n">
        <f aca="false">COUNTIF(AO$10:$AO277,"FALSE")</f>
        <v>268</v>
      </c>
      <c r="BA277" s="0" t="n">
        <f aca="false">COUNTIF(AT$10:$AT277,"FALSE")</f>
        <v>42</v>
      </c>
      <c r="BC277" s="33" t="n">
        <f aca="false">AZ277*100/1267</f>
        <v>21.1523283346488</v>
      </c>
      <c r="BD277" s="33" t="n">
        <f aca="false">BA277*100/1267</f>
        <v>3.31491712707182</v>
      </c>
      <c r="BK277" s="29" t="n">
        <v>325.025583868192</v>
      </c>
      <c r="BL277" s="33" t="n">
        <v>3.31491712707182</v>
      </c>
    </row>
    <row r="278" customFormat="false" ht="12.75" hidden="false" customHeight="false" outlineLevel="0" collapsed="false">
      <c r="C278" s="28" t="n">
        <v>269</v>
      </c>
      <c r="D278" s="0" t="s">
        <v>1739</v>
      </c>
      <c r="E278" s="29" t="n">
        <v>325.061398137912</v>
      </c>
      <c r="F278" s="28" t="n">
        <v>3</v>
      </c>
      <c r="G278" s="28" t="n">
        <v>5</v>
      </c>
      <c r="H278" s="30" t="n">
        <v>19.163615898274</v>
      </c>
      <c r="I278" s="30" t="n">
        <v>2.72695169251615</v>
      </c>
      <c r="J278" s="30" t="n">
        <v>0.663094712650166</v>
      </c>
      <c r="K278" s="0" t="s">
        <v>55</v>
      </c>
      <c r="L278" s="0" t="s">
        <v>55</v>
      </c>
      <c r="M278" s="0" t="s">
        <v>55</v>
      </c>
      <c r="N278" s="0" t="s">
        <v>55</v>
      </c>
      <c r="O278" s="0" t="s">
        <v>55</v>
      </c>
      <c r="P278" s="0" t="s">
        <v>55</v>
      </c>
      <c r="Q278" s="0" t="s">
        <v>55</v>
      </c>
      <c r="R278" s="0" t="s">
        <v>31</v>
      </c>
      <c r="S278" s="0" t="s">
        <v>31</v>
      </c>
      <c r="T278" s="0" t="s">
        <v>31</v>
      </c>
      <c r="U278" s="0" t="s">
        <v>1740</v>
      </c>
      <c r="V278" s="0" t="n">
        <v>36</v>
      </c>
      <c r="W278" s="0" t="n">
        <v>36</v>
      </c>
      <c r="X278" s="0" t="n">
        <v>27</v>
      </c>
      <c r="Y278" s="0" t="n">
        <v>8</v>
      </c>
      <c r="Z278" s="0" t="n">
        <v>2</v>
      </c>
      <c r="AA278" s="0" t="n">
        <v>2</v>
      </c>
      <c r="AB278" s="0" t="s">
        <v>1741</v>
      </c>
      <c r="AC278" s="0" t="s">
        <v>1742</v>
      </c>
      <c r="AD278" s="0" t="s">
        <v>1743</v>
      </c>
      <c r="AE278" s="0" t="s">
        <v>1743</v>
      </c>
      <c r="AH278" s="0" t="s">
        <v>1744</v>
      </c>
      <c r="AI278" s="0" t="s">
        <v>1745</v>
      </c>
      <c r="AJ278" s="0" t="s">
        <v>1746</v>
      </c>
      <c r="AN278" s="31" t="s">
        <v>1744</v>
      </c>
      <c r="AO278" s="0" t="b">
        <f aca="false">EXACT(AN278,AB278)</f>
        <v>0</v>
      </c>
      <c r="AP278" s="0" t="b">
        <f aca="false">EXACT(AO278,AE278)</f>
        <v>0</v>
      </c>
      <c r="AQ278" s="0" t="b">
        <f aca="false">EXACT(AN278,AH278)</f>
        <v>1</v>
      </c>
      <c r="AR278" s="0" t="b">
        <f aca="false">EXACT(AN278,AI278)</f>
        <v>0</v>
      </c>
      <c r="AS278" s="0" t="b">
        <f aca="false">EXACT(AN278,AJ278)</f>
        <v>0</v>
      </c>
      <c r="AT278" s="0" t="n">
        <f aca="false">IF(OR(AQ278,AR278,AS278),TRUE(),FALSE())</f>
        <v>1</v>
      </c>
      <c r="AW278" s="32" t="str">
        <f aca="false">IF(ISBLANK(AB278),"-",IF(EXACT(AB278,AN278),"-","FP"))</f>
        <v>FP</v>
      </c>
      <c r="AX278" s="32" t="str">
        <f aca="false">IF(ISBLANK(AB278),"FN","-")</f>
        <v>-</v>
      </c>
      <c r="AZ278" s="0" t="n">
        <f aca="false">COUNTIF(AO$10:$AO278,"FALSE")</f>
        <v>269</v>
      </c>
      <c r="BA278" s="0" t="n">
        <f aca="false">COUNTIF(AT$10:$AT278,"FALSE")</f>
        <v>42</v>
      </c>
      <c r="BC278" s="33" t="n">
        <f aca="false">AZ278*100/1267</f>
        <v>21.2312549329124</v>
      </c>
      <c r="BD278" s="33" t="n">
        <f aca="false">BA278*100/1267</f>
        <v>3.31491712707182</v>
      </c>
      <c r="BK278" s="29" t="n">
        <v>325.061398137912</v>
      </c>
      <c r="BL278" s="33" t="n">
        <v>3.31491712707182</v>
      </c>
    </row>
    <row r="279" customFormat="false" ht="12.75" hidden="false" customHeight="false" outlineLevel="0" collapsed="false">
      <c r="C279" s="28" t="n">
        <v>270</v>
      </c>
      <c r="D279" s="0" t="s">
        <v>1747</v>
      </c>
      <c r="E279" s="29" t="n">
        <v>325.996290045419</v>
      </c>
      <c r="F279" s="28" t="n">
        <v>3</v>
      </c>
      <c r="G279" s="28" t="n">
        <v>5</v>
      </c>
      <c r="H279" s="30" t="n">
        <v>11.3037975742025</v>
      </c>
      <c r="I279" s="30" t="n">
        <v>2.95134996407011</v>
      </c>
      <c r="J279" s="30" t="n">
        <v>2.62839335951981</v>
      </c>
      <c r="K279" s="0" t="s">
        <v>55</v>
      </c>
      <c r="L279" s="0" t="s">
        <v>55</v>
      </c>
      <c r="M279" s="0" t="s">
        <v>55</v>
      </c>
      <c r="N279" s="0" t="s">
        <v>55</v>
      </c>
      <c r="O279" s="0" t="s">
        <v>55</v>
      </c>
      <c r="P279" s="0" t="s">
        <v>55</v>
      </c>
      <c r="Q279" s="0" t="s">
        <v>55</v>
      </c>
      <c r="R279" s="0" t="s">
        <v>31</v>
      </c>
      <c r="S279" s="0" t="s">
        <v>31</v>
      </c>
      <c r="T279" s="0" t="s">
        <v>31</v>
      </c>
      <c r="U279" s="0" t="s">
        <v>1748</v>
      </c>
      <c r="V279" s="0" t="n">
        <v>40</v>
      </c>
      <c r="W279" s="0" t="n">
        <v>38</v>
      </c>
      <c r="X279" s="0" t="n">
        <v>31</v>
      </c>
      <c r="Y279" s="0" t="n">
        <v>22</v>
      </c>
      <c r="Z279" s="0" t="n">
        <v>0</v>
      </c>
      <c r="AA279" s="0" t="n">
        <v>0</v>
      </c>
      <c r="AB279" s="0" t="s">
        <v>1749</v>
      </c>
      <c r="AC279" s="0" t="s">
        <v>1750</v>
      </c>
      <c r="AD279" s="0" t="s">
        <v>1751</v>
      </c>
      <c r="AH279" s="0" t="s">
        <v>1752</v>
      </c>
      <c r="AI279" s="0" t="s">
        <v>1753</v>
      </c>
      <c r="AJ279" s="0" t="s">
        <v>1754</v>
      </c>
      <c r="AN279" s="31" t="s">
        <v>1755</v>
      </c>
      <c r="AO279" s="0" t="b">
        <f aca="false">EXACT(AN279,AB279)</f>
        <v>0</v>
      </c>
      <c r="AP279" s="0" t="b">
        <f aca="false">EXACT(AO279,AE279)</f>
        <v>0</v>
      </c>
      <c r="AQ279" s="0" t="b">
        <f aca="false">EXACT(AN279,AH279)</f>
        <v>0</v>
      </c>
      <c r="AR279" s="0" t="b">
        <f aca="false">EXACT(AN279,AI279)</f>
        <v>0</v>
      </c>
      <c r="AS279" s="0" t="b">
        <f aca="false">EXACT(AN279,AJ279)</f>
        <v>0</v>
      </c>
      <c r="AT279" s="0" t="n">
        <f aca="false">IF(OR(AQ279,AR279,AS279),TRUE(),FALSE())</f>
        <v>0</v>
      </c>
      <c r="AW279" s="32" t="str">
        <f aca="false">IF(ISBLANK(AB279),"-",IF(EXACT(AB279,AN279),"-","FP"))</f>
        <v>FP</v>
      </c>
      <c r="AX279" s="32" t="str">
        <f aca="false">IF(ISBLANK(AB279),"FN","-")</f>
        <v>-</v>
      </c>
      <c r="AZ279" s="0" t="n">
        <f aca="false">COUNTIF(AO$10:$AO279,"FALSE")</f>
        <v>270</v>
      </c>
      <c r="BA279" s="0" t="n">
        <f aca="false">COUNTIF(AT$10:$AT279,"FALSE")</f>
        <v>43</v>
      </c>
      <c r="BC279" s="33" t="n">
        <f aca="false">AZ279*100/1267</f>
        <v>21.310181531176</v>
      </c>
      <c r="BD279" s="33" t="n">
        <f aca="false">BA279*100/1267</f>
        <v>3.39384372533544</v>
      </c>
      <c r="BK279" s="29" t="n">
        <v>325.996290045419</v>
      </c>
      <c r="BL279" s="33" t="n">
        <v>3.39384372533544</v>
      </c>
    </row>
    <row r="280" customFormat="false" ht="12.75" hidden="false" customHeight="false" outlineLevel="0" collapsed="false">
      <c r="C280" s="28" t="n">
        <v>271</v>
      </c>
      <c r="D280" s="0" t="s">
        <v>1756</v>
      </c>
      <c r="E280" s="29" t="n">
        <v>325.999439441651</v>
      </c>
      <c r="F280" s="28" t="n">
        <v>3</v>
      </c>
      <c r="G280" s="28" t="n">
        <v>5</v>
      </c>
      <c r="H280" s="30" t="n">
        <v>14.9961165314837</v>
      </c>
      <c r="I280" s="30" t="n">
        <v>4.03493826700468</v>
      </c>
      <c r="J280" s="30" t="n">
        <v>4.09340002564203</v>
      </c>
      <c r="K280" s="0" t="s">
        <v>55</v>
      </c>
      <c r="L280" s="0" t="s">
        <v>55</v>
      </c>
      <c r="M280" s="0" t="s">
        <v>55</v>
      </c>
      <c r="N280" s="0" t="s">
        <v>55</v>
      </c>
      <c r="O280" s="0" t="s">
        <v>55</v>
      </c>
      <c r="P280" s="0" t="s">
        <v>55</v>
      </c>
      <c r="Q280" s="0" t="s">
        <v>55</v>
      </c>
      <c r="R280" s="0" t="s">
        <v>31</v>
      </c>
      <c r="S280" s="0" t="s">
        <v>31</v>
      </c>
      <c r="T280" s="0" t="s">
        <v>31</v>
      </c>
      <c r="U280" s="0" t="s">
        <v>1757</v>
      </c>
      <c r="V280" s="0" t="n">
        <v>46</v>
      </c>
      <c r="W280" s="0" t="n">
        <v>46</v>
      </c>
      <c r="X280" s="0" t="n">
        <v>39</v>
      </c>
      <c r="Y280" s="0" t="n">
        <v>20</v>
      </c>
      <c r="Z280" s="0" t="n">
        <v>0</v>
      </c>
      <c r="AA280" s="0" t="n">
        <v>0</v>
      </c>
      <c r="AB280" s="0" t="s">
        <v>1758</v>
      </c>
      <c r="AC280" s="0" t="s">
        <v>1759</v>
      </c>
      <c r="AH280" s="0" t="s">
        <v>1760</v>
      </c>
      <c r="AI280" s="0" t="s">
        <v>1761</v>
      </c>
      <c r="AJ280" s="0" t="s">
        <v>1762</v>
      </c>
      <c r="AN280" s="31" t="s">
        <v>1763</v>
      </c>
      <c r="AO280" s="0" t="b">
        <f aca="false">EXACT(AN280,AB280)</f>
        <v>0</v>
      </c>
      <c r="AP280" s="0" t="b">
        <f aca="false">EXACT(AO280,AE280)</f>
        <v>0</v>
      </c>
      <c r="AQ280" s="0" t="b">
        <f aca="false">EXACT(AN280,AH280)</f>
        <v>0</v>
      </c>
      <c r="AR280" s="0" t="b">
        <f aca="false">EXACT(AN280,AI280)</f>
        <v>0</v>
      </c>
      <c r="AS280" s="0" t="b">
        <f aca="false">EXACT(AN280,AJ280)</f>
        <v>0</v>
      </c>
      <c r="AT280" s="0" t="n">
        <f aca="false">IF(OR(AQ280,AR280,AS280),TRUE(),FALSE())</f>
        <v>0</v>
      </c>
      <c r="AW280" s="32" t="str">
        <f aca="false">IF(ISBLANK(AB280),"-",IF(EXACT(AB280,AN280),"-","FP"))</f>
        <v>FP</v>
      </c>
      <c r="AX280" s="32" t="str">
        <f aca="false">IF(ISBLANK(AB280),"FN","-")</f>
        <v>-</v>
      </c>
      <c r="AZ280" s="0" t="n">
        <f aca="false">COUNTIF(AO$10:$AO280,"FALSE")</f>
        <v>271</v>
      </c>
      <c r="BA280" s="0" t="n">
        <f aca="false">COUNTIF(AT$10:$AT280,"FALSE")</f>
        <v>44</v>
      </c>
      <c r="BC280" s="33" t="n">
        <f aca="false">AZ280*100/1267</f>
        <v>21.3891081294396</v>
      </c>
      <c r="BD280" s="33" t="n">
        <f aca="false">BA280*100/1267</f>
        <v>3.47277032359905</v>
      </c>
      <c r="BK280" s="29" t="n">
        <v>325.999439441651</v>
      </c>
      <c r="BL280" s="33" t="n">
        <v>3.47277032359905</v>
      </c>
    </row>
    <row r="281" customFormat="false" ht="12.75" hidden="false" customHeight="false" outlineLevel="0" collapsed="false">
      <c r="C281" s="28" t="n">
        <v>272</v>
      </c>
      <c r="D281" s="0" t="s">
        <v>1764</v>
      </c>
      <c r="E281" s="29" t="n">
        <v>326.038588800019</v>
      </c>
      <c r="F281" s="28" t="n">
        <v>3</v>
      </c>
      <c r="G281" s="28" t="n">
        <v>5</v>
      </c>
      <c r="H281" s="30" t="n">
        <v>19.5973496871131</v>
      </c>
      <c r="I281" s="30" t="n">
        <v>7.60472069682966</v>
      </c>
      <c r="J281" s="30" t="n">
        <v>2.21657611136404</v>
      </c>
      <c r="K281" s="0" t="s">
        <v>55</v>
      </c>
      <c r="L281" s="0" t="s">
        <v>55</v>
      </c>
      <c r="M281" s="0" t="s">
        <v>55</v>
      </c>
      <c r="N281" s="0" t="s">
        <v>55</v>
      </c>
      <c r="O281" s="0" t="s">
        <v>55</v>
      </c>
      <c r="P281" s="0" t="s">
        <v>55</v>
      </c>
      <c r="Q281" s="0" t="s">
        <v>55</v>
      </c>
      <c r="R281" s="0" t="s">
        <v>31</v>
      </c>
      <c r="S281" s="0" t="s">
        <v>31</v>
      </c>
      <c r="T281" s="0" t="s">
        <v>31</v>
      </c>
      <c r="U281" s="0" t="s">
        <v>1765</v>
      </c>
      <c r="V281" s="0" t="n">
        <v>43</v>
      </c>
      <c r="W281" s="0" t="n">
        <v>43</v>
      </c>
      <c r="X281" s="0" t="n">
        <v>38</v>
      </c>
      <c r="Y281" s="0" t="n">
        <v>8</v>
      </c>
      <c r="Z281" s="0" t="n">
        <v>4</v>
      </c>
      <c r="AA281" s="0" t="n">
        <v>0</v>
      </c>
      <c r="AB281" s="0" t="s">
        <v>1766</v>
      </c>
      <c r="AC281" s="0" t="s">
        <v>1767</v>
      </c>
      <c r="AD281" s="0" t="s">
        <v>1768</v>
      </c>
      <c r="AE281" s="0" t="s">
        <v>1766</v>
      </c>
      <c r="AH281" s="0" t="s">
        <v>1769</v>
      </c>
      <c r="AI281" s="0" t="s">
        <v>1770</v>
      </c>
      <c r="AJ281" s="0" t="s">
        <v>1771</v>
      </c>
      <c r="AN281" s="31" t="s">
        <v>1771</v>
      </c>
      <c r="AO281" s="0" t="b">
        <f aca="false">EXACT(AN281,AB281)</f>
        <v>0</v>
      </c>
      <c r="AP281" s="0" t="b">
        <f aca="false">EXACT(AO281,AE281)</f>
        <v>0</v>
      </c>
      <c r="AQ281" s="0" t="b">
        <f aca="false">EXACT(AN281,AH281)</f>
        <v>0</v>
      </c>
      <c r="AR281" s="0" t="b">
        <f aca="false">EXACT(AN281,AI281)</f>
        <v>0</v>
      </c>
      <c r="AS281" s="0" t="b">
        <f aca="false">EXACT(AN281,AJ281)</f>
        <v>1</v>
      </c>
      <c r="AT281" s="0" t="n">
        <f aca="false">IF(OR(AQ281,AR281,AS281),TRUE(),FALSE())</f>
        <v>1</v>
      </c>
      <c r="AW281" s="32" t="str">
        <f aca="false">IF(ISBLANK(AB281),"-",IF(EXACT(AB281,AN281),"-","FP"))</f>
        <v>FP</v>
      </c>
      <c r="AX281" s="32" t="str">
        <f aca="false">IF(ISBLANK(AB281),"FN","-")</f>
        <v>-</v>
      </c>
      <c r="AZ281" s="0" t="n">
        <f aca="false">COUNTIF(AO$10:$AO281,"FALSE")</f>
        <v>272</v>
      </c>
      <c r="BA281" s="0" t="n">
        <f aca="false">COUNTIF(AT$10:$AT281,"FALSE")</f>
        <v>44</v>
      </c>
      <c r="BC281" s="33" t="n">
        <f aca="false">AZ281*100/1267</f>
        <v>21.4680347277032</v>
      </c>
      <c r="BD281" s="33" t="n">
        <f aca="false">BA281*100/1267</f>
        <v>3.47277032359905</v>
      </c>
      <c r="BK281" s="29" t="n">
        <v>326.038588800019</v>
      </c>
      <c r="BL281" s="33" t="n">
        <v>3.47277032359905</v>
      </c>
    </row>
    <row r="282" customFormat="false" ht="12.75" hidden="false" customHeight="false" outlineLevel="0" collapsed="false">
      <c r="C282" s="28" t="n">
        <v>273</v>
      </c>
      <c r="D282" s="0" t="s">
        <v>1772</v>
      </c>
      <c r="E282" s="29" t="n">
        <v>326.088986341584</v>
      </c>
      <c r="F282" s="28" t="n">
        <v>3</v>
      </c>
      <c r="G282" s="28" t="n">
        <v>5</v>
      </c>
      <c r="H282" s="30" t="n">
        <v>14.775749550376</v>
      </c>
      <c r="I282" s="30" t="n">
        <v>64.2905897261102</v>
      </c>
      <c r="J282" s="30" t="n">
        <v>9.22249439895125</v>
      </c>
      <c r="K282" s="0" t="s">
        <v>55</v>
      </c>
      <c r="L282" s="0" t="s">
        <v>55</v>
      </c>
      <c r="M282" s="0" t="s">
        <v>55</v>
      </c>
      <c r="N282" s="0" t="s">
        <v>55</v>
      </c>
      <c r="O282" s="0" t="s">
        <v>55</v>
      </c>
      <c r="P282" s="0" t="s">
        <v>55</v>
      </c>
      <c r="Q282" s="0" t="s">
        <v>55</v>
      </c>
      <c r="R282" s="0" t="s">
        <v>55</v>
      </c>
      <c r="S282" s="0" t="s">
        <v>55</v>
      </c>
      <c r="T282" s="0" t="s">
        <v>31</v>
      </c>
      <c r="U282" s="0" t="s">
        <v>1773</v>
      </c>
      <c r="V282" s="0" t="n">
        <v>57</v>
      </c>
      <c r="W282" s="0" t="n">
        <v>7</v>
      </c>
      <c r="X282" s="0" t="n">
        <v>7</v>
      </c>
      <c r="Y282" s="0" t="n">
        <v>6</v>
      </c>
      <c r="Z282" s="0" t="n">
        <v>2</v>
      </c>
      <c r="AA282" s="0" t="n">
        <v>2</v>
      </c>
      <c r="AB282" s="0" t="s">
        <v>1774</v>
      </c>
      <c r="AC282" s="0" t="s">
        <v>1775</v>
      </c>
      <c r="AD282" s="0" t="s">
        <v>1776</v>
      </c>
      <c r="AH282" s="0" t="s">
        <v>1777</v>
      </c>
      <c r="AI282" s="0" t="s">
        <v>1778</v>
      </c>
      <c r="AJ282" s="0" t="s">
        <v>1779</v>
      </c>
      <c r="AN282" s="31" t="s">
        <v>1778</v>
      </c>
      <c r="AO282" s="0" t="b">
        <f aca="false">EXACT(AN282,AB282)</f>
        <v>0</v>
      </c>
      <c r="AP282" s="0" t="b">
        <f aca="false">EXACT(AO282,AE282)</f>
        <v>0</v>
      </c>
      <c r="AQ282" s="0" t="b">
        <f aca="false">EXACT(AN282,AH282)</f>
        <v>0</v>
      </c>
      <c r="AR282" s="0" t="b">
        <f aca="false">EXACT(AN282,AI282)</f>
        <v>1</v>
      </c>
      <c r="AS282" s="0" t="b">
        <f aca="false">EXACT(AN282,AJ282)</f>
        <v>0</v>
      </c>
      <c r="AT282" s="0" t="n">
        <f aca="false">IF(OR(AQ282,AR282,AS282),TRUE(),FALSE())</f>
        <v>1</v>
      </c>
      <c r="AW282" s="32" t="str">
        <f aca="false">IF(ISBLANK(AB282),"-",IF(EXACT(AB282,AN282),"-","FP"))</f>
        <v>FP</v>
      </c>
      <c r="AX282" s="32" t="str">
        <f aca="false">IF(ISBLANK(AB282),"FN","-")</f>
        <v>-</v>
      </c>
      <c r="AZ282" s="0" t="n">
        <f aca="false">COUNTIF(AO$10:$AO282,"FALSE")</f>
        <v>273</v>
      </c>
      <c r="BA282" s="0" t="n">
        <f aca="false">COUNTIF(AT$10:$AT282,"FALSE")</f>
        <v>44</v>
      </c>
      <c r="BC282" s="33" t="n">
        <f aca="false">AZ282*100/1267</f>
        <v>21.5469613259669</v>
      </c>
      <c r="BD282" s="33" t="n">
        <f aca="false">BA282*100/1267</f>
        <v>3.47277032359905</v>
      </c>
      <c r="BK282" s="29" t="n">
        <v>326.088986341584</v>
      </c>
      <c r="BL282" s="33" t="n">
        <v>3.47277032359905</v>
      </c>
    </row>
    <row r="283" customFormat="false" ht="12.75" hidden="false" customHeight="false" outlineLevel="0" collapsed="false">
      <c r="C283" s="28" t="n">
        <v>274</v>
      </c>
      <c r="D283" s="0" t="s">
        <v>1780</v>
      </c>
      <c r="E283" s="29" t="n">
        <v>326.102138795073</v>
      </c>
      <c r="F283" s="28" t="n">
        <v>3</v>
      </c>
      <c r="G283" s="28" t="n">
        <v>5</v>
      </c>
      <c r="H283" s="30" t="n">
        <v>15.2220555085675</v>
      </c>
      <c r="I283" s="30" t="n">
        <v>66.9835347266956</v>
      </c>
      <c r="J283" s="30" t="n">
        <v>10.4719777953952</v>
      </c>
      <c r="K283" s="0" t="s">
        <v>55</v>
      </c>
      <c r="L283" s="0" t="s">
        <v>55</v>
      </c>
      <c r="M283" s="0" t="s">
        <v>55</v>
      </c>
      <c r="N283" s="0" t="s">
        <v>55</v>
      </c>
      <c r="O283" s="0" t="s">
        <v>55</v>
      </c>
      <c r="P283" s="0" t="s">
        <v>55</v>
      </c>
      <c r="Q283" s="0" t="s">
        <v>55</v>
      </c>
      <c r="R283" s="0" t="s">
        <v>55</v>
      </c>
      <c r="S283" s="0" t="s">
        <v>55</v>
      </c>
      <c r="T283" s="0" t="s">
        <v>31</v>
      </c>
      <c r="U283" s="0" t="s">
        <v>1781</v>
      </c>
      <c r="V283" s="0" t="n">
        <v>42</v>
      </c>
      <c r="W283" s="0" t="n">
        <v>4</v>
      </c>
      <c r="X283" s="0" t="n">
        <v>4</v>
      </c>
      <c r="Y283" s="0" t="n">
        <v>3</v>
      </c>
      <c r="Z283" s="0" t="n">
        <v>2</v>
      </c>
      <c r="AA283" s="0" t="n">
        <v>0</v>
      </c>
      <c r="AB283" s="0" t="s">
        <v>1782</v>
      </c>
      <c r="AC283" s="0" t="s">
        <v>1783</v>
      </c>
      <c r="AD283" s="0" t="s">
        <v>1784</v>
      </c>
      <c r="AH283" s="0" t="s">
        <v>1785</v>
      </c>
      <c r="AI283" s="0" t="s">
        <v>1786</v>
      </c>
      <c r="AJ283" s="0" t="s">
        <v>1787</v>
      </c>
      <c r="AN283" s="31" t="s">
        <v>1786</v>
      </c>
      <c r="AO283" s="0" t="b">
        <f aca="false">EXACT(AN283,AB283)</f>
        <v>0</v>
      </c>
      <c r="AP283" s="0" t="b">
        <f aca="false">EXACT(AO283,AE283)</f>
        <v>0</v>
      </c>
      <c r="AQ283" s="0" t="b">
        <f aca="false">EXACT(AN283,AH283)</f>
        <v>0</v>
      </c>
      <c r="AR283" s="0" t="b">
        <f aca="false">EXACT(AN283,AI283)</f>
        <v>1</v>
      </c>
      <c r="AS283" s="0" t="b">
        <f aca="false">EXACT(AN283,AJ283)</f>
        <v>0</v>
      </c>
      <c r="AT283" s="0" t="n">
        <f aca="false">IF(OR(AQ283,AR283,AS283),TRUE(),FALSE())</f>
        <v>1</v>
      </c>
      <c r="AW283" s="32" t="str">
        <f aca="false">IF(ISBLANK(AB283),"-",IF(EXACT(AB283,AN283),"-","FP"))</f>
        <v>FP</v>
      </c>
      <c r="AX283" s="32" t="str">
        <f aca="false">IF(ISBLANK(AB283),"FN","-")</f>
        <v>-</v>
      </c>
      <c r="AZ283" s="0" t="n">
        <f aca="false">COUNTIF(AO$10:$AO283,"FALSE")</f>
        <v>274</v>
      </c>
      <c r="BA283" s="0" t="n">
        <f aca="false">COUNTIF(AT$10:$AT283,"FALSE")</f>
        <v>44</v>
      </c>
      <c r="BC283" s="33" t="n">
        <f aca="false">AZ283*100/1267</f>
        <v>21.6258879242305</v>
      </c>
      <c r="BD283" s="33" t="n">
        <f aca="false">BA283*100/1267</f>
        <v>3.47277032359905</v>
      </c>
      <c r="BK283" s="29" t="n">
        <v>326.102138795073</v>
      </c>
      <c r="BL283" s="33" t="n">
        <v>3.47277032359905</v>
      </c>
    </row>
    <row r="284" customFormat="false" ht="12.75" hidden="false" customHeight="false" outlineLevel="0" collapsed="false">
      <c r="C284" s="28" t="n">
        <v>275</v>
      </c>
      <c r="D284" s="0" t="s">
        <v>1788</v>
      </c>
      <c r="E284" s="29" t="n">
        <v>326.17968683044</v>
      </c>
      <c r="F284" s="28" t="n">
        <v>3</v>
      </c>
      <c r="G284" s="28" t="n">
        <v>5</v>
      </c>
      <c r="H284" s="30" t="n">
        <v>24.890689714724</v>
      </c>
      <c r="I284" s="30" t="n">
        <v>4.49897304748079</v>
      </c>
      <c r="J284" s="30" t="n">
        <v>1.96156916848194</v>
      </c>
      <c r="K284" s="0" t="s">
        <v>55</v>
      </c>
      <c r="L284" s="0" t="s">
        <v>55</v>
      </c>
      <c r="M284" s="0" t="s">
        <v>55</v>
      </c>
      <c r="N284" s="0" t="s">
        <v>55</v>
      </c>
      <c r="O284" s="0" t="s">
        <v>55</v>
      </c>
      <c r="P284" s="0" t="s">
        <v>55</v>
      </c>
      <c r="Q284" s="0" t="s">
        <v>55</v>
      </c>
      <c r="R284" s="0" t="s">
        <v>31</v>
      </c>
      <c r="S284" s="0" t="s">
        <v>31</v>
      </c>
      <c r="T284" s="0" t="s">
        <v>31</v>
      </c>
      <c r="U284" s="0" t="s">
        <v>1789</v>
      </c>
      <c r="V284" s="0" t="n">
        <v>14</v>
      </c>
      <c r="W284" s="0" t="n">
        <v>14</v>
      </c>
      <c r="X284" s="0" t="n">
        <v>8</v>
      </c>
      <c r="Y284" s="0" t="n">
        <v>2</v>
      </c>
      <c r="Z284" s="0" t="n">
        <v>1</v>
      </c>
      <c r="AA284" s="0" t="n">
        <v>0</v>
      </c>
      <c r="AB284" s="0" t="s">
        <v>1790</v>
      </c>
      <c r="AC284" s="0" t="s">
        <v>1791</v>
      </c>
      <c r="AD284" s="0" t="s">
        <v>1792</v>
      </c>
      <c r="AH284" s="0" t="s">
        <v>1793</v>
      </c>
      <c r="AI284" s="0" t="s">
        <v>1790</v>
      </c>
      <c r="AJ284" s="0" t="s">
        <v>1791</v>
      </c>
      <c r="AN284" s="31" t="s">
        <v>1793</v>
      </c>
      <c r="AO284" s="0" t="b">
        <f aca="false">EXACT(AN284,AB284)</f>
        <v>0</v>
      </c>
      <c r="AP284" s="0" t="b">
        <f aca="false">EXACT(AO284,AE284)</f>
        <v>0</v>
      </c>
      <c r="AQ284" s="0" t="b">
        <f aca="false">EXACT(AN284,AH284)</f>
        <v>1</v>
      </c>
      <c r="AR284" s="0" t="b">
        <f aca="false">EXACT(AN284,AI284)</f>
        <v>0</v>
      </c>
      <c r="AS284" s="0" t="b">
        <f aca="false">EXACT(AN284,AJ284)</f>
        <v>0</v>
      </c>
      <c r="AT284" s="0" t="n">
        <f aca="false">IF(OR(AQ284,AR284,AS284),TRUE(),FALSE())</f>
        <v>1</v>
      </c>
      <c r="AW284" s="32" t="str">
        <f aca="false">IF(ISBLANK(AB284),"-",IF(EXACT(AB284,AN284),"-","FP"))</f>
        <v>FP</v>
      </c>
      <c r="AX284" s="32" t="str">
        <f aca="false">IF(ISBLANK(AB284),"FN","-")</f>
        <v>-</v>
      </c>
      <c r="AZ284" s="0" t="n">
        <f aca="false">COUNTIF(AO$10:$AO284,"FALSE")</f>
        <v>275</v>
      </c>
      <c r="BA284" s="0" t="n">
        <f aca="false">COUNTIF(AT$10:$AT284,"FALSE")</f>
        <v>44</v>
      </c>
      <c r="BC284" s="33" t="n">
        <f aca="false">AZ284*100/1267</f>
        <v>21.7048145224941</v>
      </c>
      <c r="BD284" s="33" t="n">
        <f aca="false">BA284*100/1267</f>
        <v>3.47277032359905</v>
      </c>
      <c r="BK284" s="29" t="n">
        <v>326.17968683044</v>
      </c>
      <c r="BL284" s="33" t="n">
        <v>3.47277032359905</v>
      </c>
    </row>
    <row r="285" customFormat="false" ht="12.75" hidden="false" customHeight="false" outlineLevel="0" collapsed="false">
      <c r="C285" s="28" t="n">
        <v>276</v>
      </c>
      <c r="D285" s="0" t="s">
        <v>1794</v>
      </c>
      <c r="E285" s="29" t="n">
        <v>327.181178127531</v>
      </c>
      <c r="F285" s="28" t="n">
        <v>3</v>
      </c>
      <c r="G285" s="28" t="n">
        <v>5</v>
      </c>
      <c r="H285" s="30" t="n">
        <v>15.4296368177245</v>
      </c>
      <c r="I285" s="30" t="n">
        <v>2.61992773517887</v>
      </c>
      <c r="J285" s="30" t="n">
        <v>0.553625121653181</v>
      </c>
      <c r="K285" s="0" t="s">
        <v>55</v>
      </c>
      <c r="L285" s="0" t="s">
        <v>55</v>
      </c>
      <c r="M285" s="0" t="s">
        <v>55</v>
      </c>
      <c r="N285" s="0" t="s">
        <v>55</v>
      </c>
      <c r="O285" s="0" t="s">
        <v>55</v>
      </c>
      <c r="P285" s="0" t="s">
        <v>55</v>
      </c>
      <c r="Q285" s="0" t="s">
        <v>55</v>
      </c>
      <c r="R285" s="0" t="s">
        <v>31</v>
      </c>
      <c r="S285" s="0" t="s">
        <v>31</v>
      </c>
      <c r="T285" s="0" t="s">
        <v>31</v>
      </c>
      <c r="U285" s="0" t="s">
        <v>1795</v>
      </c>
      <c r="V285" s="0" t="n">
        <v>17</v>
      </c>
      <c r="W285" s="0" t="n">
        <v>17</v>
      </c>
      <c r="X285" s="0" t="n">
        <v>17</v>
      </c>
      <c r="Y285" s="0" t="n">
        <v>14</v>
      </c>
      <c r="Z285" s="0" t="n">
        <v>6</v>
      </c>
      <c r="AA285" s="0" t="n">
        <v>2</v>
      </c>
      <c r="AB285" s="0" t="s">
        <v>1796</v>
      </c>
      <c r="AC285" s="0" t="s">
        <v>1797</v>
      </c>
      <c r="AH285" s="0" t="s">
        <v>1798</v>
      </c>
      <c r="AI285" s="0" t="s">
        <v>1799</v>
      </c>
      <c r="AJ285" s="0" t="s">
        <v>1800</v>
      </c>
      <c r="AN285" s="31" t="s">
        <v>1798</v>
      </c>
      <c r="AO285" s="0" t="b">
        <f aca="false">EXACT(AN285,AB285)</f>
        <v>0</v>
      </c>
      <c r="AP285" s="0" t="b">
        <f aca="false">EXACT(AO285,AE285)</f>
        <v>0</v>
      </c>
      <c r="AQ285" s="0" t="b">
        <f aca="false">EXACT(AN285,AH285)</f>
        <v>1</v>
      </c>
      <c r="AR285" s="0" t="b">
        <f aca="false">EXACT(AN285,AI285)</f>
        <v>0</v>
      </c>
      <c r="AS285" s="0" t="b">
        <f aca="false">EXACT(AN285,AJ285)</f>
        <v>0</v>
      </c>
      <c r="AT285" s="0" t="n">
        <f aca="false">IF(OR(AQ285,AR285,AS285),TRUE(),FALSE())</f>
        <v>1</v>
      </c>
      <c r="AW285" s="32" t="str">
        <f aca="false">IF(ISBLANK(AB285),"-",IF(EXACT(AB285,AN285),"-","FP"))</f>
        <v>FP</v>
      </c>
      <c r="AX285" s="32" t="str">
        <f aca="false">IF(ISBLANK(AB285),"FN","-")</f>
        <v>-</v>
      </c>
      <c r="AZ285" s="0" t="n">
        <f aca="false">COUNTIF(AO$10:$AO285,"FALSE")</f>
        <v>276</v>
      </c>
      <c r="BA285" s="0" t="n">
        <f aca="false">COUNTIF(AT$10:$AT285,"FALSE")</f>
        <v>44</v>
      </c>
      <c r="BC285" s="33" t="n">
        <f aca="false">AZ285*100/1267</f>
        <v>21.7837411207577</v>
      </c>
      <c r="BD285" s="33" t="n">
        <f aca="false">BA285*100/1267</f>
        <v>3.47277032359905</v>
      </c>
      <c r="BK285" s="29" t="n">
        <v>327.181178127531</v>
      </c>
      <c r="BL285" s="33" t="n">
        <v>3.47277032359905</v>
      </c>
    </row>
    <row r="286" customFormat="false" ht="12.75" hidden="false" customHeight="false" outlineLevel="0" collapsed="false">
      <c r="C286" s="28" t="n">
        <v>277</v>
      </c>
      <c r="D286" s="0" t="s">
        <v>1801</v>
      </c>
      <c r="E286" s="29" t="n">
        <v>327.966655301354</v>
      </c>
      <c r="F286" s="28" t="n">
        <v>3</v>
      </c>
      <c r="G286" s="28" t="n">
        <v>5</v>
      </c>
      <c r="H286" s="30" t="n">
        <v>4.92878987335187</v>
      </c>
      <c r="I286" s="30" t="n">
        <v>99.2202519343553</v>
      </c>
      <c r="J286" s="30" t="n">
        <v>10.3586363128622</v>
      </c>
      <c r="K286" s="0" t="s">
        <v>55</v>
      </c>
      <c r="L286" s="0" t="s">
        <v>55</v>
      </c>
      <c r="M286" s="0" t="s">
        <v>55</v>
      </c>
      <c r="N286" s="0" t="s">
        <v>55</v>
      </c>
      <c r="O286" s="0" t="s">
        <v>55</v>
      </c>
      <c r="P286" s="0" t="s">
        <v>55</v>
      </c>
      <c r="Q286" s="0" t="s">
        <v>55</v>
      </c>
      <c r="R286" s="0" t="s">
        <v>55</v>
      </c>
      <c r="S286" s="0" t="s">
        <v>55</v>
      </c>
      <c r="T286" s="0" t="s">
        <v>31</v>
      </c>
      <c r="U286" s="0" t="s">
        <v>1802</v>
      </c>
      <c r="V286" s="0" t="n">
        <v>115</v>
      </c>
      <c r="W286" s="0" t="n">
        <v>33</v>
      </c>
      <c r="X286" s="0" t="n">
        <v>32</v>
      </c>
      <c r="Y286" s="0" t="n">
        <v>21</v>
      </c>
      <c r="Z286" s="0" t="n">
        <v>4</v>
      </c>
      <c r="AA286" s="0" t="n">
        <v>2</v>
      </c>
      <c r="AB286" s="0" t="s">
        <v>1803</v>
      </c>
      <c r="AC286" s="0" t="s">
        <v>1804</v>
      </c>
      <c r="AD286" s="0" t="s">
        <v>1805</v>
      </c>
      <c r="AH286" s="0" t="s">
        <v>1806</v>
      </c>
      <c r="AI286" s="0" t="s">
        <v>1807</v>
      </c>
      <c r="AJ286" s="0" t="s">
        <v>1808</v>
      </c>
      <c r="AN286" s="31" t="s">
        <v>1807</v>
      </c>
      <c r="AO286" s="0" t="b">
        <f aca="false">EXACT(AN286,AB286)</f>
        <v>0</v>
      </c>
      <c r="AP286" s="0" t="b">
        <f aca="false">EXACT(AO286,AE286)</f>
        <v>0</v>
      </c>
      <c r="AQ286" s="0" t="b">
        <f aca="false">EXACT(AN286,AH286)</f>
        <v>0</v>
      </c>
      <c r="AR286" s="0" t="b">
        <f aca="false">EXACT(AN286,AI286)</f>
        <v>1</v>
      </c>
      <c r="AS286" s="0" t="b">
        <f aca="false">EXACT(AN286,AJ286)</f>
        <v>0</v>
      </c>
      <c r="AT286" s="0" t="n">
        <f aca="false">IF(OR(AQ286,AR286,AS286),TRUE(),FALSE())</f>
        <v>1</v>
      </c>
      <c r="AW286" s="32" t="str">
        <f aca="false">IF(ISBLANK(AB286),"-",IF(EXACT(AB286,AN286),"-","FP"))</f>
        <v>FP</v>
      </c>
      <c r="AX286" s="32" t="str">
        <f aca="false">IF(ISBLANK(AB286),"FN","-")</f>
        <v>-</v>
      </c>
      <c r="AZ286" s="0" t="n">
        <f aca="false">COUNTIF(AO$10:$AO286,"FALSE")</f>
        <v>277</v>
      </c>
      <c r="BA286" s="0" t="n">
        <f aca="false">COUNTIF(AT$10:$AT286,"FALSE")</f>
        <v>44</v>
      </c>
      <c r="BC286" s="33" t="n">
        <f aca="false">AZ286*100/1267</f>
        <v>21.8626677190213</v>
      </c>
      <c r="BD286" s="33" t="n">
        <f aca="false">BA286*100/1267</f>
        <v>3.47277032359905</v>
      </c>
      <c r="BK286" s="29" t="n">
        <v>327.966655301354</v>
      </c>
      <c r="BL286" s="33" t="n">
        <v>3.47277032359905</v>
      </c>
    </row>
    <row r="287" customFormat="false" ht="12.75" hidden="false" customHeight="false" outlineLevel="0" collapsed="false">
      <c r="C287" s="28" t="n">
        <v>278</v>
      </c>
      <c r="D287" s="0" t="s">
        <v>1809</v>
      </c>
      <c r="E287" s="29" t="n">
        <v>328.028343377197</v>
      </c>
      <c r="F287" s="28" t="n">
        <v>3</v>
      </c>
      <c r="G287" s="28" t="n">
        <v>5</v>
      </c>
      <c r="H287" s="30" t="n">
        <v>15.7885231905509</v>
      </c>
      <c r="I287" s="30" t="n">
        <v>34.8184052398726</v>
      </c>
      <c r="J287" s="30" t="n">
        <v>6.16487823364546</v>
      </c>
      <c r="K287" s="0" t="s">
        <v>55</v>
      </c>
      <c r="L287" s="0" t="s">
        <v>55</v>
      </c>
      <c r="M287" s="0" t="s">
        <v>55</v>
      </c>
      <c r="N287" s="0" t="s">
        <v>55</v>
      </c>
      <c r="O287" s="0" t="s">
        <v>55</v>
      </c>
      <c r="P287" s="0" t="s">
        <v>55</v>
      </c>
      <c r="Q287" s="0" t="s">
        <v>55</v>
      </c>
      <c r="R287" s="0" t="s">
        <v>55</v>
      </c>
      <c r="S287" s="0" t="s">
        <v>55</v>
      </c>
      <c r="T287" s="0" t="s">
        <v>31</v>
      </c>
      <c r="U287" s="0" t="s">
        <v>1810</v>
      </c>
      <c r="V287" s="0" t="n">
        <v>99</v>
      </c>
      <c r="W287" s="0" t="n">
        <v>31</v>
      </c>
      <c r="X287" s="0" t="n">
        <v>26</v>
      </c>
      <c r="Y287" s="0" t="n">
        <v>12</v>
      </c>
      <c r="Z287" s="0" t="n">
        <v>5</v>
      </c>
      <c r="AA287" s="0" t="n">
        <v>0</v>
      </c>
      <c r="AB287" s="0" t="s">
        <v>1811</v>
      </c>
      <c r="AC287" s="0" t="s">
        <v>1812</v>
      </c>
      <c r="AD287" s="0" t="s">
        <v>1813</v>
      </c>
      <c r="AH287" s="0" t="s">
        <v>1814</v>
      </c>
      <c r="AI287" s="0" t="s">
        <v>1815</v>
      </c>
      <c r="AJ287" s="0" t="s">
        <v>1816</v>
      </c>
      <c r="AN287" s="31" t="s">
        <v>1817</v>
      </c>
      <c r="AO287" s="0" t="b">
        <f aca="false">EXACT(AN287,AB287)</f>
        <v>0</v>
      </c>
      <c r="AP287" s="0" t="b">
        <f aca="false">EXACT(AO287,AE287)</f>
        <v>0</v>
      </c>
      <c r="AQ287" s="0" t="b">
        <f aca="false">EXACT(AN287,AH287)</f>
        <v>0</v>
      </c>
      <c r="AR287" s="0" t="b">
        <f aca="false">EXACT(AN287,AI287)</f>
        <v>0</v>
      </c>
      <c r="AS287" s="0" t="b">
        <f aca="false">EXACT(AN287,AJ287)</f>
        <v>0</v>
      </c>
      <c r="AT287" s="0" t="n">
        <f aca="false">IF(OR(AQ287,AR287,AS287),TRUE(),FALSE())</f>
        <v>0</v>
      </c>
      <c r="AW287" s="32" t="str">
        <f aca="false">IF(ISBLANK(AB287),"-",IF(EXACT(AB287,AN287),"-","FP"))</f>
        <v>FP</v>
      </c>
      <c r="AX287" s="32" t="str">
        <f aca="false">IF(ISBLANK(AB287),"FN","-")</f>
        <v>-</v>
      </c>
      <c r="AZ287" s="0" t="n">
        <f aca="false">COUNTIF(AO$10:$AO287,"FALSE")</f>
        <v>278</v>
      </c>
      <c r="BA287" s="0" t="n">
        <f aca="false">COUNTIF(AT$10:$AT287,"FALSE")</f>
        <v>45</v>
      </c>
      <c r="BC287" s="33" t="n">
        <f aca="false">AZ287*100/1267</f>
        <v>21.9415943172849</v>
      </c>
      <c r="BD287" s="33" t="n">
        <f aca="false">BA287*100/1267</f>
        <v>3.55169692186267</v>
      </c>
      <c r="BK287" s="29" t="n">
        <v>328.028343377197</v>
      </c>
      <c r="BL287" s="33" t="n">
        <v>3.55169692186267</v>
      </c>
    </row>
    <row r="288" customFormat="false" ht="12.75" hidden="false" customHeight="false" outlineLevel="0" collapsed="false">
      <c r="C288" s="28" t="n">
        <v>279</v>
      </c>
      <c r="D288" s="0" t="s">
        <v>1818</v>
      </c>
      <c r="E288" s="29" t="n">
        <v>328.065138829797</v>
      </c>
      <c r="F288" s="28" t="n">
        <v>3</v>
      </c>
      <c r="G288" s="28" t="n">
        <v>5</v>
      </c>
      <c r="H288" s="30" t="n">
        <v>14.8459179533321</v>
      </c>
      <c r="I288" s="30" t="n">
        <v>12.1765343375459</v>
      </c>
      <c r="J288" s="30" t="n">
        <v>2.21841985053405</v>
      </c>
      <c r="K288" s="0" t="s">
        <v>55</v>
      </c>
      <c r="L288" s="0" t="s">
        <v>55</v>
      </c>
      <c r="M288" s="0" t="s">
        <v>55</v>
      </c>
      <c r="N288" s="0" t="s">
        <v>55</v>
      </c>
      <c r="O288" s="0" t="s">
        <v>55</v>
      </c>
      <c r="P288" s="0" t="s">
        <v>55</v>
      </c>
      <c r="Q288" s="0" t="s">
        <v>55</v>
      </c>
      <c r="R288" s="0" t="s">
        <v>31</v>
      </c>
      <c r="S288" s="0" t="s">
        <v>31</v>
      </c>
      <c r="T288" s="0" t="s">
        <v>31</v>
      </c>
      <c r="U288" s="0" t="s">
        <v>1819</v>
      </c>
      <c r="V288" s="0" t="n">
        <v>40</v>
      </c>
      <c r="W288" s="0" t="n">
        <v>40</v>
      </c>
      <c r="X288" s="0" t="n">
        <v>25</v>
      </c>
      <c r="Y288" s="0" t="n">
        <v>9</v>
      </c>
      <c r="Z288" s="0" t="n">
        <v>3</v>
      </c>
      <c r="AA288" s="0" t="n">
        <v>1</v>
      </c>
      <c r="AB288" s="0" t="s">
        <v>1820</v>
      </c>
      <c r="AC288" s="0" t="s">
        <v>1821</v>
      </c>
      <c r="AD288" s="0" t="s">
        <v>1822</v>
      </c>
      <c r="AH288" s="0" t="s">
        <v>1823</v>
      </c>
      <c r="AI288" s="0" t="s">
        <v>1824</v>
      </c>
      <c r="AJ288" s="0" t="s">
        <v>1825</v>
      </c>
      <c r="AN288" s="31" t="s">
        <v>1823</v>
      </c>
      <c r="AO288" s="0" t="b">
        <f aca="false">EXACT(AN288,AB288)</f>
        <v>0</v>
      </c>
      <c r="AP288" s="0" t="b">
        <f aca="false">EXACT(AO288,AE288)</f>
        <v>0</v>
      </c>
      <c r="AQ288" s="0" t="b">
        <f aca="false">EXACT(AN288,AH288)</f>
        <v>1</v>
      </c>
      <c r="AR288" s="0" t="b">
        <f aca="false">EXACT(AN288,AI288)</f>
        <v>0</v>
      </c>
      <c r="AS288" s="0" t="b">
        <f aca="false">EXACT(AN288,AJ288)</f>
        <v>0</v>
      </c>
      <c r="AT288" s="0" t="n">
        <f aca="false">IF(OR(AQ288,AR288,AS288),TRUE(),FALSE())</f>
        <v>1</v>
      </c>
      <c r="AW288" s="32" t="str">
        <f aca="false">IF(ISBLANK(AB288),"-",IF(EXACT(AB288,AN288),"-","FP"))</f>
        <v>FP</v>
      </c>
      <c r="AX288" s="32" t="str">
        <f aca="false">IF(ISBLANK(AB288),"FN","-")</f>
        <v>-</v>
      </c>
      <c r="AZ288" s="0" t="n">
        <f aca="false">COUNTIF(AO$10:$AO288,"FALSE")</f>
        <v>279</v>
      </c>
      <c r="BA288" s="0" t="n">
        <f aca="false">COUNTIF(AT$10:$AT288,"FALSE")</f>
        <v>45</v>
      </c>
      <c r="BC288" s="33" t="n">
        <f aca="false">AZ288*100/1267</f>
        <v>22.0205209155485</v>
      </c>
      <c r="BD288" s="33" t="n">
        <f aca="false">BA288*100/1267</f>
        <v>3.55169692186267</v>
      </c>
      <c r="BK288" s="29" t="n">
        <v>328.065138829797</v>
      </c>
      <c r="BL288" s="33" t="n">
        <v>3.55169692186267</v>
      </c>
    </row>
    <row r="289" customFormat="false" ht="12.75" hidden="false" customHeight="false" outlineLevel="0" collapsed="false">
      <c r="C289" s="28" t="n">
        <v>280</v>
      </c>
      <c r="D289" s="0" t="s">
        <v>1826</v>
      </c>
      <c r="E289" s="29" t="n">
        <v>328.136189241959</v>
      </c>
      <c r="F289" s="28" t="n">
        <v>3</v>
      </c>
      <c r="G289" s="28" t="n">
        <v>5</v>
      </c>
      <c r="H289" s="30" t="n">
        <v>18.3609010453105</v>
      </c>
      <c r="I289" s="30" t="n">
        <v>64.466570471914</v>
      </c>
      <c r="J289" s="30" t="n">
        <v>11.3346593130302</v>
      </c>
      <c r="K289" s="0" t="s">
        <v>55</v>
      </c>
      <c r="L289" s="0" t="s">
        <v>55</v>
      </c>
      <c r="M289" s="0" t="s">
        <v>55</v>
      </c>
      <c r="N289" s="0" t="s">
        <v>55</v>
      </c>
      <c r="O289" s="0" t="s">
        <v>55</v>
      </c>
      <c r="P289" s="0" t="s">
        <v>55</v>
      </c>
      <c r="Q289" s="0" t="s">
        <v>55</v>
      </c>
      <c r="R289" s="0" t="s">
        <v>55</v>
      </c>
      <c r="S289" s="0" t="s">
        <v>55</v>
      </c>
      <c r="T289" s="0" t="s">
        <v>31</v>
      </c>
      <c r="U289" s="0" t="s">
        <v>1827</v>
      </c>
      <c r="V289" s="0" t="n">
        <v>36</v>
      </c>
      <c r="W289" s="0" t="n">
        <v>3</v>
      </c>
      <c r="X289" s="0" t="n">
        <v>3</v>
      </c>
      <c r="Y289" s="0" t="n">
        <v>1</v>
      </c>
      <c r="Z289" s="0" t="n">
        <v>1</v>
      </c>
      <c r="AA289" s="0" t="n">
        <v>0</v>
      </c>
      <c r="AB289" s="0" t="s">
        <v>1828</v>
      </c>
      <c r="AC289" s="0" t="s">
        <v>1829</v>
      </c>
      <c r="AD289" s="0" t="s">
        <v>1830</v>
      </c>
      <c r="AH289" s="0" t="s">
        <v>1831</v>
      </c>
      <c r="AI289" s="0" t="s">
        <v>1832</v>
      </c>
      <c r="AJ289" s="0" t="s">
        <v>1833</v>
      </c>
      <c r="AN289" s="31" t="s">
        <v>1831</v>
      </c>
      <c r="AO289" s="0" t="b">
        <f aca="false">EXACT(AN289,AB289)</f>
        <v>0</v>
      </c>
      <c r="AP289" s="0" t="b">
        <f aca="false">EXACT(AO289,AE289)</f>
        <v>0</v>
      </c>
      <c r="AQ289" s="0" t="b">
        <f aca="false">EXACT(AN289,AH289)</f>
        <v>1</v>
      </c>
      <c r="AR289" s="0" t="b">
        <f aca="false">EXACT(AN289,AI289)</f>
        <v>0</v>
      </c>
      <c r="AS289" s="0" t="b">
        <f aca="false">EXACT(AN289,AJ289)</f>
        <v>0</v>
      </c>
      <c r="AT289" s="0" t="n">
        <f aca="false">IF(OR(AQ289,AR289,AS289),TRUE(),FALSE())</f>
        <v>1</v>
      </c>
      <c r="AW289" s="32" t="str">
        <f aca="false">IF(ISBLANK(AB289),"-",IF(EXACT(AB289,AN289),"-","FP"))</f>
        <v>FP</v>
      </c>
      <c r="AX289" s="32" t="str">
        <f aca="false">IF(ISBLANK(AB289),"FN","-")</f>
        <v>-</v>
      </c>
      <c r="AZ289" s="0" t="n">
        <f aca="false">COUNTIF(AO$10:$AO289,"FALSE")</f>
        <v>280</v>
      </c>
      <c r="BA289" s="0" t="n">
        <f aca="false">COUNTIF(AT$10:$AT289,"FALSE")</f>
        <v>45</v>
      </c>
      <c r="BC289" s="33" t="n">
        <f aca="false">AZ289*100/1267</f>
        <v>22.0994475138122</v>
      </c>
      <c r="BD289" s="33" t="n">
        <f aca="false">BA289*100/1267</f>
        <v>3.55169692186267</v>
      </c>
      <c r="BK289" s="29" t="n">
        <v>328.136189241959</v>
      </c>
      <c r="BL289" s="33" t="n">
        <v>3.55169692186267</v>
      </c>
    </row>
    <row r="290" customFormat="false" ht="12.75" hidden="false" customHeight="false" outlineLevel="0" collapsed="false">
      <c r="C290" s="28" t="n">
        <v>281</v>
      </c>
      <c r="D290" s="0" t="s">
        <v>1834</v>
      </c>
      <c r="E290" s="29" t="n">
        <v>328.202338958672</v>
      </c>
      <c r="F290" s="28" t="n">
        <v>3</v>
      </c>
      <c r="G290" s="28" t="n">
        <v>5</v>
      </c>
      <c r="H290" s="30" t="n">
        <v>18.0664716371289</v>
      </c>
      <c r="I290" s="30" t="n">
        <v>2.16774515196825</v>
      </c>
      <c r="J290" s="30" t="n">
        <v>0.416241366394094</v>
      </c>
      <c r="K290" s="0" t="s">
        <v>55</v>
      </c>
      <c r="L290" s="0" t="s">
        <v>55</v>
      </c>
      <c r="M290" s="0" t="s">
        <v>55</v>
      </c>
      <c r="N290" s="0" t="s">
        <v>55</v>
      </c>
      <c r="O290" s="0" t="s">
        <v>55</v>
      </c>
      <c r="P290" s="0" t="s">
        <v>55</v>
      </c>
      <c r="Q290" s="0" t="s">
        <v>55</v>
      </c>
      <c r="R290" s="0" t="s">
        <v>31</v>
      </c>
      <c r="S290" s="0" t="s">
        <v>31</v>
      </c>
      <c r="T290" s="0" t="s">
        <v>31</v>
      </c>
      <c r="U290" s="0" t="s">
        <v>1835</v>
      </c>
      <c r="V290" s="0" t="n">
        <v>11</v>
      </c>
      <c r="W290" s="0" t="n">
        <v>11</v>
      </c>
      <c r="X290" s="0" t="n">
        <v>11</v>
      </c>
      <c r="Y290" s="0" t="n">
        <v>8</v>
      </c>
      <c r="Z290" s="0" t="n">
        <v>4</v>
      </c>
      <c r="AA290" s="0" t="n">
        <v>3</v>
      </c>
      <c r="AB290" s="0" t="s">
        <v>1836</v>
      </c>
      <c r="AH290" s="0" t="s">
        <v>1837</v>
      </c>
      <c r="AI290" s="0" t="s">
        <v>1838</v>
      </c>
      <c r="AJ290" s="0" t="s">
        <v>1839</v>
      </c>
      <c r="AN290" s="31" t="s">
        <v>1839</v>
      </c>
      <c r="AO290" s="0" t="b">
        <f aca="false">EXACT(AN290,AB290)</f>
        <v>0</v>
      </c>
      <c r="AP290" s="0" t="b">
        <f aca="false">EXACT(AO290,AE290)</f>
        <v>0</v>
      </c>
      <c r="AQ290" s="0" t="b">
        <f aca="false">EXACT(AN290,AH290)</f>
        <v>0</v>
      </c>
      <c r="AR290" s="0" t="b">
        <f aca="false">EXACT(AN290,AI290)</f>
        <v>0</v>
      </c>
      <c r="AS290" s="0" t="b">
        <f aca="false">EXACT(AN290,AJ290)</f>
        <v>1</v>
      </c>
      <c r="AT290" s="0" t="n">
        <f aca="false">IF(OR(AQ290,AR290,AS290),TRUE(),FALSE())</f>
        <v>1</v>
      </c>
      <c r="AW290" s="32" t="str">
        <f aca="false">IF(ISBLANK(AB290),"-",IF(EXACT(AB290,AN290),"-","FP"))</f>
        <v>FP</v>
      </c>
      <c r="AX290" s="32" t="str">
        <f aca="false">IF(ISBLANK(AB290),"FN","-")</f>
        <v>-</v>
      </c>
      <c r="AZ290" s="0" t="n">
        <f aca="false">COUNTIF(AO$10:$AO290,"FALSE")</f>
        <v>281</v>
      </c>
      <c r="BA290" s="0" t="n">
        <f aca="false">COUNTIF(AT$10:$AT290,"FALSE")</f>
        <v>45</v>
      </c>
      <c r="BC290" s="33" t="n">
        <f aca="false">AZ290*100/1267</f>
        <v>22.1783741120758</v>
      </c>
      <c r="BD290" s="33" t="n">
        <f aca="false">BA290*100/1267</f>
        <v>3.55169692186267</v>
      </c>
      <c r="BK290" s="29" t="n">
        <v>328.202338958672</v>
      </c>
      <c r="BL290" s="33" t="n">
        <v>3.55169692186267</v>
      </c>
    </row>
    <row r="291" customFormat="false" ht="12.75" hidden="false" customHeight="false" outlineLevel="0" collapsed="false">
      <c r="C291" s="28" t="n">
        <v>282</v>
      </c>
      <c r="D291" s="0" t="s">
        <v>1840</v>
      </c>
      <c r="E291" s="29" t="n">
        <v>329.941326253431</v>
      </c>
      <c r="F291" s="28" t="n">
        <v>3</v>
      </c>
      <c r="G291" s="28" t="n">
        <v>5</v>
      </c>
      <c r="H291" s="30" t="n">
        <v>19.1750080874568</v>
      </c>
      <c r="I291" s="30" t="n">
        <v>19.8203061154244</v>
      </c>
      <c r="J291" s="30" t="n">
        <v>3.42270899465351</v>
      </c>
      <c r="K291" s="0" t="s">
        <v>55</v>
      </c>
      <c r="L291" s="0" t="s">
        <v>55</v>
      </c>
      <c r="M291" s="0" t="s">
        <v>55</v>
      </c>
      <c r="N291" s="0" t="s">
        <v>55</v>
      </c>
      <c r="O291" s="0" t="s">
        <v>55</v>
      </c>
      <c r="P291" s="0" t="s">
        <v>55</v>
      </c>
      <c r="Q291" s="0" t="s">
        <v>55</v>
      </c>
      <c r="R291" s="0" t="s">
        <v>55</v>
      </c>
      <c r="S291" s="0" t="s">
        <v>55</v>
      </c>
      <c r="T291" s="0" t="s">
        <v>31</v>
      </c>
      <c r="U291" s="0" t="s">
        <v>1841</v>
      </c>
      <c r="V291" s="0" t="n">
        <v>103</v>
      </c>
      <c r="W291" s="0" t="n">
        <v>36</v>
      </c>
      <c r="X291" s="0" t="n">
        <v>11</v>
      </c>
      <c r="Y291" s="0" t="n">
        <v>2</v>
      </c>
      <c r="Z291" s="0" t="n">
        <v>1</v>
      </c>
      <c r="AA291" s="0" t="n">
        <v>1</v>
      </c>
      <c r="AB291" s="0" t="s">
        <v>1842</v>
      </c>
      <c r="AH291" s="0" t="s">
        <v>1843</v>
      </c>
      <c r="AI291" s="0" t="s">
        <v>1844</v>
      </c>
      <c r="AJ291" s="0" t="s">
        <v>1845</v>
      </c>
      <c r="AN291" s="31" t="s">
        <v>1843</v>
      </c>
      <c r="AO291" s="0" t="b">
        <f aca="false">EXACT(AN291,AB291)</f>
        <v>0</v>
      </c>
      <c r="AP291" s="0" t="b">
        <f aca="false">EXACT(AO291,AE291)</f>
        <v>0</v>
      </c>
      <c r="AQ291" s="0" t="b">
        <f aca="false">EXACT(AN291,AH291)</f>
        <v>1</v>
      </c>
      <c r="AR291" s="0" t="b">
        <f aca="false">EXACT(AN291,AI291)</f>
        <v>0</v>
      </c>
      <c r="AS291" s="0" t="b">
        <f aca="false">EXACT(AN291,AJ291)</f>
        <v>0</v>
      </c>
      <c r="AT291" s="0" t="n">
        <f aca="false">IF(OR(AQ291,AR291,AS291),TRUE(),FALSE())</f>
        <v>1</v>
      </c>
      <c r="AW291" s="32" t="str">
        <f aca="false">IF(ISBLANK(AB291),"-",IF(EXACT(AB291,AN291),"-","FP"))</f>
        <v>FP</v>
      </c>
      <c r="AX291" s="32" t="str">
        <f aca="false">IF(ISBLANK(AB291),"FN","-")</f>
        <v>-</v>
      </c>
      <c r="AZ291" s="0" t="n">
        <f aca="false">COUNTIF(AO$10:$AO291,"FALSE")</f>
        <v>282</v>
      </c>
      <c r="BA291" s="0" t="n">
        <f aca="false">COUNTIF(AT$10:$AT291,"FALSE")</f>
        <v>45</v>
      </c>
      <c r="BC291" s="33" t="n">
        <f aca="false">AZ291*100/1267</f>
        <v>22.2573007103394</v>
      </c>
      <c r="BD291" s="33" t="n">
        <f aca="false">BA291*100/1267</f>
        <v>3.55169692186267</v>
      </c>
      <c r="BK291" s="29" t="n">
        <v>329.941326253431</v>
      </c>
      <c r="BL291" s="33" t="n">
        <v>3.55169692186267</v>
      </c>
    </row>
    <row r="292" customFormat="false" ht="12.75" hidden="false" customHeight="false" outlineLevel="0" collapsed="false">
      <c r="C292" s="28" t="n">
        <v>283</v>
      </c>
      <c r="D292" s="0" t="s">
        <v>1846</v>
      </c>
      <c r="E292" s="29" t="n">
        <v>330.047297750148</v>
      </c>
      <c r="F292" s="28" t="n">
        <v>3</v>
      </c>
      <c r="G292" s="28" t="n">
        <v>5</v>
      </c>
      <c r="H292" s="30" t="n">
        <v>17.7804400823387</v>
      </c>
      <c r="I292" s="30" t="n">
        <v>1.95395750367716</v>
      </c>
      <c r="J292" s="30" t="n">
        <v>0.426075684835432</v>
      </c>
      <c r="K292" s="0" t="s">
        <v>55</v>
      </c>
      <c r="L292" s="0" t="s">
        <v>55</v>
      </c>
      <c r="M292" s="0" t="s">
        <v>55</v>
      </c>
      <c r="N292" s="0" t="s">
        <v>55</v>
      </c>
      <c r="O292" s="0" t="s">
        <v>55</v>
      </c>
      <c r="P292" s="0" t="s">
        <v>55</v>
      </c>
      <c r="Q292" s="0" t="s">
        <v>55</v>
      </c>
      <c r="R292" s="0" t="s">
        <v>31</v>
      </c>
      <c r="S292" s="0" t="s">
        <v>31</v>
      </c>
      <c r="T292" s="0" t="s">
        <v>31</v>
      </c>
      <c r="U292" s="0" t="s">
        <v>1847</v>
      </c>
      <c r="V292" s="0" t="n">
        <v>53</v>
      </c>
      <c r="W292" s="0" t="n">
        <v>53</v>
      </c>
      <c r="X292" s="0" t="n">
        <v>46</v>
      </c>
      <c r="Y292" s="0" t="n">
        <v>18</v>
      </c>
      <c r="Z292" s="0" t="n">
        <v>3</v>
      </c>
      <c r="AA292" s="0" t="n">
        <v>3</v>
      </c>
      <c r="AB292" s="0" t="s">
        <v>1848</v>
      </c>
      <c r="AC292" s="0" t="s">
        <v>1849</v>
      </c>
      <c r="AD292" s="0" t="s">
        <v>1850</v>
      </c>
      <c r="AH292" s="0" t="s">
        <v>1851</v>
      </c>
      <c r="AI292" s="0" t="s">
        <v>1852</v>
      </c>
      <c r="AJ292" s="0" t="s">
        <v>1853</v>
      </c>
      <c r="AN292" s="31" t="s">
        <v>1853</v>
      </c>
      <c r="AO292" s="0" t="b">
        <f aca="false">EXACT(AN292,AB292)</f>
        <v>0</v>
      </c>
      <c r="AP292" s="0" t="b">
        <f aca="false">EXACT(AO292,AE292)</f>
        <v>0</v>
      </c>
      <c r="AQ292" s="0" t="b">
        <f aca="false">EXACT(AN292,AH292)</f>
        <v>0</v>
      </c>
      <c r="AR292" s="0" t="b">
        <f aca="false">EXACT(AN292,AI292)</f>
        <v>0</v>
      </c>
      <c r="AS292" s="0" t="b">
        <f aca="false">EXACT(AN292,AJ292)</f>
        <v>1</v>
      </c>
      <c r="AT292" s="0" t="n">
        <f aca="false">IF(OR(AQ292,AR292,AS292),TRUE(),FALSE())</f>
        <v>1</v>
      </c>
      <c r="AW292" s="32" t="str">
        <f aca="false">IF(ISBLANK(AB292),"-",IF(EXACT(AB292,AN292),"-","FP"))</f>
        <v>FP</v>
      </c>
      <c r="AX292" s="32" t="str">
        <f aca="false">IF(ISBLANK(AB292),"FN","-")</f>
        <v>-</v>
      </c>
      <c r="AZ292" s="0" t="n">
        <f aca="false">COUNTIF(AO$10:$AO292,"FALSE")</f>
        <v>283</v>
      </c>
      <c r="BA292" s="0" t="n">
        <f aca="false">COUNTIF(AT$10:$AT292,"FALSE")</f>
        <v>45</v>
      </c>
      <c r="BC292" s="33" t="n">
        <f aca="false">AZ292*100/1267</f>
        <v>22.336227308603</v>
      </c>
      <c r="BD292" s="33" t="n">
        <f aca="false">BA292*100/1267</f>
        <v>3.55169692186267</v>
      </c>
      <c r="BK292" s="29" t="n">
        <v>330.047297750148</v>
      </c>
      <c r="BL292" s="33" t="n">
        <v>3.55169692186267</v>
      </c>
    </row>
    <row r="293" customFormat="false" ht="12.75" hidden="false" customHeight="false" outlineLevel="0" collapsed="false">
      <c r="C293" s="28" t="n">
        <v>284</v>
      </c>
      <c r="D293" s="0" t="s">
        <v>1854</v>
      </c>
      <c r="E293" s="29" t="n">
        <v>330.083810142278</v>
      </c>
      <c r="F293" s="28" t="n">
        <v>3</v>
      </c>
      <c r="G293" s="28" t="n">
        <v>5</v>
      </c>
      <c r="H293" s="30" t="n">
        <v>18.6783891230758</v>
      </c>
      <c r="I293" s="30" t="n">
        <v>1.73595095921174</v>
      </c>
      <c r="J293" s="30" t="n">
        <v>0.200578927571833</v>
      </c>
      <c r="K293" s="0" t="s">
        <v>55</v>
      </c>
      <c r="L293" s="0" t="s">
        <v>55</v>
      </c>
      <c r="M293" s="0" t="s">
        <v>55</v>
      </c>
      <c r="N293" s="0" t="s">
        <v>55</v>
      </c>
      <c r="O293" s="0" t="s">
        <v>55</v>
      </c>
      <c r="P293" s="0" t="s">
        <v>55</v>
      </c>
      <c r="Q293" s="0" t="s">
        <v>55</v>
      </c>
      <c r="R293" s="0" t="s">
        <v>31</v>
      </c>
      <c r="S293" s="0" t="s">
        <v>31</v>
      </c>
      <c r="T293" s="0" t="s">
        <v>31</v>
      </c>
      <c r="U293" s="0" t="s">
        <v>1855</v>
      </c>
      <c r="V293" s="0" t="n">
        <v>32</v>
      </c>
      <c r="W293" s="0" t="n">
        <v>32</v>
      </c>
      <c r="X293" s="0" t="n">
        <v>29</v>
      </c>
      <c r="Y293" s="0" t="n">
        <v>7</v>
      </c>
      <c r="Z293" s="0" t="n">
        <v>4</v>
      </c>
      <c r="AA293" s="0" t="n">
        <v>4</v>
      </c>
      <c r="AB293" s="0" t="s">
        <v>1856</v>
      </c>
      <c r="AC293" s="0" t="s">
        <v>1857</v>
      </c>
      <c r="AD293" s="0" t="s">
        <v>1858</v>
      </c>
      <c r="AH293" s="0" t="s">
        <v>1859</v>
      </c>
      <c r="AI293" s="0" t="s">
        <v>1856</v>
      </c>
      <c r="AJ293" s="0" t="s">
        <v>1860</v>
      </c>
      <c r="AN293" s="31" t="s">
        <v>1860</v>
      </c>
      <c r="AO293" s="0" t="b">
        <f aca="false">EXACT(AN293,AB293)</f>
        <v>0</v>
      </c>
      <c r="AP293" s="0" t="b">
        <f aca="false">EXACT(AO293,AE293)</f>
        <v>0</v>
      </c>
      <c r="AQ293" s="0" t="b">
        <f aca="false">EXACT(AN293,AH293)</f>
        <v>0</v>
      </c>
      <c r="AR293" s="0" t="b">
        <f aca="false">EXACT(AN293,AI293)</f>
        <v>0</v>
      </c>
      <c r="AS293" s="0" t="b">
        <f aca="false">EXACT(AN293,AJ293)</f>
        <v>1</v>
      </c>
      <c r="AT293" s="0" t="n">
        <f aca="false">IF(OR(AQ293,AR293,AS293),TRUE(),FALSE())</f>
        <v>1</v>
      </c>
      <c r="AW293" s="32" t="str">
        <f aca="false">IF(ISBLANK(AB293),"-",IF(EXACT(AB293,AN293),"-","FP"))</f>
        <v>FP</v>
      </c>
      <c r="AX293" s="32" t="str">
        <f aca="false">IF(ISBLANK(AB293),"FN","-")</f>
        <v>-</v>
      </c>
      <c r="AZ293" s="0" t="n">
        <f aca="false">COUNTIF(AO$10:$AO293,"FALSE")</f>
        <v>284</v>
      </c>
      <c r="BA293" s="0" t="n">
        <f aca="false">COUNTIF(AT$10:$AT293,"FALSE")</f>
        <v>45</v>
      </c>
      <c r="BC293" s="33" t="n">
        <f aca="false">AZ293*100/1267</f>
        <v>22.4151539068666</v>
      </c>
      <c r="BD293" s="33" t="n">
        <f aca="false">BA293*100/1267</f>
        <v>3.55169692186267</v>
      </c>
      <c r="BK293" s="29" t="n">
        <v>330.083810142278</v>
      </c>
      <c r="BL293" s="33" t="n">
        <v>3.55169692186267</v>
      </c>
    </row>
    <row r="294" customFormat="false" ht="12.75" hidden="false" customHeight="false" outlineLevel="0" collapsed="false">
      <c r="C294" s="28" t="n">
        <v>285</v>
      </c>
      <c r="D294" s="0" t="s">
        <v>1861</v>
      </c>
      <c r="E294" s="29" t="n">
        <v>332.126733086121</v>
      </c>
      <c r="F294" s="28" t="n">
        <v>3</v>
      </c>
      <c r="G294" s="28" t="n">
        <v>5</v>
      </c>
      <c r="H294" s="30" t="n">
        <v>21.1045493306449</v>
      </c>
      <c r="I294" s="30" t="n">
        <v>10.2244580446583</v>
      </c>
      <c r="J294" s="30" t="n">
        <v>0.732843433463696</v>
      </c>
      <c r="K294" s="0" t="s">
        <v>55</v>
      </c>
      <c r="L294" s="0" t="s">
        <v>55</v>
      </c>
      <c r="M294" s="0" t="s">
        <v>55</v>
      </c>
      <c r="N294" s="0" t="s">
        <v>55</v>
      </c>
      <c r="O294" s="0" t="s">
        <v>55</v>
      </c>
      <c r="P294" s="0" t="s">
        <v>55</v>
      </c>
      <c r="Q294" s="0" t="s">
        <v>55</v>
      </c>
      <c r="R294" s="0" t="s">
        <v>31</v>
      </c>
      <c r="S294" s="0" t="s">
        <v>31</v>
      </c>
      <c r="T294" s="0" t="s">
        <v>31</v>
      </c>
      <c r="U294" s="0" t="s">
        <v>1862</v>
      </c>
      <c r="V294" s="0" t="n">
        <v>29</v>
      </c>
      <c r="W294" s="0" t="n">
        <v>29</v>
      </c>
      <c r="X294" s="0" t="n">
        <v>28</v>
      </c>
      <c r="Y294" s="0" t="n">
        <v>3</v>
      </c>
      <c r="Z294" s="0" t="n">
        <v>1</v>
      </c>
      <c r="AA294" s="0" t="n">
        <v>0</v>
      </c>
      <c r="AB294" s="0" t="s">
        <v>1863</v>
      </c>
      <c r="AC294" s="0" t="s">
        <v>1864</v>
      </c>
      <c r="AE294" s="0" t="s">
        <v>1863</v>
      </c>
      <c r="AH294" s="0" t="s">
        <v>1865</v>
      </c>
      <c r="AI294" s="0" t="s">
        <v>1866</v>
      </c>
      <c r="AJ294" s="0" t="s">
        <v>1867</v>
      </c>
      <c r="AN294" s="31" t="s">
        <v>1865</v>
      </c>
      <c r="AO294" s="0" t="b">
        <f aca="false">EXACT(AN294,AB294)</f>
        <v>0</v>
      </c>
      <c r="AP294" s="0" t="b">
        <f aca="false">EXACT(AO294,AE294)</f>
        <v>0</v>
      </c>
      <c r="AQ294" s="0" t="b">
        <f aca="false">EXACT(AN294,AH294)</f>
        <v>1</v>
      </c>
      <c r="AR294" s="0" t="b">
        <f aca="false">EXACT(AN294,AI294)</f>
        <v>0</v>
      </c>
      <c r="AS294" s="0" t="b">
        <f aca="false">EXACT(AN294,AJ294)</f>
        <v>0</v>
      </c>
      <c r="AT294" s="0" t="n">
        <f aca="false">IF(OR(AQ294,AR294,AS294),TRUE(),FALSE())</f>
        <v>1</v>
      </c>
      <c r="AW294" s="32" t="str">
        <f aca="false">IF(ISBLANK(AB294),"-",IF(EXACT(AB294,AN294),"-","FP"))</f>
        <v>FP</v>
      </c>
      <c r="AX294" s="32" t="str">
        <f aca="false">IF(ISBLANK(AB294),"FN","-")</f>
        <v>-</v>
      </c>
      <c r="AZ294" s="0" t="n">
        <f aca="false">COUNTIF(AO$10:$AO294,"FALSE")</f>
        <v>285</v>
      </c>
      <c r="BA294" s="0" t="n">
        <f aca="false">COUNTIF(AT$10:$AT294,"FALSE")</f>
        <v>45</v>
      </c>
      <c r="BC294" s="33" t="n">
        <f aca="false">AZ294*100/1267</f>
        <v>22.4940805051302</v>
      </c>
      <c r="BD294" s="33" t="n">
        <f aca="false">BA294*100/1267</f>
        <v>3.55169692186267</v>
      </c>
      <c r="BK294" s="29" t="n">
        <v>332.126733086121</v>
      </c>
      <c r="BL294" s="33" t="n">
        <v>3.55169692186267</v>
      </c>
    </row>
    <row r="295" customFormat="false" ht="12.75" hidden="false" customHeight="false" outlineLevel="0" collapsed="false">
      <c r="C295" s="28" t="n">
        <v>286</v>
      </c>
      <c r="D295" s="0" t="s">
        <v>1868</v>
      </c>
      <c r="E295" s="29" t="n">
        <v>332.15639495044</v>
      </c>
      <c r="F295" s="28" t="n">
        <v>3</v>
      </c>
      <c r="G295" s="28" t="n">
        <v>5</v>
      </c>
      <c r="H295" s="30" t="n">
        <v>17.1559337232925</v>
      </c>
      <c r="I295" s="30" t="n">
        <v>4.52627844790828</v>
      </c>
      <c r="J295" s="30" t="n">
        <v>2.69215584416421</v>
      </c>
      <c r="K295" s="0" t="s">
        <v>55</v>
      </c>
      <c r="L295" s="0" t="s">
        <v>55</v>
      </c>
      <c r="M295" s="0" t="s">
        <v>55</v>
      </c>
      <c r="N295" s="0" t="s">
        <v>55</v>
      </c>
      <c r="O295" s="0" t="s">
        <v>55</v>
      </c>
      <c r="P295" s="0" t="s">
        <v>55</v>
      </c>
      <c r="Q295" s="0" t="s">
        <v>55</v>
      </c>
      <c r="R295" s="0" t="s">
        <v>31</v>
      </c>
      <c r="S295" s="0" t="s">
        <v>31</v>
      </c>
      <c r="T295" s="0" t="s">
        <v>31</v>
      </c>
      <c r="U295" s="0" t="s">
        <v>1869</v>
      </c>
      <c r="V295" s="0" t="n">
        <v>26</v>
      </c>
      <c r="W295" s="0" t="n">
        <v>26</v>
      </c>
      <c r="X295" s="0" t="n">
        <v>25</v>
      </c>
      <c r="Y295" s="0" t="n">
        <v>15</v>
      </c>
      <c r="Z295" s="0" t="n">
        <v>0</v>
      </c>
      <c r="AA295" s="0" t="n">
        <v>0</v>
      </c>
      <c r="AB295" s="0" t="s">
        <v>1870</v>
      </c>
      <c r="AC295" s="0" t="s">
        <v>1871</v>
      </c>
      <c r="AD295" s="0" t="s">
        <v>1872</v>
      </c>
      <c r="AE295" s="0" t="s">
        <v>1871</v>
      </c>
      <c r="AH295" s="0" t="s">
        <v>1873</v>
      </c>
      <c r="AI295" s="0" t="s">
        <v>1874</v>
      </c>
      <c r="AJ295" s="0" t="s">
        <v>1875</v>
      </c>
      <c r="AN295" s="31" t="s">
        <v>1876</v>
      </c>
      <c r="AO295" s="0" t="b">
        <f aca="false">EXACT(AN295,AB295)</f>
        <v>0</v>
      </c>
      <c r="AP295" s="0" t="b">
        <f aca="false">EXACT(AO295,AE295)</f>
        <v>0</v>
      </c>
      <c r="AQ295" s="0" t="b">
        <f aca="false">EXACT(AN295,AH295)</f>
        <v>0</v>
      </c>
      <c r="AR295" s="0" t="b">
        <f aca="false">EXACT(AN295,AI295)</f>
        <v>0</v>
      </c>
      <c r="AS295" s="0" t="b">
        <f aca="false">EXACT(AN295,AJ295)</f>
        <v>0</v>
      </c>
      <c r="AT295" s="0" t="n">
        <f aca="false">IF(OR(AQ295,AR295,AS295),TRUE(),FALSE())</f>
        <v>0</v>
      </c>
      <c r="AW295" s="32" t="str">
        <f aca="false">IF(ISBLANK(AB295),"-",IF(EXACT(AB295,AN295),"-","FP"))</f>
        <v>FP</v>
      </c>
      <c r="AX295" s="32" t="str">
        <f aca="false">IF(ISBLANK(AB295),"FN","-")</f>
        <v>-</v>
      </c>
      <c r="AZ295" s="0" t="n">
        <f aca="false">COUNTIF(AO$10:$AO295,"FALSE")</f>
        <v>286</v>
      </c>
      <c r="BA295" s="0" t="n">
        <f aca="false">COUNTIF(AT$10:$AT295,"FALSE")</f>
        <v>46</v>
      </c>
      <c r="BC295" s="33" t="n">
        <f aca="false">AZ295*100/1267</f>
        <v>22.5730071033938</v>
      </c>
      <c r="BD295" s="33" t="n">
        <f aca="false">BA295*100/1267</f>
        <v>3.63062352012628</v>
      </c>
      <c r="BK295" s="29" t="n">
        <v>332.15639495044</v>
      </c>
      <c r="BL295" s="33" t="n">
        <v>3.63062352012628</v>
      </c>
    </row>
    <row r="296" customFormat="false" ht="12.75" hidden="false" customHeight="false" outlineLevel="0" collapsed="false">
      <c r="C296" s="28" t="n">
        <v>287</v>
      </c>
      <c r="D296" s="0" t="s">
        <v>1877</v>
      </c>
      <c r="E296" s="29" t="n">
        <v>332.184961265605</v>
      </c>
      <c r="F296" s="28" t="n">
        <v>3</v>
      </c>
      <c r="G296" s="28" t="n">
        <v>5</v>
      </c>
      <c r="H296" s="30" t="n">
        <v>21.0482354382118</v>
      </c>
      <c r="I296" s="30" t="n">
        <v>11.9577374796919</v>
      </c>
      <c r="J296" s="30" t="n">
        <v>2.49632719219433</v>
      </c>
      <c r="K296" s="0" t="s">
        <v>55</v>
      </c>
      <c r="L296" s="0" t="s">
        <v>55</v>
      </c>
      <c r="M296" s="0" t="s">
        <v>55</v>
      </c>
      <c r="N296" s="0" t="s">
        <v>55</v>
      </c>
      <c r="O296" s="0" t="s">
        <v>55</v>
      </c>
      <c r="P296" s="0" t="s">
        <v>55</v>
      </c>
      <c r="Q296" s="0" t="s">
        <v>55</v>
      </c>
      <c r="R296" s="0" t="s">
        <v>31</v>
      </c>
      <c r="S296" s="0" t="s">
        <v>31</v>
      </c>
      <c r="T296" s="0" t="s">
        <v>31</v>
      </c>
      <c r="U296" s="0" t="s">
        <v>1878</v>
      </c>
      <c r="V296" s="0" t="n">
        <v>12</v>
      </c>
      <c r="W296" s="0" t="n">
        <v>12</v>
      </c>
      <c r="X296" s="0" t="n">
        <v>9</v>
      </c>
      <c r="Y296" s="0" t="n">
        <v>2</v>
      </c>
      <c r="Z296" s="0" t="n">
        <v>1</v>
      </c>
      <c r="AA296" s="0" t="n">
        <v>1</v>
      </c>
      <c r="AB296" s="0" t="s">
        <v>1879</v>
      </c>
      <c r="AE296" s="0" t="s">
        <v>1879</v>
      </c>
      <c r="AH296" s="0" t="s">
        <v>1880</v>
      </c>
      <c r="AI296" s="0" t="s">
        <v>1881</v>
      </c>
      <c r="AJ296" s="0" t="s">
        <v>1882</v>
      </c>
      <c r="AN296" s="31" t="s">
        <v>1880</v>
      </c>
      <c r="AO296" s="0" t="b">
        <f aca="false">EXACT(AN296,AB296)</f>
        <v>0</v>
      </c>
      <c r="AP296" s="0" t="b">
        <f aca="false">EXACT(AO296,AE296)</f>
        <v>0</v>
      </c>
      <c r="AQ296" s="0" t="b">
        <f aca="false">EXACT(AN296,AH296)</f>
        <v>1</v>
      </c>
      <c r="AR296" s="0" t="b">
        <f aca="false">EXACT(AN296,AI296)</f>
        <v>0</v>
      </c>
      <c r="AS296" s="0" t="b">
        <f aca="false">EXACT(AN296,AJ296)</f>
        <v>0</v>
      </c>
      <c r="AT296" s="0" t="n">
        <f aca="false">IF(OR(AQ296,AR296,AS296),TRUE(),FALSE())</f>
        <v>1</v>
      </c>
      <c r="AW296" s="32" t="str">
        <f aca="false">IF(ISBLANK(AB296),"-",IF(EXACT(AB296,AN296),"-","FP"))</f>
        <v>FP</v>
      </c>
      <c r="AX296" s="32" t="str">
        <f aca="false">IF(ISBLANK(AB296),"FN","-")</f>
        <v>-</v>
      </c>
      <c r="AZ296" s="0" t="n">
        <f aca="false">COUNTIF(AO$10:$AO296,"FALSE")</f>
        <v>287</v>
      </c>
      <c r="BA296" s="0" t="n">
        <f aca="false">COUNTIF(AT$10:$AT296,"FALSE")</f>
        <v>46</v>
      </c>
      <c r="BC296" s="33" t="n">
        <f aca="false">AZ296*100/1267</f>
        <v>22.6519337016575</v>
      </c>
      <c r="BD296" s="33" t="n">
        <f aca="false">BA296*100/1267</f>
        <v>3.63062352012628</v>
      </c>
      <c r="BK296" s="29" t="n">
        <v>332.184961265605</v>
      </c>
      <c r="BL296" s="33" t="n">
        <v>3.63062352012628</v>
      </c>
    </row>
    <row r="297" customFormat="false" ht="12.75" hidden="false" customHeight="false" outlineLevel="0" collapsed="false">
      <c r="C297" s="28" t="n">
        <v>288</v>
      </c>
      <c r="D297" s="0" t="s">
        <v>1883</v>
      </c>
      <c r="E297" s="29" t="n">
        <v>332.274185790939</v>
      </c>
      <c r="F297" s="28" t="n">
        <v>3</v>
      </c>
      <c r="G297" s="28" t="n">
        <v>5</v>
      </c>
      <c r="H297" s="30" t="n">
        <v>18.7975333522176</v>
      </c>
      <c r="I297" s="30" t="n">
        <v>4.01240780263837</v>
      </c>
      <c r="J297" s="30" t="n">
        <v>4.43256211193478</v>
      </c>
      <c r="K297" s="0" t="s">
        <v>55</v>
      </c>
      <c r="L297" s="0" t="s">
        <v>55</v>
      </c>
      <c r="M297" s="0" t="s">
        <v>55</v>
      </c>
      <c r="N297" s="0" t="s">
        <v>55</v>
      </c>
      <c r="O297" s="0" t="s">
        <v>55</v>
      </c>
      <c r="P297" s="0" t="s">
        <v>55</v>
      </c>
      <c r="Q297" s="0" t="s">
        <v>55</v>
      </c>
      <c r="R297" s="0" t="s">
        <v>31</v>
      </c>
      <c r="S297" s="0" t="s">
        <v>31</v>
      </c>
      <c r="T297" s="0" t="s">
        <v>31</v>
      </c>
      <c r="U297" s="0" t="s">
        <v>1884</v>
      </c>
      <c r="V297" s="0" t="n">
        <v>2</v>
      </c>
      <c r="W297" s="0" t="n">
        <v>2</v>
      </c>
      <c r="X297" s="0" t="n">
        <v>2</v>
      </c>
      <c r="Y297" s="0" t="n">
        <v>2</v>
      </c>
      <c r="Z297" s="0" t="n">
        <v>0</v>
      </c>
      <c r="AA297" s="0" t="n">
        <v>0</v>
      </c>
      <c r="AH297" s="0" t="s">
        <v>1885</v>
      </c>
      <c r="AI297" s="0" t="s">
        <v>1886</v>
      </c>
      <c r="AN297" s="31" t="s">
        <v>1886</v>
      </c>
      <c r="AO297" s="0" t="b">
        <f aca="false">EXACT(AN297,AB297)</f>
        <v>0</v>
      </c>
      <c r="AP297" s="0" t="b">
        <f aca="false">EXACT(AO297,AE297)</f>
        <v>0</v>
      </c>
      <c r="AQ297" s="0" t="b">
        <f aca="false">EXACT(AN297,AH297)</f>
        <v>0</v>
      </c>
      <c r="AR297" s="0" t="b">
        <f aca="false">EXACT(AN297,AI297)</f>
        <v>1</v>
      </c>
      <c r="AS297" s="0" t="b">
        <f aca="false">EXACT(AN297,AJ297)</f>
        <v>0</v>
      </c>
      <c r="AT297" s="0" t="n">
        <f aca="false">IF(OR(AQ297,AR297,AS297),TRUE(),FALSE())</f>
        <v>1</v>
      </c>
      <c r="AW297" s="32" t="str">
        <f aca="false">IF(ISBLANK(AB297),"-",IF(EXACT(AB297,AN297),"-","FP"))</f>
        <v>-</v>
      </c>
      <c r="AX297" s="32" t="str">
        <f aca="false">IF(ISBLANK(AB297),"FN","-")</f>
        <v>FN</v>
      </c>
      <c r="AZ297" s="0" t="n">
        <f aca="false">COUNTIF(AO$10:$AO297,"FALSE")</f>
        <v>288</v>
      </c>
      <c r="BA297" s="0" t="n">
        <f aca="false">COUNTIF(AT$10:$AT297,"FALSE")</f>
        <v>46</v>
      </c>
      <c r="BC297" s="33" t="n">
        <f aca="false">AZ297*100/1267</f>
        <v>22.7308602999211</v>
      </c>
      <c r="BD297" s="33" t="n">
        <f aca="false">BA297*100/1267</f>
        <v>3.63062352012628</v>
      </c>
      <c r="BK297" s="29" t="n">
        <v>332.274185790939</v>
      </c>
      <c r="BL297" s="33" t="n">
        <v>3.63062352012628</v>
      </c>
    </row>
    <row r="298" customFormat="false" ht="12.75" hidden="false" customHeight="false" outlineLevel="0" collapsed="false">
      <c r="C298" s="28" t="n">
        <v>289</v>
      </c>
      <c r="D298" s="0" t="s">
        <v>1887</v>
      </c>
      <c r="E298" s="29" t="n">
        <v>332.991925373651</v>
      </c>
      <c r="F298" s="28" t="n">
        <v>3</v>
      </c>
      <c r="G298" s="28" t="n">
        <v>5</v>
      </c>
      <c r="H298" s="30" t="n">
        <v>12.6479952319693</v>
      </c>
      <c r="I298" s="30" t="n">
        <v>98.9800928189411</v>
      </c>
      <c r="J298" s="30" t="n">
        <v>16.7046808623339</v>
      </c>
      <c r="K298" s="0" t="s">
        <v>55</v>
      </c>
      <c r="L298" s="0" t="s">
        <v>55</v>
      </c>
      <c r="M298" s="0" t="s">
        <v>55</v>
      </c>
      <c r="N298" s="0" t="s">
        <v>55</v>
      </c>
      <c r="O298" s="0" t="s">
        <v>55</v>
      </c>
      <c r="P298" s="0" t="s">
        <v>55</v>
      </c>
      <c r="Q298" s="0" t="s">
        <v>55</v>
      </c>
      <c r="R298" s="0" t="s">
        <v>55</v>
      </c>
      <c r="S298" s="0" t="s">
        <v>55</v>
      </c>
      <c r="T298" s="0" t="s">
        <v>31</v>
      </c>
      <c r="U298" s="0" t="s">
        <v>1888</v>
      </c>
      <c r="V298" s="0" t="n">
        <v>94</v>
      </c>
      <c r="W298" s="0" t="n">
        <v>19</v>
      </c>
      <c r="X298" s="0" t="n">
        <v>19</v>
      </c>
      <c r="Y298" s="0" t="n">
        <v>6</v>
      </c>
      <c r="Z298" s="0" t="n">
        <v>1</v>
      </c>
      <c r="AA298" s="0" t="n">
        <v>0</v>
      </c>
      <c r="AB298" s="0" t="s">
        <v>1889</v>
      </c>
      <c r="AC298" s="0" t="s">
        <v>1890</v>
      </c>
      <c r="AD298" s="0" t="s">
        <v>1891</v>
      </c>
      <c r="AH298" s="0" t="s">
        <v>1892</v>
      </c>
      <c r="AI298" s="0" t="s">
        <v>1893</v>
      </c>
      <c r="AJ298" s="0" t="s">
        <v>1889</v>
      </c>
      <c r="AN298" s="31" t="s">
        <v>1892</v>
      </c>
      <c r="AO298" s="0" t="b">
        <f aca="false">EXACT(AN298,AB298)</f>
        <v>0</v>
      </c>
      <c r="AP298" s="0" t="b">
        <f aca="false">EXACT(AO298,AE298)</f>
        <v>0</v>
      </c>
      <c r="AQ298" s="0" t="b">
        <f aca="false">EXACT(AN298,AH298)</f>
        <v>1</v>
      </c>
      <c r="AR298" s="0" t="b">
        <f aca="false">EXACT(AN298,AI298)</f>
        <v>0</v>
      </c>
      <c r="AS298" s="0" t="b">
        <f aca="false">EXACT(AN298,AJ298)</f>
        <v>0</v>
      </c>
      <c r="AT298" s="0" t="n">
        <f aca="false">IF(OR(AQ298,AR298,AS298),TRUE(),FALSE())</f>
        <v>1</v>
      </c>
      <c r="AW298" s="32" t="str">
        <f aca="false">IF(ISBLANK(AB298),"-",IF(EXACT(AB298,AN298),"-","FP"))</f>
        <v>FP</v>
      </c>
      <c r="AX298" s="32" t="str">
        <f aca="false">IF(ISBLANK(AB298),"FN","-")</f>
        <v>-</v>
      </c>
      <c r="AZ298" s="0" t="n">
        <f aca="false">COUNTIF(AO$10:$AO298,"FALSE")</f>
        <v>289</v>
      </c>
      <c r="BA298" s="0" t="n">
        <f aca="false">COUNTIF(AT$10:$AT298,"FALSE")</f>
        <v>46</v>
      </c>
      <c r="BC298" s="33" t="n">
        <f aca="false">AZ298*100/1267</f>
        <v>22.8097868981847</v>
      </c>
      <c r="BD298" s="33" t="n">
        <f aca="false">BA298*100/1267</f>
        <v>3.63062352012628</v>
      </c>
      <c r="BK298" s="29" t="n">
        <v>332.991925373651</v>
      </c>
      <c r="BL298" s="33" t="n">
        <v>3.63062352012628</v>
      </c>
    </row>
    <row r="299" customFormat="false" ht="12.75" hidden="false" customHeight="false" outlineLevel="0" collapsed="false">
      <c r="C299" s="28" t="n">
        <v>290</v>
      </c>
      <c r="D299" s="0" t="s">
        <v>1894</v>
      </c>
      <c r="E299" s="29" t="n">
        <v>333.07702160224</v>
      </c>
      <c r="F299" s="28" t="n">
        <v>3</v>
      </c>
      <c r="G299" s="28" t="n">
        <v>5</v>
      </c>
      <c r="H299" s="30" t="n">
        <v>14.0312972614185</v>
      </c>
      <c r="I299" s="30" t="n">
        <v>1.73463505949925</v>
      </c>
      <c r="J299" s="30" t="n">
        <v>0.698678627093787</v>
      </c>
      <c r="K299" s="0" t="s">
        <v>55</v>
      </c>
      <c r="L299" s="0" t="s">
        <v>55</v>
      </c>
      <c r="M299" s="0" t="s">
        <v>55</v>
      </c>
      <c r="N299" s="0" t="s">
        <v>55</v>
      </c>
      <c r="O299" s="0" t="s">
        <v>55</v>
      </c>
      <c r="P299" s="0" t="s">
        <v>55</v>
      </c>
      <c r="Q299" s="0" t="s">
        <v>55</v>
      </c>
      <c r="R299" s="0" t="s">
        <v>31</v>
      </c>
      <c r="S299" s="0" t="s">
        <v>31</v>
      </c>
      <c r="T299" s="0" t="s">
        <v>31</v>
      </c>
      <c r="U299" s="0" t="s">
        <v>1895</v>
      </c>
      <c r="V299" s="0" t="n">
        <v>39</v>
      </c>
      <c r="W299" s="0" t="n">
        <v>39</v>
      </c>
      <c r="X299" s="0" t="n">
        <v>37</v>
      </c>
      <c r="Y299" s="0" t="n">
        <v>24</v>
      </c>
      <c r="Z299" s="0" t="n">
        <v>9</v>
      </c>
      <c r="AA299" s="0" t="n">
        <v>6</v>
      </c>
      <c r="AB299" s="0" t="s">
        <v>1896</v>
      </c>
      <c r="AC299" s="0" t="s">
        <v>1897</v>
      </c>
      <c r="AD299" s="0" t="s">
        <v>1898</v>
      </c>
      <c r="AH299" s="0" t="s">
        <v>1899</v>
      </c>
      <c r="AI299" s="0" t="s">
        <v>1900</v>
      </c>
      <c r="AJ299" s="0" t="s">
        <v>1901</v>
      </c>
      <c r="AN299" s="31" t="s">
        <v>1899</v>
      </c>
      <c r="AO299" s="0" t="b">
        <f aca="false">EXACT(AN299,AB299)</f>
        <v>0</v>
      </c>
      <c r="AP299" s="0" t="b">
        <f aca="false">EXACT(AO299,AE299)</f>
        <v>0</v>
      </c>
      <c r="AQ299" s="0" t="b">
        <f aca="false">EXACT(AN299,AH299)</f>
        <v>1</v>
      </c>
      <c r="AR299" s="0" t="b">
        <f aca="false">EXACT(AN299,AI299)</f>
        <v>0</v>
      </c>
      <c r="AS299" s="0" t="b">
        <f aca="false">EXACT(AN299,AJ299)</f>
        <v>0</v>
      </c>
      <c r="AT299" s="0" t="n">
        <f aca="false">IF(OR(AQ299,AR299,AS299),TRUE(),FALSE())</f>
        <v>1</v>
      </c>
      <c r="AW299" s="32" t="str">
        <f aca="false">IF(ISBLANK(AB299),"-",IF(EXACT(AB299,AN299),"-","FP"))</f>
        <v>FP</v>
      </c>
      <c r="AX299" s="32" t="str">
        <f aca="false">IF(ISBLANK(AB299),"FN","-")</f>
        <v>-</v>
      </c>
      <c r="AZ299" s="0" t="n">
        <f aca="false">COUNTIF(AO$10:$AO299,"FALSE")</f>
        <v>290</v>
      </c>
      <c r="BA299" s="0" t="n">
        <f aca="false">COUNTIF(AT$10:$AT299,"FALSE")</f>
        <v>46</v>
      </c>
      <c r="BC299" s="33" t="n">
        <f aca="false">AZ299*100/1267</f>
        <v>22.8887134964483</v>
      </c>
      <c r="BD299" s="33" t="n">
        <f aca="false">BA299*100/1267</f>
        <v>3.63062352012628</v>
      </c>
      <c r="BK299" s="29" t="n">
        <v>333.07702160224</v>
      </c>
      <c r="BL299" s="33" t="n">
        <v>3.63062352012628</v>
      </c>
    </row>
    <row r="300" customFormat="false" ht="12.75" hidden="false" customHeight="false" outlineLevel="0" collapsed="false">
      <c r="C300" s="28" t="n">
        <v>291</v>
      </c>
      <c r="D300" s="0" t="s">
        <v>1902</v>
      </c>
      <c r="E300" s="29" t="n">
        <v>333.145261430848</v>
      </c>
      <c r="F300" s="28" t="n">
        <v>3</v>
      </c>
      <c r="G300" s="28" t="n">
        <v>5</v>
      </c>
      <c r="H300" s="30" t="n">
        <v>20.0238756889819</v>
      </c>
      <c r="I300" s="30" t="n">
        <v>1.24447729560966</v>
      </c>
      <c r="J300" s="30" t="n">
        <v>0.962079877245315</v>
      </c>
      <c r="K300" s="0" t="s">
        <v>55</v>
      </c>
      <c r="L300" s="0" t="s">
        <v>55</v>
      </c>
      <c r="M300" s="0" t="s">
        <v>55</v>
      </c>
      <c r="N300" s="0" t="s">
        <v>55</v>
      </c>
      <c r="O300" s="0" t="s">
        <v>55</v>
      </c>
      <c r="P300" s="0" t="s">
        <v>55</v>
      </c>
      <c r="Q300" s="0" t="s">
        <v>55</v>
      </c>
      <c r="R300" s="0" t="s">
        <v>31</v>
      </c>
      <c r="S300" s="0" t="s">
        <v>31</v>
      </c>
      <c r="T300" s="0" t="s">
        <v>31</v>
      </c>
      <c r="U300" s="0" t="s">
        <v>1903</v>
      </c>
      <c r="V300" s="0" t="n">
        <v>23</v>
      </c>
      <c r="W300" s="0" t="n">
        <v>23</v>
      </c>
      <c r="X300" s="0" t="n">
        <v>23</v>
      </c>
      <c r="Y300" s="0" t="n">
        <v>7</v>
      </c>
      <c r="Z300" s="0" t="n">
        <v>3</v>
      </c>
      <c r="AA300" s="0" t="n">
        <v>2</v>
      </c>
      <c r="AB300" s="0" t="s">
        <v>1904</v>
      </c>
      <c r="AC300" s="0" t="s">
        <v>1905</v>
      </c>
      <c r="AH300" s="0" t="s">
        <v>1904</v>
      </c>
      <c r="AI300" s="0" t="s">
        <v>1906</v>
      </c>
      <c r="AJ300" s="0" t="s">
        <v>1907</v>
      </c>
      <c r="AN300" s="31" t="s">
        <v>1906</v>
      </c>
      <c r="AO300" s="0" t="b">
        <f aca="false">EXACT(AN300,AB300)</f>
        <v>0</v>
      </c>
      <c r="AP300" s="0" t="b">
        <f aca="false">EXACT(AO300,AE300)</f>
        <v>0</v>
      </c>
      <c r="AQ300" s="0" t="b">
        <f aca="false">EXACT(AN300,AH300)</f>
        <v>0</v>
      </c>
      <c r="AR300" s="0" t="b">
        <f aca="false">EXACT(AN300,AI300)</f>
        <v>1</v>
      </c>
      <c r="AS300" s="0" t="b">
        <f aca="false">EXACT(AN300,AJ300)</f>
        <v>0</v>
      </c>
      <c r="AT300" s="0" t="n">
        <f aca="false">IF(OR(AQ300,AR300,AS300),TRUE(),FALSE())</f>
        <v>1</v>
      </c>
      <c r="AW300" s="32" t="str">
        <f aca="false">IF(ISBLANK(AB300),"-",IF(EXACT(AB300,AN300),"-","FP"))</f>
        <v>FP</v>
      </c>
      <c r="AX300" s="32" t="str">
        <f aca="false">IF(ISBLANK(AB300),"FN","-")</f>
        <v>-</v>
      </c>
      <c r="AZ300" s="0" t="n">
        <f aca="false">COUNTIF(AO$10:$AO300,"FALSE")</f>
        <v>291</v>
      </c>
      <c r="BA300" s="0" t="n">
        <f aca="false">COUNTIF(AT$10:$AT300,"FALSE")</f>
        <v>46</v>
      </c>
      <c r="BC300" s="33" t="n">
        <f aca="false">AZ300*100/1267</f>
        <v>22.9676400947119</v>
      </c>
      <c r="BD300" s="33" t="n">
        <f aca="false">BA300*100/1267</f>
        <v>3.63062352012628</v>
      </c>
      <c r="BK300" s="29" t="n">
        <v>333.145261430848</v>
      </c>
      <c r="BL300" s="33" t="n">
        <v>3.63062352012628</v>
      </c>
    </row>
    <row r="301" customFormat="false" ht="12.75" hidden="false" customHeight="false" outlineLevel="0" collapsed="false">
      <c r="C301" s="28" t="n">
        <v>292</v>
      </c>
      <c r="D301" s="0" t="s">
        <v>1908</v>
      </c>
      <c r="E301" s="29" t="n">
        <v>333.86135110599</v>
      </c>
      <c r="F301" s="28" t="n">
        <v>3</v>
      </c>
      <c r="G301" s="28" t="n">
        <v>5</v>
      </c>
      <c r="H301" s="30" t="n">
        <v>7.91537636484957</v>
      </c>
      <c r="I301" s="30" t="n">
        <v>99.5895576637484</v>
      </c>
      <c r="J301" s="30" t="n">
        <v>10.9642185090271</v>
      </c>
      <c r="K301" s="0" t="s">
        <v>55</v>
      </c>
      <c r="L301" s="0" t="s">
        <v>55</v>
      </c>
      <c r="M301" s="0" t="s">
        <v>55</v>
      </c>
      <c r="N301" s="0" t="s">
        <v>55</v>
      </c>
      <c r="O301" s="0" t="s">
        <v>55</v>
      </c>
      <c r="P301" s="0" t="s">
        <v>55</v>
      </c>
      <c r="Q301" s="0" t="s">
        <v>55</v>
      </c>
      <c r="R301" s="0" t="s">
        <v>55</v>
      </c>
      <c r="S301" s="0" t="s">
        <v>55</v>
      </c>
      <c r="T301" s="0" t="s">
        <v>31</v>
      </c>
      <c r="U301" s="0" t="s">
        <v>1909</v>
      </c>
      <c r="V301" s="0" t="n">
        <v>39</v>
      </c>
      <c r="W301" s="0" t="n">
        <v>36</v>
      </c>
      <c r="X301" s="0" t="n">
        <v>35</v>
      </c>
      <c r="Y301" s="0" t="n">
        <v>31</v>
      </c>
      <c r="Z301" s="0" t="n">
        <v>8</v>
      </c>
      <c r="AA301" s="0" t="n">
        <v>2</v>
      </c>
      <c r="AH301" s="0" t="s">
        <v>1910</v>
      </c>
      <c r="AI301" s="0" t="s">
        <v>1911</v>
      </c>
      <c r="AJ301" s="0" t="s">
        <v>1912</v>
      </c>
      <c r="AN301" s="31" t="s">
        <v>1910</v>
      </c>
      <c r="AO301" s="0" t="b">
        <f aca="false">EXACT(AN301,AB301)</f>
        <v>0</v>
      </c>
      <c r="AP301" s="0" t="b">
        <f aca="false">EXACT(AO301,AE301)</f>
        <v>0</v>
      </c>
      <c r="AQ301" s="0" t="b">
        <f aca="false">EXACT(AN301,AH301)</f>
        <v>1</v>
      </c>
      <c r="AR301" s="0" t="b">
        <f aca="false">EXACT(AN301,AI301)</f>
        <v>0</v>
      </c>
      <c r="AS301" s="0" t="b">
        <f aca="false">EXACT(AN301,AJ301)</f>
        <v>0</v>
      </c>
      <c r="AT301" s="0" t="n">
        <f aca="false">IF(OR(AQ301,AR301,AS301),TRUE(),FALSE())</f>
        <v>1</v>
      </c>
      <c r="AW301" s="32" t="str">
        <f aca="false">IF(ISBLANK(AB301),"-",IF(EXACT(AB301,AN301),"-","FP"))</f>
        <v>-</v>
      </c>
      <c r="AX301" s="32" t="str">
        <f aca="false">IF(ISBLANK(AB301),"FN","-")</f>
        <v>FN</v>
      </c>
      <c r="AZ301" s="0" t="n">
        <f aca="false">COUNTIF(AO$10:$AO301,"FALSE")</f>
        <v>292</v>
      </c>
      <c r="BA301" s="0" t="n">
        <f aca="false">COUNTIF(AT$10:$AT301,"FALSE")</f>
        <v>46</v>
      </c>
      <c r="BC301" s="33" t="n">
        <f aca="false">AZ301*100/1267</f>
        <v>23.0465666929755</v>
      </c>
      <c r="BD301" s="33" t="n">
        <f aca="false">BA301*100/1267</f>
        <v>3.63062352012628</v>
      </c>
      <c r="BK301" s="29" t="n">
        <v>333.86135110599</v>
      </c>
      <c r="BL301" s="33" t="n">
        <v>3.63062352012628</v>
      </c>
    </row>
    <row r="302" customFormat="false" ht="12.75" hidden="false" customHeight="false" outlineLevel="0" collapsed="false">
      <c r="C302" s="28" t="n">
        <v>293</v>
      </c>
      <c r="D302" s="0" t="s">
        <v>1913</v>
      </c>
      <c r="E302" s="29" t="n">
        <v>334.036531901628</v>
      </c>
      <c r="F302" s="28" t="n">
        <v>3</v>
      </c>
      <c r="G302" s="28" t="n">
        <v>5</v>
      </c>
      <c r="H302" s="30" t="n">
        <v>21.6971030223649</v>
      </c>
      <c r="I302" s="30" t="n">
        <v>13.7911356731651</v>
      </c>
      <c r="J302" s="30" t="n">
        <v>4.63227674410886</v>
      </c>
      <c r="K302" s="0" t="s">
        <v>55</v>
      </c>
      <c r="L302" s="0" t="s">
        <v>55</v>
      </c>
      <c r="M302" s="0" t="s">
        <v>55</v>
      </c>
      <c r="N302" s="0" t="s">
        <v>55</v>
      </c>
      <c r="O302" s="0" t="s">
        <v>55</v>
      </c>
      <c r="P302" s="0" t="s">
        <v>55</v>
      </c>
      <c r="Q302" s="0" t="s">
        <v>55</v>
      </c>
      <c r="R302" s="0" t="s">
        <v>31</v>
      </c>
      <c r="S302" s="0" t="s">
        <v>31</v>
      </c>
      <c r="T302" s="0" t="s">
        <v>31</v>
      </c>
      <c r="U302" s="0" t="s">
        <v>1914</v>
      </c>
      <c r="V302" s="0" t="n">
        <v>51</v>
      </c>
      <c r="W302" s="0" t="n">
        <v>51</v>
      </c>
      <c r="X302" s="0" t="n">
        <v>17</v>
      </c>
      <c r="Y302" s="0" t="n">
        <v>3</v>
      </c>
      <c r="Z302" s="0" t="n">
        <v>0</v>
      </c>
      <c r="AA302" s="0" t="n">
        <v>0</v>
      </c>
      <c r="AB302" s="0" t="s">
        <v>1915</v>
      </c>
      <c r="AC302" s="0" t="s">
        <v>1916</v>
      </c>
      <c r="AD302" s="0" t="s">
        <v>1917</v>
      </c>
      <c r="AH302" s="0" t="s">
        <v>1918</v>
      </c>
      <c r="AI302" s="0" t="s">
        <v>1919</v>
      </c>
      <c r="AJ302" s="0" t="s">
        <v>1915</v>
      </c>
      <c r="AN302" s="31" t="s">
        <v>1918</v>
      </c>
      <c r="AO302" s="0" t="b">
        <f aca="false">EXACT(AN302,AB302)</f>
        <v>0</v>
      </c>
      <c r="AP302" s="0" t="b">
        <f aca="false">EXACT(AO302,AE302)</f>
        <v>0</v>
      </c>
      <c r="AQ302" s="0" t="b">
        <f aca="false">EXACT(AN302,AH302)</f>
        <v>1</v>
      </c>
      <c r="AR302" s="0" t="b">
        <f aca="false">EXACT(AN302,AI302)</f>
        <v>0</v>
      </c>
      <c r="AS302" s="0" t="b">
        <f aca="false">EXACT(AN302,AJ302)</f>
        <v>0</v>
      </c>
      <c r="AT302" s="0" t="n">
        <f aca="false">IF(OR(AQ302,AR302,AS302),TRUE(),FALSE())</f>
        <v>1</v>
      </c>
      <c r="AW302" s="32" t="str">
        <f aca="false">IF(ISBLANK(AB302),"-",IF(EXACT(AB302,AN302),"-","FP"))</f>
        <v>FP</v>
      </c>
      <c r="AX302" s="32" t="str">
        <f aca="false">IF(ISBLANK(AB302),"FN","-")</f>
        <v>-</v>
      </c>
      <c r="AZ302" s="0" t="n">
        <f aca="false">COUNTIF(AO$10:$AO302,"FALSE")</f>
        <v>293</v>
      </c>
      <c r="BA302" s="0" t="n">
        <f aca="false">COUNTIF(AT$10:$AT302,"FALSE")</f>
        <v>46</v>
      </c>
      <c r="BC302" s="33" t="n">
        <f aca="false">AZ302*100/1267</f>
        <v>23.1254932912392</v>
      </c>
      <c r="BD302" s="33" t="n">
        <f aca="false">BA302*100/1267</f>
        <v>3.63062352012628</v>
      </c>
      <c r="BK302" s="29" t="n">
        <v>334.036531901628</v>
      </c>
      <c r="BL302" s="33" t="n">
        <v>3.63062352012628</v>
      </c>
    </row>
    <row r="303" customFormat="false" ht="12.75" hidden="false" customHeight="false" outlineLevel="0" collapsed="false">
      <c r="C303" s="28" t="n">
        <v>294</v>
      </c>
      <c r="D303" s="0" t="s">
        <v>1920</v>
      </c>
      <c r="E303" s="29" t="n">
        <v>334.053508905826</v>
      </c>
      <c r="F303" s="28" t="n">
        <v>3</v>
      </c>
      <c r="G303" s="28" t="n">
        <v>5</v>
      </c>
      <c r="H303" s="30" t="n">
        <v>11.6523320384327</v>
      </c>
      <c r="I303" s="30" t="n">
        <v>100.742337455194</v>
      </c>
      <c r="J303" s="30" t="n">
        <v>14.7186088343927</v>
      </c>
      <c r="K303" s="0" t="s">
        <v>55</v>
      </c>
      <c r="L303" s="0" t="s">
        <v>55</v>
      </c>
      <c r="M303" s="0" t="s">
        <v>55</v>
      </c>
      <c r="N303" s="0" t="s">
        <v>55</v>
      </c>
      <c r="O303" s="0" t="s">
        <v>55</v>
      </c>
      <c r="P303" s="0" t="s">
        <v>55</v>
      </c>
      <c r="Q303" s="0" t="s">
        <v>55</v>
      </c>
      <c r="R303" s="0" t="s">
        <v>55</v>
      </c>
      <c r="S303" s="0" t="s">
        <v>55</v>
      </c>
      <c r="T303" s="0" t="s">
        <v>31</v>
      </c>
      <c r="U303" s="0" t="s">
        <v>1921</v>
      </c>
      <c r="V303" s="0" t="n">
        <v>93</v>
      </c>
      <c r="W303" s="0" t="n">
        <v>13</v>
      </c>
      <c r="X303" s="0" t="n">
        <v>13</v>
      </c>
      <c r="Y303" s="0" t="n">
        <v>12</v>
      </c>
      <c r="Z303" s="0" t="n">
        <v>3</v>
      </c>
      <c r="AA303" s="0" t="n">
        <v>1</v>
      </c>
      <c r="AB303" s="0" t="s">
        <v>1922</v>
      </c>
      <c r="AC303" s="0" t="s">
        <v>1923</v>
      </c>
      <c r="AD303" s="0" t="s">
        <v>1924</v>
      </c>
      <c r="AH303" s="0" t="s">
        <v>1925</v>
      </c>
      <c r="AI303" s="0" t="s">
        <v>1926</v>
      </c>
      <c r="AJ303" s="0" t="s">
        <v>1927</v>
      </c>
      <c r="AN303" s="31" t="s">
        <v>1925</v>
      </c>
      <c r="AO303" s="0" t="b">
        <f aca="false">EXACT(AN303,AB303)</f>
        <v>0</v>
      </c>
      <c r="AP303" s="0" t="b">
        <f aca="false">EXACT(AO303,AE303)</f>
        <v>0</v>
      </c>
      <c r="AQ303" s="0" t="b">
        <f aca="false">EXACT(AN303,AH303)</f>
        <v>1</v>
      </c>
      <c r="AR303" s="0" t="b">
        <f aca="false">EXACT(AN303,AI303)</f>
        <v>0</v>
      </c>
      <c r="AS303" s="0" t="b">
        <f aca="false">EXACT(AN303,AJ303)</f>
        <v>0</v>
      </c>
      <c r="AT303" s="0" t="n">
        <f aca="false">IF(OR(AQ303,AR303,AS303),TRUE(),FALSE())</f>
        <v>1</v>
      </c>
      <c r="AW303" s="32" t="str">
        <f aca="false">IF(ISBLANK(AB303),"-",IF(EXACT(AB303,AN303),"-","FP"))</f>
        <v>FP</v>
      </c>
      <c r="AX303" s="32" t="str">
        <f aca="false">IF(ISBLANK(AB303),"FN","-")</f>
        <v>-</v>
      </c>
      <c r="AZ303" s="0" t="n">
        <f aca="false">COUNTIF(AO$10:$AO303,"FALSE")</f>
        <v>294</v>
      </c>
      <c r="BA303" s="0" t="n">
        <f aca="false">COUNTIF(AT$10:$AT303,"FALSE")</f>
        <v>46</v>
      </c>
      <c r="BC303" s="33" t="n">
        <f aca="false">AZ303*100/1267</f>
        <v>23.2044198895028</v>
      </c>
      <c r="BD303" s="33" t="n">
        <f aca="false">BA303*100/1267</f>
        <v>3.63062352012628</v>
      </c>
      <c r="BK303" s="29" t="n">
        <v>334.053508905826</v>
      </c>
      <c r="BL303" s="33" t="n">
        <v>3.63062352012628</v>
      </c>
    </row>
    <row r="304" customFormat="false" ht="12.75" hidden="false" customHeight="false" outlineLevel="0" collapsed="false">
      <c r="C304" s="28" t="n">
        <v>295</v>
      </c>
      <c r="D304" s="0" t="s">
        <v>1928</v>
      </c>
      <c r="E304" s="29" t="n">
        <v>334.079113532965</v>
      </c>
      <c r="F304" s="28" t="n">
        <v>3</v>
      </c>
      <c r="G304" s="28" t="n">
        <v>5</v>
      </c>
      <c r="H304" s="30" t="n">
        <v>21.2543650189269</v>
      </c>
      <c r="I304" s="30" t="n">
        <v>8.61926536099243</v>
      </c>
      <c r="J304" s="30" t="n">
        <v>2.74313826043752</v>
      </c>
      <c r="K304" s="0" t="s">
        <v>55</v>
      </c>
      <c r="L304" s="0" t="s">
        <v>55</v>
      </c>
      <c r="M304" s="0" t="s">
        <v>55</v>
      </c>
      <c r="N304" s="0" t="s">
        <v>55</v>
      </c>
      <c r="O304" s="0" t="s">
        <v>55</v>
      </c>
      <c r="P304" s="0" t="s">
        <v>55</v>
      </c>
      <c r="Q304" s="0" t="s">
        <v>55</v>
      </c>
      <c r="R304" s="0" t="s">
        <v>31</v>
      </c>
      <c r="S304" s="0" t="s">
        <v>31</v>
      </c>
      <c r="T304" s="0" t="s">
        <v>31</v>
      </c>
      <c r="U304" s="0" t="s">
        <v>1929</v>
      </c>
      <c r="V304" s="0" t="n">
        <v>45</v>
      </c>
      <c r="W304" s="0" t="n">
        <v>45</v>
      </c>
      <c r="X304" s="0" t="n">
        <v>33</v>
      </c>
      <c r="Y304" s="0" t="n">
        <v>5</v>
      </c>
      <c r="Z304" s="0" t="n">
        <v>1</v>
      </c>
      <c r="AA304" s="0" t="n">
        <v>0</v>
      </c>
      <c r="AB304" s="0" t="s">
        <v>1930</v>
      </c>
      <c r="AC304" s="0" t="s">
        <v>1931</v>
      </c>
      <c r="AD304" s="0" t="s">
        <v>1932</v>
      </c>
      <c r="AH304" s="0" t="s">
        <v>1933</v>
      </c>
      <c r="AI304" s="0" t="s">
        <v>1930</v>
      </c>
      <c r="AJ304" s="0" t="s">
        <v>1934</v>
      </c>
      <c r="AN304" s="31" t="s">
        <v>1933</v>
      </c>
      <c r="AO304" s="0" t="b">
        <f aca="false">EXACT(AN304,AB304)</f>
        <v>0</v>
      </c>
      <c r="AP304" s="0" t="b">
        <f aca="false">EXACT(AO304,AE304)</f>
        <v>0</v>
      </c>
      <c r="AQ304" s="0" t="b">
        <f aca="false">EXACT(AN304,AH304)</f>
        <v>1</v>
      </c>
      <c r="AR304" s="0" t="b">
        <f aca="false">EXACT(AN304,AI304)</f>
        <v>0</v>
      </c>
      <c r="AS304" s="0" t="b">
        <f aca="false">EXACT(AN304,AJ304)</f>
        <v>0</v>
      </c>
      <c r="AT304" s="0" t="n">
        <f aca="false">IF(OR(AQ304,AR304,AS304),TRUE(),FALSE())</f>
        <v>1</v>
      </c>
      <c r="AW304" s="32" t="str">
        <f aca="false">IF(ISBLANK(AB304),"-",IF(EXACT(AB304,AN304),"-","FP"))</f>
        <v>FP</v>
      </c>
      <c r="AX304" s="32" t="str">
        <f aca="false">IF(ISBLANK(AB304),"FN","-")</f>
        <v>-</v>
      </c>
      <c r="AZ304" s="0" t="n">
        <f aca="false">COUNTIF(AO$10:$AO304,"FALSE")</f>
        <v>295</v>
      </c>
      <c r="BA304" s="0" t="n">
        <f aca="false">COUNTIF(AT$10:$AT304,"FALSE")</f>
        <v>46</v>
      </c>
      <c r="BC304" s="33" t="n">
        <f aca="false">AZ304*100/1267</f>
        <v>23.2833464877664</v>
      </c>
      <c r="BD304" s="33" t="n">
        <f aca="false">BA304*100/1267</f>
        <v>3.63062352012628</v>
      </c>
      <c r="BK304" s="29" t="n">
        <v>334.079113532965</v>
      </c>
      <c r="BL304" s="33" t="n">
        <v>3.63062352012628</v>
      </c>
    </row>
    <row r="305" customFormat="false" ht="12.75" hidden="false" customHeight="false" outlineLevel="0" collapsed="false">
      <c r="C305" s="28" t="n">
        <v>296</v>
      </c>
      <c r="D305" s="0" t="s">
        <v>1935</v>
      </c>
      <c r="E305" s="29" t="n">
        <v>334.084649302099</v>
      </c>
      <c r="F305" s="28" t="n">
        <v>3</v>
      </c>
      <c r="G305" s="28" t="n">
        <v>5</v>
      </c>
      <c r="H305" s="30" t="n">
        <v>26.457337937095</v>
      </c>
      <c r="I305" s="30" t="n">
        <v>13.804338241517</v>
      </c>
      <c r="J305" s="30" t="n">
        <v>4.23957638896864</v>
      </c>
      <c r="K305" s="0" t="s">
        <v>55</v>
      </c>
      <c r="L305" s="0" t="s">
        <v>55</v>
      </c>
      <c r="M305" s="0" t="s">
        <v>55</v>
      </c>
      <c r="N305" s="0" t="s">
        <v>55</v>
      </c>
      <c r="O305" s="0" t="s">
        <v>55</v>
      </c>
      <c r="P305" s="0" t="s">
        <v>55</v>
      </c>
      <c r="Q305" s="0" t="s">
        <v>55</v>
      </c>
      <c r="R305" s="0" t="s">
        <v>31</v>
      </c>
      <c r="S305" s="0" t="s">
        <v>31</v>
      </c>
      <c r="T305" s="0" t="s">
        <v>31</v>
      </c>
      <c r="U305" s="0" t="s">
        <v>1936</v>
      </c>
      <c r="V305" s="0" t="n">
        <v>44</v>
      </c>
      <c r="W305" s="0" t="n">
        <v>44</v>
      </c>
      <c r="X305" s="0" t="n">
        <v>6</v>
      </c>
      <c r="Y305" s="0" t="n">
        <v>1</v>
      </c>
      <c r="Z305" s="0" t="n">
        <v>1</v>
      </c>
      <c r="AA305" s="0" t="n">
        <v>0</v>
      </c>
      <c r="AB305" s="0" t="s">
        <v>1937</v>
      </c>
      <c r="AC305" s="0" t="s">
        <v>1938</v>
      </c>
      <c r="AD305" s="0" t="s">
        <v>1939</v>
      </c>
      <c r="AE305" s="0" t="s">
        <v>1939</v>
      </c>
      <c r="AH305" s="0" t="s">
        <v>1940</v>
      </c>
      <c r="AI305" s="0" t="s">
        <v>1937</v>
      </c>
      <c r="AJ305" s="0" t="s">
        <v>1941</v>
      </c>
      <c r="AN305" s="31" t="s">
        <v>1940</v>
      </c>
      <c r="AO305" s="0" t="b">
        <f aca="false">EXACT(AN305,AB305)</f>
        <v>0</v>
      </c>
      <c r="AP305" s="0" t="b">
        <f aca="false">EXACT(AO305,AE305)</f>
        <v>0</v>
      </c>
      <c r="AQ305" s="0" t="b">
        <f aca="false">EXACT(AN305,AH305)</f>
        <v>1</v>
      </c>
      <c r="AR305" s="0" t="b">
        <f aca="false">EXACT(AN305,AI305)</f>
        <v>0</v>
      </c>
      <c r="AS305" s="0" t="b">
        <f aca="false">EXACT(AN305,AJ305)</f>
        <v>0</v>
      </c>
      <c r="AT305" s="0" t="n">
        <f aca="false">IF(OR(AQ305,AR305,AS305),TRUE(),FALSE())</f>
        <v>1</v>
      </c>
      <c r="AW305" s="32" t="str">
        <f aca="false">IF(ISBLANK(AB305),"-",IF(EXACT(AB305,AN305),"-","FP"))</f>
        <v>FP</v>
      </c>
      <c r="AX305" s="32" t="str">
        <f aca="false">IF(ISBLANK(AB305),"FN","-")</f>
        <v>-</v>
      </c>
      <c r="AZ305" s="0" t="n">
        <f aca="false">COUNTIF(AO$10:$AO305,"FALSE")</f>
        <v>296</v>
      </c>
      <c r="BA305" s="0" t="n">
        <f aca="false">COUNTIF(AT$10:$AT305,"FALSE")</f>
        <v>46</v>
      </c>
      <c r="BC305" s="33" t="n">
        <f aca="false">AZ305*100/1267</f>
        <v>23.36227308603</v>
      </c>
      <c r="BD305" s="33" t="n">
        <f aca="false">BA305*100/1267</f>
        <v>3.63062352012628</v>
      </c>
      <c r="BK305" s="29" t="n">
        <v>334.084649302099</v>
      </c>
      <c r="BL305" s="33" t="n">
        <v>3.63062352012628</v>
      </c>
    </row>
    <row r="306" customFormat="false" ht="12.75" hidden="false" customHeight="false" outlineLevel="0" collapsed="false">
      <c r="C306" s="28" t="n">
        <v>297</v>
      </c>
      <c r="D306" s="0" t="s">
        <v>1942</v>
      </c>
      <c r="E306" s="29" t="n">
        <v>334.090469531403</v>
      </c>
      <c r="F306" s="28" t="n">
        <v>3</v>
      </c>
      <c r="G306" s="28" t="n">
        <v>5</v>
      </c>
      <c r="H306" s="30" t="n">
        <v>19.5919900122807</v>
      </c>
      <c r="I306" s="30" t="n">
        <v>7.06291403136637</v>
      </c>
      <c r="J306" s="30" t="n">
        <v>1.39680080824834</v>
      </c>
      <c r="K306" s="0" t="s">
        <v>55</v>
      </c>
      <c r="L306" s="0" t="s">
        <v>55</v>
      </c>
      <c r="M306" s="0" t="s">
        <v>55</v>
      </c>
      <c r="N306" s="0" t="s">
        <v>55</v>
      </c>
      <c r="O306" s="0" t="s">
        <v>55</v>
      </c>
      <c r="P306" s="0" t="s">
        <v>55</v>
      </c>
      <c r="Q306" s="0" t="s">
        <v>55</v>
      </c>
      <c r="R306" s="0" t="s">
        <v>31</v>
      </c>
      <c r="S306" s="0" t="s">
        <v>31</v>
      </c>
      <c r="T306" s="0" t="s">
        <v>31</v>
      </c>
      <c r="U306" s="0" t="s">
        <v>1943</v>
      </c>
      <c r="V306" s="0" t="n">
        <v>43</v>
      </c>
      <c r="W306" s="0" t="n">
        <v>43</v>
      </c>
      <c r="X306" s="0" t="n">
        <v>39</v>
      </c>
      <c r="Y306" s="0" t="n">
        <v>6</v>
      </c>
      <c r="Z306" s="0" t="n">
        <v>2</v>
      </c>
      <c r="AA306" s="0" t="n">
        <v>2</v>
      </c>
      <c r="AB306" s="0" t="s">
        <v>1944</v>
      </c>
      <c r="AC306" s="0" t="s">
        <v>1945</v>
      </c>
      <c r="AD306" s="0" t="s">
        <v>1946</v>
      </c>
      <c r="AE306" s="0" t="s">
        <v>1947</v>
      </c>
      <c r="AH306" s="0" t="s">
        <v>1948</v>
      </c>
      <c r="AI306" s="0" t="s">
        <v>1944</v>
      </c>
      <c r="AJ306" s="0" t="s">
        <v>1949</v>
      </c>
      <c r="AN306" s="31" t="s">
        <v>1948</v>
      </c>
      <c r="AO306" s="0" t="b">
        <f aca="false">EXACT(AN306,AB306)</f>
        <v>0</v>
      </c>
      <c r="AP306" s="0" t="b">
        <f aca="false">EXACT(AO306,AE306)</f>
        <v>0</v>
      </c>
      <c r="AQ306" s="0" t="b">
        <f aca="false">EXACT(AN306,AH306)</f>
        <v>1</v>
      </c>
      <c r="AR306" s="0" t="b">
        <f aca="false">EXACT(AN306,AI306)</f>
        <v>0</v>
      </c>
      <c r="AS306" s="0" t="b">
        <f aca="false">EXACT(AN306,AJ306)</f>
        <v>0</v>
      </c>
      <c r="AT306" s="0" t="n">
        <f aca="false">IF(OR(AQ306,AR306,AS306),TRUE(),FALSE())</f>
        <v>1</v>
      </c>
      <c r="AW306" s="32" t="str">
        <f aca="false">IF(ISBLANK(AB306),"-",IF(EXACT(AB306,AN306),"-","FP"))</f>
        <v>FP</v>
      </c>
      <c r="AX306" s="32" t="str">
        <f aca="false">IF(ISBLANK(AB306),"FN","-")</f>
        <v>-</v>
      </c>
      <c r="AZ306" s="0" t="n">
        <f aca="false">COUNTIF(AO$10:$AO306,"FALSE")</f>
        <v>297</v>
      </c>
      <c r="BA306" s="0" t="n">
        <f aca="false">COUNTIF(AT$10:$AT306,"FALSE")</f>
        <v>46</v>
      </c>
      <c r="BC306" s="33" t="n">
        <f aca="false">AZ306*100/1267</f>
        <v>23.4411996842936</v>
      </c>
      <c r="BD306" s="33" t="n">
        <f aca="false">BA306*100/1267</f>
        <v>3.63062352012628</v>
      </c>
      <c r="BK306" s="29" t="n">
        <v>334.090469531403</v>
      </c>
      <c r="BL306" s="33" t="n">
        <v>3.63062352012628</v>
      </c>
    </row>
    <row r="307" customFormat="false" ht="12.75" hidden="false" customHeight="false" outlineLevel="0" collapsed="false">
      <c r="C307" s="28" t="n">
        <v>298</v>
      </c>
      <c r="D307" s="0" t="s">
        <v>1950</v>
      </c>
      <c r="E307" s="29" t="n">
        <v>334.096840640549</v>
      </c>
      <c r="F307" s="28" t="n">
        <v>3</v>
      </c>
      <c r="G307" s="28" t="n">
        <v>5</v>
      </c>
      <c r="H307" s="30" t="n">
        <v>17.876670589693</v>
      </c>
      <c r="I307" s="30" t="n">
        <v>1.72188408139847</v>
      </c>
      <c r="J307" s="30" t="n">
        <v>1.27288798538217</v>
      </c>
      <c r="K307" s="0" t="s">
        <v>55</v>
      </c>
      <c r="L307" s="0" t="s">
        <v>55</v>
      </c>
      <c r="M307" s="0" t="s">
        <v>55</v>
      </c>
      <c r="N307" s="0" t="s">
        <v>55</v>
      </c>
      <c r="O307" s="0" t="s">
        <v>55</v>
      </c>
      <c r="P307" s="0" t="s">
        <v>55</v>
      </c>
      <c r="Q307" s="0" t="s">
        <v>55</v>
      </c>
      <c r="R307" s="0" t="s">
        <v>31</v>
      </c>
      <c r="S307" s="0" t="s">
        <v>31</v>
      </c>
      <c r="T307" s="0" t="s">
        <v>31</v>
      </c>
      <c r="U307" s="0" t="s">
        <v>1951</v>
      </c>
      <c r="V307" s="0" t="n">
        <v>37</v>
      </c>
      <c r="W307" s="0" t="n">
        <v>37</v>
      </c>
      <c r="X307" s="0" t="n">
        <v>34</v>
      </c>
      <c r="Y307" s="0" t="n">
        <v>18</v>
      </c>
      <c r="Z307" s="0" t="n">
        <v>4</v>
      </c>
      <c r="AA307" s="0" t="n">
        <v>2</v>
      </c>
      <c r="AB307" s="0" t="s">
        <v>1952</v>
      </c>
      <c r="AC307" s="0" t="s">
        <v>1953</v>
      </c>
      <c r="AD307" s="0" t="s">
        <v>1954</v>
      </c>
      <c r="AH307" s="0" t="s">
        <v>1952</v>
      </c>
      <c r="AI307" s="0" t="s">
        <v>1955</v>
      </c>
      <c r="AJ307" s="0" t="s">
        <v>1956</v>
      </c>
      <c r="AN307" s="31" t="s">
        <v>1955</v>
      </c>
      <c r="AO307" s="0" t="b">
        <f aca="false">EXACT(AN307,AB307)</f>
        <v>0</v>
      </c>
      <c r="AP307" s="0" t="b">
        <f aca="false">EXACT(AO307,AE307)</f>
        <v>0</v>
      </c>
      <c r="AQ307" s="0" t="b">
        <f aca="false">EXACT(AN307,AH307)</f>
        <v>0</v>
      </c>
      <c r="AR307" s="0" t="b">
        <f aca="false">EXACT(AN307,AI307)</f>
        <v>1</v>
      </c>
      <c r="AS307" s="0" t="b">
        <f aca="false">EXACT(AN307,AJ307)</f>
        <v>0</v>
      </c>
      <c r="AT307" s="0" t="n">
        <f aca="false">IF(OR(AQ307,AR307,AS307),TRUE(),FALSE())</f>
        <v>1</v>
      </c>
      <c r="AW307" s="32" t="str">
        <f aca="false">IF(ISBLANK(AB307),"-",IF(EXACT(AB307,AN307),"-","FP"))</f>
        <v>FP</v>
      </c>
      <c r="AX307" s="32" t="str">
        <f aca="false">IF(ISBLANK(AB307),"FN","-")</f>
        <v>-</v>
      </c>
      <c r="AZ307" s="0" t="n">
        <f aca="false">COUNTIF(AO$10:$AO307,"FALSE")</f>
        <v>298</v>
      </c>
      <c r="BA307" s="0" t="n">
        <f aca="false">COUNTIF(AT$10:$AT307,"FALSE")</f>
        <v>46</v>
      </c>
      <c r="BC307" s="33" t="n">
        <f aca="false">AZ307*100/1267</f>
        <v>23.5201262825572</v>
      </c>
      <c r="BD307" s="33" t="n">
        <f aca="false">BA307*100/1267</f>
        <v>3.63062352012628</v>
      </c>
      <c r="BK307" s="29" t="n">
        <v>334.096840640549</v>
      </c>
      <c r="BL307" s="33" t="n">
        <v>3.63062352012628</v>
      </c>
    </row>
    <row r="308" customFormat="false" ht="12.75" hidden="false" customHeight="false" outlineLevel="0" collapsed="false">
      <c r="C308" s="28" t="n">
        <v>299</v>
      </c>
      <c r="D308" s="0" t="s">
        <v>1957</v>
      </c>
      <c r="E308" s="29" t="n">
        <v>334.138747657554</v>
      </c>
      <c r="F308" s="28" t="n">
        <v>3</v>
      </c>
      <c r="G308" s="28" t="n">
        <v>5</v>
      </c>
      <c r="H308" s="30" t="n">
        <v>20.5013117177624</v>
      </c>
      <c r="I308" s="30" t="n">
        <v>67.2741315759037</v>
      </c>
      <c r="J308" s="30" t="n">
        <v>13.8040515507805</v>
      </c>
      <c r="K308" s="0" t="s">
        <v>55</v>
      </c>
      <c r="L308" s="0" t="s">
        <v>55</v>
      </c>
      <c r="M308" s="0" t="s">
        <v>55</v>
      </c>
      <c r="N308" s="0" t="s">
        <v>55</v>
      </c>
      <c r="O308" s="0" t="s">
        <v>55</v>
      </c>
      <c r="P308" s="0" t="s">
        <v>55</v>
      </c>
      <c r="Q308" s="0" t="s">
        <v>55</v>
      </c>
      <c r="R308" s="0" t="s">
        <v>55</v>
      </c>
      <c r="S308" s="0" t="s">
        <v>55</v>
      </c>
      <c r="T308" s="0" t="s">
        <v>31</v>
      </c>
      <c r="U308" s="0" t="s">
        <v>1958</v>
      </c>
      <c r="V308" s="0" t="n">
        <v>37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0</v>
      </c>
      <c r="AB308" s="0" t="s">
        <v>1959</v>
      </c>
      <c r="AC308" s="0" t="s">
        <v>1960</v>
      </c>
      <c r="AD308" s="0" t="s">
        <v>1961</v>
      </c>
      <c r="AH308" s="0" t="s">
        <v>1962</v>
      </c>
      <c r="AI308" s="0" t="s">
        <v>1963</v>
      </c>
      <c r="AJ308" s="0" t="s">
        <v>1964</v>
      </c>
      <c r="AN308" s="31" t="s">
        <v>1962</v>
      </c>
      <c r="AO308" s="0" t="b">
        <f aca="false">EXACT(AN308,AB308)</f>
        <v>0</v>
      </c>
      <c r="AP308" s="0" t="b">
        <f aca="false">EXACT(AO308,AE308)</f>
        <v>0</v>
      </c>
      <c r="AQ308" s="0" t="b">
        <f aca="false">EXACT(AN308,AH308)</f>
        <v>1</v>
      </c>
      <c r="AR308" s="0" t="b">
        <f aca="false">EXACT(AN308,AI308)</f>
        <v>0</v>
      </c>
      <c r="AS308" s="0" t="b">
        <f aca="false">EXACT(AN308,AJ308)</f>
        <v>0</v>
      </c>
      <c r="AT308" s="0" t="n">
        <f aca="false">IF(OR(AQ308,AR308,AS308),TRUE(),FALSE())</f>
        <v>1</v>
      </c>
      <c r="AW308" s="32" t="str">
        <f aca="false">IF(ISBLANK(AB308),"-",IF(EXACT(AB308,AN308),"-","FP"))</f>
        <v>FP</v>
      </c>
      <c r="AX308" s="32" t="str">
        <f aca="false">IF(ISBLANK(AB308),"FN","-")</f>
        <v>-</v>
      </c>
      <c r="AZ308" s="0" t="n">
        <f aca="false">COUNTIF(AO$10:$AO308,"FALSE")</f>
        <v>299</v>
      </c>
      <c r="BA308" s="0" t="n">
        <f aca="false">COUNTIF(AT$10:$AT308,"FALSE")</f>
        <v>46</v>
      </c>
      <c r="BC308" s="33" t="n">
        <f aca="false">AZ308*100/1267</f>
        <v>23.5990528808208</v>
      </c>
      <c r="BD308" s="33" t="n">
        <f aca="false">BA308*100/1267</f>
        <v>3.63062352012628</v>
      </c>
      <c r="BK308" s="29" t="n">
        <v>334.138747657554</v>
      </c>
      <c r="BL308" s="33" t="n">
        <v>3.63062352012628</v>
      </c>
    </row>
    <row r="309" customFormat="false" ht="12.75" hidden="false" customHeight="false" outlineLevel="0" collapsed="false">
      <c r="C309" s="28" t="n">
        <v>300</v>
      </c>
      <c r="D309" s="0" t="s">
        <v>1965</v>
      </c>
      <c r="E309" s="29" t="n">
        <v>335.193214883938</v>
      </c>
      <c r="F309" s="28" t="n">
        <v>3</v>
      </c>
      <c r="G309" s="28" t="n">
        <v>5</v>
      </c>
      <c r="H309" s="30" t="n">
        <v>23.3083254830087</v>
      </c>
      <c r="I309" s="30" t="n">
        <v>4.09860869346031</v>
      </c>
      <c r="J309" s="30" t="n">
        <v>2.06387615843602</v>
      </c>
      <c r="K309" s="0" t="s">
        <v>55</v>
      </c>
      <c r="L309" s="0" t="s">
        <v>55</v>
      </c>
      <c r="M309" s="0" t="s">
        <v>55</v>
      </c>
      <c r="N309" s="0" t="s">
        <v>55</v>
      </c>
      <c r="O309" s="0" t="s">
        <v>55</v>
      </c>
      <c r="P309" s="0" t="s">
        <v>55</v>
      </c>
      <c r="Q309" s="0" t="s">
        <v>55</v>
      </c>
      <c r="R309" s="0" t="s">
        <v>31</v>
      </c>
      <c r="S309" s="0" t="s">
        <v>31</v>
      </c>
      <c r="T309" s="0" t="s">
        <v>31</v>
      </c>
      <c r="U309" s="0" t="s">
        <v>1966</v>
      </c>
      <c r="V309" s="0" t="n">
        <v>11</v>
      </c>
      <c r="W309" s="0" t="n">
        <v>11</v>
      </c>
      <c r="X309" s="0" t="n">
        <v>10</v>
      </c>
      <c r="Y309" s="0" t="n">
        <v>3</v>
      </c>
      <c r="Z309" s="0" t="n">
        <v>1</v>
      </c>
      <c r="AA309" s="0" t="n">
        <v>0</v>
      </c>
      <c r="AH309" s="0" t="s">
        <v>1967</v>
      </c>
      <c r="AI309" s="0" t="s">
        <v>1968</v>
      </c>
      <c r="AJ309" s="0" t="s">
        <v>1969</v>
      </c>
      <c r="AN309" s="31" t="s">
        <v>1967</v>
      </c>
      <c r="AO309" s="0" t="b">
        <f aca="false">EXACT(AN309,AB309)</f>
        <v>0</v>
      </c>
      <c r="AP309" s="0" t="b">
        <f aca="false">EXACT(AO309,AE309)</f>
        <v>0</v>
      </c>
      <c r="AQ309" s="0" t="b">
        <f aca="false">EXACT(AN309,AH309)</f>
        <v>1</v>
      </c>
      <c r="AR309" s="0" t="b">
        <f aca="false">EXACT(AN309,AI309)</f>
        <v>0</v>
      </c>
      <c r="AS309" s="0" t="b">
        <f aca="false">EXACT(AN309,AJ309)</f>
        <v>0</v>
      </c>
      <c r="AT309" s="0" t="n">
        <f aca="false">IF(OR(AQ309,AR309,AS309),TRUE(),FALSE())</f>
        <v>1</v>
      </c>
      <c r="AW309" s="32" t="str">
        <f aca="false">IF(ISBLANK(AB309),"-",IF(EXACT(AB309,AN309),"-","FP"))</f>
        <v>-</v>
      </c>
      <c r="AX309" s="32" t="str">
        <f aca="false">IF(ISBLANK(AB309),"FN","-")</f>
        <v>FN</v>
      </c>
      <c r="AZ309" s="0" t="n">
        <f aca="false">COUNTIF(AO$10:$AO309,"FALSE")</f>
        <v>300</v>
      </c>
      <c r="BA309" s="0" t="n">
        <f aca="false">COUNTIF(AT$10:$AT309,"FALSE")</f>
        <v>46</v>
      </c>
      <c r="BC309" s="33" t="n">
        <f aca="false">AZ309*100/1267</f>
        <v>23.6779794790845</v>
      </c>
      <c r="BD309" s="33" t="n">
        <f aca="false">BA309*100/1267</f>
        <v>3.63062352012628</v>
      </c>
      <c r="BK309" s="29" t="n">
        <v>335.193214883938</v>
      </c>
      <c r="BL309" s="33" t="n">
        <v>3.63062352012628</v>
      </c>
    </row>
    <row r="310" customFormat="false" ht="12.75" hidden="false" customHeight="false" outlineLevel="0" collapsed="false">
      <c r="C310" s="28" t="n">
        <v>301</v>
      </c>
      <c r="D310" s="0" t="s">
        <v>1970</v>
      </c>
      <c r="E310" s="29" t="n">
        <v>335.868349265705</v>
      </c>
      <c r="F310" s="28" t="n">
        <v>3</v>
      </c>
      <c r="G310" s="28" t="n">
        <v>5</v>
      </c>
      <c r="H310" s="30" t="n">
        <v>3.62992326531835</v>
      </c>
      <c r="I310" s="30" t="n">
        <v>100.217282556609</v>
      </c>
      <c r="J310" s="30" t="n">
        <v>9.04114983637461</v>
      </c>
      <c r="K310" s="0" t="s">
        <v>55</v>
      </c>
      <c r="L310" s="0" t="s">
        <v>55</v>
      </c>
      <c r="M310" s="0" t="s">
        <v>55</v>
      </c>
      <c r="N310" s="0" t="s">
        <v>55</v>
      </c>
      <c r="O310" s="0" t="s">
        <v>55</v>
      </c>
      <c r="P310" s="0" t="s">
        <v>55</v>
      </c>
      <c r="Q310" s="0" t="s">
        <v>55</v>
      </c>
      <c r="R310" s="0" t="s">
        <v>55</v>
      </c>
      <c r="S310" s="0" t="s">
        <v>55</v>
      </c>
      <c r="T310" s="0" t="s">
        <v>31</v>
      </c>
      <c r="U310" s="0" t="s">
        <v>1971</v>
      </c>
      <c r="V310" s="0" t="n">
        <v>47</v>
      </c>
      <c r="W310" s="0" t="n">
        <v>41</v>
      </c>
      <c r="X310" s="0" t="n">
        <v>41</v>
      </c>
      <c r="Y310" s="0" t="n">
        <v>31</v>
      </c>
      <c r="Z310" s="0" t="n">
        <v>11</v>
      </c>
      <c r="AA310" s="0" t="n">
        <v>1</v>
      </c>
      <c r="AB310" s="0" t="s">
        <v>1972</v>
      </c>
      <c r="AH310" s="0" t="s">
        <v>1973</v>
      </c>
      <c r="AI310" s="0" t="s">
        <v>1974</v>
      </c>
      <c r="AJ310" s="0" t="s">
        <v>1975</v>
      </c>
      <c r="AN310" s="31" t="s">
        <v>1973</v>
      </c>
      <c r="AO310" s="0" t="b">
        <f aca="false">EXACT(AN310,AB310)</f>
        <v>0</v>
      </c>
      <c r="AP310" s="0" t="b">
        <f aca="false">EXACT(AO310,AE310)</f>
        <v>0</v>
      </c>
      <c r="AQ310" s="0" t="b">
        <f aca="false">EXACT(AN310,AH310)</f>
        <v>1</v>
      </c>
      <c r="AR310" s="0" t="b">
        <f aca="false">EXACT(AN310,AI310)</f>
        <v>0</v>
      </c>
      <c r="AS310" s="0" t="b">
        <f aca="false">EXACT(AN310,AJ310)</f>
        <v>0</v>
      </c>
      <c r="AT310" s="0" t="n">
        <f aca="false">IF(OR(AQ310,AR310,AS310),TRUE(),FALSE())</f>
        <v>1</v>
      </c>
      <c r="AW310" s="32" t="str">
        <f aca="false">IF(ISBLANK(AB310),"-",IF(EXACT(AB310,AN310),"-","FP"))</f>
        <v>FP</v>
      </c>
      <c r="AX310" s="32" t="str">
        <f aca="false">IF(ISBLANK(AB310),"FN","-")</f>
        <v>-</v>
      </c>
      <c r="AZ310" s="0" t="n">
        <f aca="false">COUNTIF(AO$10:$AO310,"FALSE")</f>
        <v>301</v>
      </c>
      <c r="BA310" s="0" t="n">
        <f aca="false">COUNTIF(AT$10:$AT310,"FALSE")</f>
        <v>46</v>
      </c>
      <c r="BC310" s="33" t="n">
        <f aca="false">AZ310*100/1267</f>
        <v>23.7569060773481</v>
      </c>
      <c r="BD310" s="33" t="n">
        <f aca="false">BA310*100/1267</f>
        <v>3.63062352012628</v>
      </c>
      <c r="BK310" s="29" t="n">
        <v>335.868349265705</v>
      </c>
      <c r="BL310" s="33" t="n">
        <v>3.63062352012628</v>
      </c>
    </row>
    <row r="311" customFormat="false" ht="12.75" hidden="false" customHeight="false" outlineLevel="0" collapsed="false">
      <c r="C311" s="28" t="n">
        <v>302</v>
      </c>
      <c r="D311" s="0" t="s">
        <v>1976</v>
      </c>
      <c r="E311" s="29" t="n">
        <v>336.00144323438</v>
      </c>
      <c r="F311" s="28" t="n">
        <v>3</v>
      </c>
      <c r="G311" s="28" t="n">
        <v>5</v>
      </c>
      <c r="H311" s="30" t="n">
        <v>13.7941660972268</v>
      </c>
      <c r="I311" s="30" t="n">
        <v>33.3684229520234</v>
      </c>
      <c r="J311" s="30" t="n">
        <v>4.2027017160592</v>
      </c>
      <c r="K311" s="0" t="s">
        <v>55</v>
      </c>
      <c r="L311" s="0" t="s">
        <v>55</v>
      </c>
      <c r="M311" s="0" t="s">
        <v>55</v>
      </c>
      <c r="N311" s="0" t="s">
        <v>55</v>
      </c>
      <c r="O311" s="0" t="s">
        <v>55</v>
      </c>
      <c r="P311" s="0" t="s">
        <v>55</v>
      </c>
      <c r="Q311" s="0" t="s">
        <v>55</v>
      </c>
      <c r="R311" s="0" t="s">
        <v>55</v>
      </c>
      <c r="S311" s="0" t="s">
        <v>55</v>
      </c>
      <c r="T311" s="0" t="s">
        <v>31</v>
      </c>
      <c r="U311" s="0" t="s">
        <v>1977</v>
      </c>
      <c r="V311" s="0" t="n">
        <v>132</v>
      </c>
      <c r="W311" s="0" t="n">
        <v>42</v>
      </c>
      <c r="X311" s="0" t="n">
        <v>32</v>
      </c>
      <c r="Y311" s="0" t="n">
        <v>17</v>
      </c>
      <c r="Z311" s="0" t="n">
        <v>4</v>
      </c>
      <c r="AA311" s="0" t="n">
        <v>2</v>
      </c>
      <c r="AB311" s="0" t="s">
        <v>1978</v>
      </c>
      <c r="AH311" s="0" t="s">
        <v>1979</v>
      </c>
      <c r="AI311" s="0" t="s">
        <v>1980</v>
      </c>
      <c r="AJ311" s="0" t="s">
        <v>1981</v>
      </c>
      <c r="AN311" s="31" t="s">
        <v>1979</v>
      </c>
      <c r="AO311" s="0" t="b">
        <f aca="false">EXACT(AN311,AB311)</f>
        <v>0</v>
      </c>
      <c r="AP311" s="0" t="b">
        <f aca="false">EXACT(AO311,AE311)</f>
        <v>0</v>
      </c>
      <c r="AQ311" s="0" t="b">
        <f aca="false">EXACT(AN311,AH311)</f>
        <v>1</v>
      </c>
      <c r="AR311" s="0" t="b">
        <f aca="false">EXACT(AN311,AI311)</f>
        <v>0</v>
      </c>
      <c r="AS311" s="0" t="b">
        <f aca="false">EXACT(AN311,AJ311)</f>
        <v>0</v>
      </c>
      <c r="AT311" s="0" t="n">
        <f aca="false">IF(OR(AQ311,AR311,AS311),TRUE(),FALSE())</f>
        <v>1</v>
      </c>
      <c r="AW311" s="32" t="str">
        <f aca="false">IF(ISBLANK(AB311),"-",IF(EXACT(AB311,AN311),"-","FP"))</f>
        <v>FP</v>
      </c>
      <c r="AX311" s="32" t="str">
        <f aca="false">IF(ISBLANK(AB311),"FN","-")</f>
        <v>-</v>
      </c>
      <c r="AZ311" s="0" t="n">
        <f aca="false">COUNTIF(AO$10:$AO311,"FALSE")</f>
        <v>302</v>
      </c>
      <c r="BA311" s="0" t="n">
        <f aca="false">COUNTIF(AT$10:$AT311,"FALSE")</f>
        <v>46</v>
      </c>
      <c r="BC311" s="33" t="n">
        <f aca="false">AZ311*100/1267</f>
        <v>23.8358326756117</v>
      </c>
      <c r="BD311" s="33" t="n">
        <f aca="false">BA311*100/1267</f>
        <v>3.63062352012628</v>
      </c>
      <c r="BK311" s="29" t="n">
        <v>336.00144323438</v>
      </c>
      <c r="BL311" s="33" t="n">
        <v>3.63062352012628</v>
      </c>
    </row>
    <row r="312" customFormat="false" ht="12.75" hidden="false" customHeight="false" outlineLevel="0" collapsed="false">
      <c r="C312" s="28" t="n">
        <v>303</v>
      </c>
      <c r="D312" s="0" t="s">
        <v>1982</v>
      </c>
      <c r="E312" s="29" t="n">
        <v>336.034732688727</v>
      </c>
      <c r="F312" s="28" t="n">
        <v>3</v>
      </c>
      <c r="G312" s="28" t="n">
        <v>5</v>
      </c>
      <c r="H312" s="30" t="n">
        <v>15.0634676858819</v>
      </c>
      <c r="I312" s="30" t="n">
        <v>2.86110985107589</v>
      </c>
      <c r="J312" s="30" t="n">
        <v>0.471039135555868</v>
      </c>
      <c r="K312" s="0" t="s">
        <v>55</v>
      </c>
      <c r="L312" s="0" t="s">
        <v>55</v>
      </c>
      <c r="M312" s="0" t="s">
        <v>55</v>
      </c>
      <c r="N312" s="0" t="s">
        <v>55</v>
      </c>
      <c r="O312" s="0" t="s">
        <v>55</v>
      </c>
      <c r="P312" s="0" t="s">
        <v>55</v>
      </c>
      <c r="Q312" s="0" t="s">
        <v>55</v>
      </c>
      <c r="R312" s="0" t="s">
        <v>31</v>
      </c>
      <c r="S312" s="0" t="s">
        <v>31</v>
      </c>
      <c r="T312" s="0" t="s">
        <v>31</v>
      </c>
      <c r="U312" s="0" t="s">
        <v>1983</v>
      </c>
      <c r="V312" s="0" t="n">
        <v>52</v>
      </c>
      <c r="W312" s="0" t="n">
        <v>51</v>
      </c>
      <c r="X312" s="0" t="n">
        <v>47</v>
      </c>
      <c r="Y312" s="0" t="n">
        <v>30</v>
      </c>
      <c r="Z312" s="0" t="n">
        <v>4</v>
      </c>
      <c r="AA312" s="0" t="n">
        <v>1</v>
      </c>
      <c r="AB312" s="0" t="s">
        <v>1984</v>
      </c>
      <c r="AH312" s="0" t="s">
        <v>1985</v>
      </c>
      <c r="AI312" s="0" t="s">
        <v>1986</v>
      </c>
      <c r="AJ312" s="0" t="s">
        <v>1987</v>
      </c>
      <c r="AN312" s="31" t="s">
        <v>1985</v>
      </c>
      <c r="AO312" s="0" t="b">
        <f aca="false">EXACT(AN312,AB312)</f>
        <v>0</v>
      </c>
      <c r="AP312" s="0" t="b">
        <f aca="false">EXACT(AO312,AE312)</f>
        <v>0</v>
      </c>
      <c r="AQ312" s="0" t="b">
        <f aca="false">EXACT(AN312,AH312)</f>
        <v>1</v>
      </c>
      <c r="AR312" s="0" t="b">
        <f aca="false">EXACT(AN312,AI312)</f>
        <v>0</v>
      </c>
      <c r="AS312" s="0" t="b">
        <f aca="false">EXACT(AN312,AJ312)</f>
        <v>0</v>
      </c>
      <c r="AT312" s="0" t="n">
        <f aca="false">IF(OR(AQ312,AR312,AS312),TRUE(),FALSE())</f>
        <v>1</v>
      </c>
      <c r="AW312" s="32" t="str">
        <f aca="false">IF(ISBLANK(AB312),"-",IF(EXACT(AB312,AN312),"-","FP"))</f>
        <v>FP</v>
      </c>
      <c r="AX312" s="32" t="str">
        <f aca="false">IF(ISBLANK(AB312),"FN","-")</f>
        <v>-</v>
      </c>
      <c r="AZ312" s="0" t="n">
        <f aca="false">COUNTIF(AO$10:$AO312,"FALSE")</f>
        <v>303</v>
      </c>
      <c r="BA312" s="0" t="n">
        <f aca="false">COUNTIF(AT$10:$AT312,"FALSE")</f>
        <v>46</v>
      </c>
      <c r="BC312" s="33" t="n">
        <f aca="false">AZ312*100/1267</f>
        <v>23.9147592738753</v>
      </c>
      <c r="BD312" s="33" t="n">
        <f aca="false">BA312*100/1267</f>
        <v>3.63062352012628</v>
      </c>
      <c r="BK312" s="29" t="n">
        <v>336.034732688727</v>
      </c>
      <c r="BL312" s="33" t="n">
        <v>3.63062352012628</v>
      </c>
    </row>
    <row r="313" customFormat="false" ht="12.75" hidden="false" customHeight="false" outlineLevel="0" collapsed="false">
      <c r="C313" s="28" t="n">
        <v>304</v>
      </c>
      <c r="D313" s="0" t="s">
        <v>1988</v>
      </c>
      <c r="E313" s="29" t="n">
        <v>336.036508300564</v>
      </c>
      <c r="F313" s="28" t="n">
        <v>3</v>
      </c>
      <c r="G313" s="28" t="n">
        <v>5</v>
      </c>
      <c r="H313" s="30" t="n">
        <v>12.164799166865</v>
      </c>
      <c r="I313" s="30" t="n">
        <v>5.24214233504167</v>
      </c>
      <c r="J313" s="30" t="n">
        <v>0.193199101128338</v>
      </c>
      <c r="K313" s="0" t="s">
        <v>55</v>
      </c>
      <c r="L313" s="0" t="s">
        <v>55</v>
      </c>
      <c r="M313" s="0" t="s">
        <v>55</v>
      </c>
      <c r="N313" s="0" t="s">
        <v>55</v>
      </c>
      <c r="O313" s="0" t="s">
        <v>55</v>
      </c>
      <c r="P313" s="0" t="s">
        <v>55</v>
      </c>
      <c r="Q313" s="0" t="s">
        <v>55</v>
      </c>
      <c r="R313" s="0" t="s">
        <v>31</v>
      </c>
      <c r="S313" s="0" t="s">
        <v>31</v>
      </c>
      <c r="T313" s="0" t="s">
        <v>31</v>
      </c>
      <c r="U313" s="0" t="s">
        <v>1989</v>
      </c>
      <c r="V313" s="0" t="n">
        <v>45</v>
      </c>
      <c r="W313" s="0" t="n">
        <v>45</v>
      </c>
      <c r="X313" s="0" t="n">
        <v>41</v>
      </c>
      <c r="Y313" s="0" t="n">
        <v>27</v>
      </c>
      <c r="Z313" s="0" t="n">
        <v>7</v>
      </c>
      <c r="AA313" s="0" t="n">
        <v>4</v>
      </c>
      <c r="AB313" s="0" t="s">
        <v>1990</v>
      </c>
      <c r="AC313" s="0" t="s">
        <v>1991</v>
      </c>
      <c r="AD313" s="0" t="s">
        <v>1992</v>
      </c>
      <c r="AH313" s="0" t="s">
        <v>1993</v>
      </c>
      <c r="AI313" s="0" t="s">
        <v>1994</v>
      </c>
      <c r="AJ313" s="0" t="s">
        <v>1995</v>
      </c>
      <c r="AN313" s="31" t="s">
        <v>1993</v>
      </c>
      <c r="AO313" s="0" t="b">
        <f aca="false">EXACT(AN313,AB313)</f>
        <v>0</v>
      </c>
      <c r="AP313" s="0" t="b">
        <f aca="false">EXACT(AO313,AE313)</f>
        <v>0</v>
      </c>
      <c r="AQ313" s="0" t="b">
        <f aca="false">EXACT(AN313,AH313)</f>
        <v>1</v>
      </c>
      <c r="AR313" s="0" t="b">
        <f aca="false">EXACT(AN313,AI313)</f>
        <v>0</v>
      </c>
      <c r="AS313" s="0" t="b">
        <f aca="false">EXACT(AN313,AJ313)</f>
        <v>0</v>
      </c>
      <c r="AT313" s="0" t="n">
        <f aca="false">IF(OR(AQ313,AR313,AS313),TRUE(),FALSE())</f>
        <v>1</v>
      </c>
      <c r="AW313" s="32" t="str">
        <f aca="false">IF(ISBLANK(AB313),"-",IF(EXACT(AB313,AN313),"-","FP"))</f>
        <v>FP</v>
      </c>
      <c r="AX313" s="32" t="str">
        <f aca="false">IF(ISBLANK(AB313),"FN","-")</f>
        <v>-</v>
      </c>
      <c r="AZ313" s="0" t="n">
        <f aca="false">COUNTIF(AO$10:$AO313,"FALSE")</f>
        <v>304</v>
      </c>
      <c r="BA313" s="0" t="n">
        <f aca="false">COUNTIF(AT$10:$AT313,"FALSE")</f>
        <v>46</v>
      </c>
      <c r="BC313" s="33" t="n">
        <f aca="false">AZ313*100/1267</f>
        <v>23.9936858721389</v>
      </c>
      <c r="BD313" s="33" t="n">
        <f aca="false">BA313*100/1267</f>
        <v>3.63062352012628</v>
      </c>
      <c r="BK313" s="29" t="n">
        <v>336.036508300564</v>
      </c>
      <c r="BL313" s="33" t="n">
        <v>3.63062352012628</v>
      </c>
    </row>
    <row r="314" customFormat="false" ht="12.75" hidden="false" customHeight="false" outlineLevel="0" collapsed="false">
      <c r="C314" s="28" t="n">
        <v>305</v>
      </c>
      <c r="D314" s="0" t="s">
        <v>1996</v>
      </c>
      <c r="E314" s="29" t="n">
        <v>336.064402253342</v>
      </c>
      <c r="F314" s="28" t="n">
        <v>3</v>
      </c>
      <c r="G314" s="28" t="n">
        <v>5</v>
      </c>
      <c r="H314" s="30" t="n">
        <v>24.81983882415</v>
      </c>
      <c r="I314" s="30" t="n">
        <v>4.52172266024165</v>
      </c>
      <c r="J314" s="30" t="n">
        <v>1.79427267158816</v>
      </c>
      <c r="K314" s="0" t="s">
        <v>55</v>
      </c>
      <c r="L314" s="0" t="s">
        <v>55</v>
      </c>
      <c r="M314" s="0" t="s">
        <v>55</v>
      </c>
      <c r="N314" s="0" t="s">
        <v>55</v>
      </c>
      <c r="O314" s="0" t="s">
        <v>55</v>
      </c>
      <c r="P314" s="0" t="s">
        <v>55</v>
      </c>
      <c r="Q314" s="0" t="s">
        <v>55</v>
      </c>
      <c r="R314" s="0" t="s">
        <v>31</v>
      </c>
      <c r="S314" s="0" t="s">
        <v>31</v>
      </c>
      <c r="T314" s="0" t="s">
        <v>31</v>
      </c>
      <c r="U314" s="0" t="s">
        <v>1997</v>
      </c>
      <c r="V314" s="0" t="n">
        <v>41</v>
      </c>
      <c r="W314" s="0" t="n">
        <v>41</v>
      </c>
      <c r="X314" s="0" t="n">
        <v>17</v>
      </c>
      <c r="Y314" s="0" t="n">
        <v>1</v>
      </c>
      <c r="Z314" s="0" t="n">
        <v>1</v>
      </c>
      <c r="AA314" s="0" t="n">
        <v>0</v>
      </c>
      <c r="AB314" s="0" t="s">
        <v>1998</v>
      </c>
      <c r="AC314" s="0" t="s">
        <v>1999</v>
      </c>
      <c r="AH314" s="0" t="s">
        <v>2000</v>
      </c>
      <c r="AI314" s="0" t="s">
        <v>1998</v>
      </c>
      <c r="AJ314" s="0" t="s">
        <v>2001</v>
      </c>
      <c r="AN314" s="31" t="s">
        <v>2000</v>
      </c>
      <c r="AO314" s="0" t="b">
        <f aca="false">EXACT(AN314,AB314)</f>
        <v>0</v>
      </c>
      <c r="AP314" s="0" t="b">
        <f aca="false">EXACT(AO314,AE314)</f>
        <v>0</v>
      </c>
      <c r="AQ314" s="0" t="b">
        <f aca="false">EXACT(AN314,AH314)</f>
        <v>1</v>
      </c>
      <c r="AR314" s="0" t="b">
        <f aca="false">EXACT(AN314,AI314)</f>
        <v>0</v>
      </c>
      <c r="AS314" s="0" t="b">
        <f aca="false">EXACT(AN314,AJ314)</f>
        <v>0</v>
      </c>
      <c r="AT314" s="0" t="n">
        <f aca="false">IF(OR(AQ314,AR314,AS314),TRUE(),FALSE())</f>
        <v>1</v>
      </c>
      <c r="AW314" s="32" t="str">
        <f aca="false">IF(ISBLANK(AB314),"-",IF(EXACT(AB314,AN314),"-","FP"))</f>
        <v>FP</v>
      </c>
      <c r="AX314" s="32" t="str">
        <f aca="false">IF(ISBLANK(AB314),"FN","-")</f>
        <v>-</v>
      </c>
      <c r="AZ314" s="0" t="n">
        <f aca="false">COUNTIF(AO$10:$AO314,"FALSE")</f>
        <v>305</v>
      </c>
      <c r="BA314" s="0" t="n">
        <f aca="false">COUNTIF(AT$10:$AT314,"FALSE")</f>
        <v>46</v>
      </c>
      <c r="BC314" s="33" t="n">
        <f aca="false">AZ314*100/1267</f>
        <v>24.0726124704025</v>
      </c>
      <c r="BD314" s="33" t="n">
        <f aca="false">BA314*100/1267</f>
        <v>3.63062352012628</v>
      </c>
      <c r="BK314" s="29" t="n">
        <v>336.064402253342</v>
      </c>
      <c r="BL314" s="33" t="n">
        <v>3.63062352012628</v>
      </c>
    </row>
    <row r="315" customFormat="false" ht="12.75" hidden="false" customHeight="false" outlineLevel="0" collapsed="false">
      <c r="C315" s="28" t="n">
        <v>306</v>
      </c>
      <c r="D315" s="0" t="s">
        <v>2002</v>
      </c>
      <c r="E315" s="29" t="n">
        <v>336.14112425465</v>
      </c>
      <c r="F315" s="28" t="n">
        <v>3</v>
      </c>
      <c r="G315" s="28" t="n">
        <v>5</v>
      </c>
      <c r="H315" s="30" t="n">
        <v>22.5956503120845</v>
      </c>
      <c r="I315" s="30" t="n">
        <v>66.8044671965497</v>
      </c>
      <c r="J315" s="30" t="n">
        <v>14.803923857684</v>
      </c>
      <c r="K315" s="0" t="s">
        <v>55</v>
      </c>
      <c r="L315" s="0" t="s">
        <v>55</v>
      </c>
      <c r="M315" s="0" t="s">
        <v>55</v>
      </c>
      <c r="N315" s="0" t="s">
        <v>55</v>
      </c>
      <c r="O315" s="0" t="s">
        <v>55</v>
      </c>
      <c r="P315" s="0" t="s">
        <v>55</v>
      </c>
      <c r="Q315" s="0" t="s">
        <v>55</v>
      </c>
      <c r="R315" s="0" t="s">
        <v>55</v>
      </c>
      <c r="S315" s="0" t="s">
        <v>55</v>
      </c>
      <c r="T315" s="0" t="s">
        <v>31</v>
      </c>
      <c r="U315" s="0" t="s">
        <v>2003</v>
      </c>
      <c r="V315" s="0" t="n">
        <v>43</v>
      </c>
      <c r="W315" s="0" t="n">
        <v>5</v>
      </c>
      <c r="X315" s="0" t="n">
        <v>5</v>
      </c>
      <c r="Y315" s="0" t="n">
        <v>1</v>
      </c>
      <c r="Z315" s="0" t="n">
        <v>1</v>
      </c>
      <c r="AA315" s="0" t="n">
        <v>1</v>
      </c>
      <c r="AB315" s="0" t="s">
        <v>2004</v>
      </c>
      <c r="AC315" s="0" t="s">
        <v>2005</v>
      </c>
      <c r="AD315" s="0" t="s">
        <v>2006</v>
      </c>
      <c r="AH315" s="0" t="s">
        <v>2007</v>
      </c>
      <c r="AI315" s="0" t="s">
        <v>2008</v>
      </c>
      <c r="AJ315" s="0" t="s">
        <v>2009</v>
      </c>
      <c r="AN315" s="31" t="s">
        <v>2007</v>
      </c>
      <c r="AO315" s="0" t="b">
        <f aca="false">EXACT(AN315,AB315)</f>
        <v>0</v>
      </c>
      <c r="AP315" s="0" t="b">
        <f aca="false">EXACT(AO315,AE315)</f>
        <v>0</v>
      </c>
      <c r="AQ315" s="0" t="b">
        <f aca="false">EXACT(AN315,AH315)</f>
        <v>1</v>
      </c>
      <c r="AR315" s="0" t="b">
        <f aca="false">EXACT(AN315,AI315)</f>
        <v>0</v>
      </c>
      <c r="AS315" s="0" t="b">
        <f aca="false">EXACT(AN315,AJ315)</f>
        <v>0</v>
      </c>
      <c r="AT315" s="0" t="n">
        <f aca="false">IF(OR(AQ315,AR315,AS315),TRUE(),FALSE())</f>
        <v>1</v>
      </c>
      <c r="AW315" s="32" t="str">
        <f aca="false">IF(ISBLANK(AB315),"-",IF(EXACT(AB315,AN315),"-","FP"))</f>
        <v>FP</v>
      </c>
      <c r="AX315" s="32" t="str">
        <f aca="false">IF(ISBLANK(AB315),"FN","-")</f>
        <v>-</v>
      </c>
      <c r="AZ315" s="0" t="n">
        <f aca="false">COUNTIF(AO$10:$AO315,"FALSE")</f>
        <v>306</v>
      </c>
      <c r="BA315" s="0" t="n">
        <f aca="false">COUNTIF(AT$10:$AT315,"FALSE")</f>
        <v>46</v>
      </c>
      <c r="BC315" s="33" t="n">
        <f aca="false">AZ315*100/1267</f>
        <v>24.1515390686661</v>
      </c>
      <c r="BD315" s="33" t="n">
        <f aca="false">BA315*100/1267</f>
        <v>3.63062352012628</v>
      </c>
      <c r="BK315" s="29" t="n">
        <v>336.14112425465</v>
      </c>
      <c r="BL315" s="33" t="n">
        <v>3.63062352012628</v>
      </c>
    </row>
    <row r="316" customFormat="false" ht="12.75" hidden="false" customHeight="false" outlineLevel="0" collapsed="false">
      <c r="C316" s="28" t="n">
        <v>307</v>
      </c>
      <c r="D316" s="0" t="s">
        <v>2010</v>
      </c>
      <c r="E316" s="29" t="n">
        <v>336.152349042289</v>
      </c>
      <c r="F316" s="28" t="n">
        <v>3</v>
      </c>
      <c r="G316" s="28" t="n">
        <v>5</v>
      </c>
      <c r="H316" s="30" t="n">
        <v>16.5402905844842</v>
      </c>
      <c r="I316" s="30" t="n">
        <v>2.53038498727827</v>
      </c>
      <c r="J316" s="30" t="n">
        <v>1.10636188164522</v>
      </c>
      <c r="K316" s="0" t="s">
        <v>55</v>
      </c>
      <c r="L316" s="0" t="s">
        <v>55</v>
      </c>
      <c r="M316" s="0" t="s">
        <v>55</v>
      </c>
      <c r="N316" s="0" t="s">
        <v>55</v>
      </c>
      <c r="O316" s="0" t="s">
        <v>55</v>
      </c>
      <c r="P316" s="0" t="s">
        <v>55</v>
      </c>
      <c r="Q316" s="0" t="s">
        <v>55</v>
      </c>
      <c r="R316" s="0" t="s">
        <v>31</v>
      </c>
      <c r="S316" s="0" t="s">
        <v>31</v>
      </c>
      <c r="T316" s="0" t="s">
        <v>31</v>
      </c>
      <c r="U316" s="0" t="s">
        <v>2011</v>
      </c>
      <c r="V316" s="0" t="n">
        <v>21</v>
      </c>
      <c r="W316" s="0" t="n">
        <v>21</v>
      </c>
      <c r="X316" s="0" t="n">
        <v>20</v>
      </c>
      <c r="Y316" s="0" t="n">
        <v>14</v>
      </c>
      <c r="Z316" s="0" t="n">
        <v>6</v>
      </c>
      <c r="AA316" s="0" t="n">
        <v>5</v>
      </c>
      <c r="AB316" s="0" t="s">
        <v>2012</v>
      </c>
      <c r="AC316" s="0" t="s">
        <v>2013</v>
      </c>
      <c r="AD316" s="0" t="s">
        <v>2014</v>
      </c>
      <c r="AH316" s="0" t="s">
        <v>2015</v>
      </c>
      <c r="AI316" s="0" t="s">
        <v>2012</v>
      </c>
      <c r="AJ316" s="0" t="s">
        <v>2016</v>
      </c>
      <c r="AN316" s="31" t="s">
        <v>2017</v>
      </c>
      <c r="AO316" s="0" t="b">
        <f aca="false">EXACT(AN316,AB316)</f>
        <v>0</v>
      </c>
      <c r="AP316" s="0" t="b">
        <f aca="false">EXACT(AO316,AE316)</f>
        <v>0</v>
      </c>
      <c r="AQ316" s="0" t="b">
        <f aca="false">EXACT(AN316,AH316)</f>
        <v>0</v>
      </c>
      <c r="AR316" s="0" t="b">
        <f aca="false">EXACT(AN316,AI316)</f>
        <v>0</v>
      </c>
      <c r="AS316" s="0" t="b">
        <f aca="false">EXACT(AN316,AJ316)</f>
        <v>0</v>
      </c>
      <c r="AT316" s="0" t="n">
        <f aca="false">IF(OR(AQ316,AR316,AS316),TRUE(),FALSE())</f>
        <v>0</v>
      </c>
      <c r="AW316" s="32" t="str">
        <f aca="false">IF(ISBLANK(AB316),"-",IF(EXACT(AB316,AN316),"-","FP"))</f>
        <v>FP</v>
      </c>
      <c r="AX316" s="32" t="str">
        <f aca="false">IF(ISBLANK(AB316),"FN","-")</f>
        <v>-</v>
      </c>
      <c r="AZ316" s="0" t="n">
        <f aca="false">COUNTIF(AO$10:$AO316,"FALSE")</f>
        <v>307</v>
      </c>
      <c r="BA316" s="0" t="n">
        <f aca="false">COUNTIF(AT$10:$AT316,"FALSE")</f>
        <v>47</v>
      </c>
      <c r="BC316" s="33" t="n">
        <f aca="false">AZ316*100/1267</f>
        <v>24.2304656669298</v>
      </c>
      <c r="BD316" s="33" t="n">
        <f aca="false">BA316*100/1267</f>
        <v>3.7095501183899</v>
      </c>
      <c r="BK316" s="29" t="n">
        <v>336.152349042289</v>
      </c>
      <c r="BL316" s="33" t="n">
        <v>3.7095501183899</v>
      </c>
    </row>
    <row r="317" customFormat="false" ht="12.75" hidden="false" customHeight="false" outlineLevel="0" collapsed="false">
      <c r="C317" s="28" t="n">
        <v>308</v>
      </c>
      <c r="D317" s="0" t="s">
        <v>2018</v>
      </c>
      <c r="E317" s="29" t="n">
        <v>336.248426981806</v>
      </c>
      <c r="F317" s="28" t="n">
        <v>3</v>
      </c>
      <c r="G317" s="28" t="n">
        <v>5</v>
      </c>
      <c r="H317" s="30" t="n">
        <v>25.0369544695647</v>
      </c>
      <c r="I317" s="30" t="n">
        <v>8.44577390995494</v>
      </c>
      <c r="J317" s="30" t="n">
        <v>2.25072968010767</v>
      </c>
      <c r="K317" s="0" t="s">
        <v>55</v>
      </c>
      <c r="L317" s="0" t="s">
        <v>55</v>
      </c>
      <c r="M317" s="0" t="s">
        <v>55</v>
      </c>
      <c r="N317" s="0" t="s">
        <v>55</v>
      </c>
      <c r="O317" s="0" t="s">
        <v>55</v>
      </c>
      <c r="P317" s="0" t="s">
        <v>55</v>
      </c>
      <c r="Q317" s="0" t="s">
        <v>55</v>
      </c>
      <c r="R317" s="0" t="s">
        <v>31</v>
      </c>
      <c r="S317" s="0" t="s">
        <v>31</v>
      </c>
      <c r="T317" s="0" t="s">
        <v>31</v>
      </c>
      <c r="U317" s="0" t="s">
        <v>2019</v>
      </c>
      <c r="V317" s="0" t="n">
        <v>4</v>
      </c>
      <c r="W317" s="0" t="n">
        <v>4</v>
      </c>
      <c r="X317" s="0" t="n">
        <v>4</v>
      </c>
      <c r="Y317" s="0" t="n">
        <v>1</v>
      </c>
      <c r="Z317" s="0" t="n">
        <v>1</v>
      </c>
      <c r="AA317" s="0" t="n">
        <v>1</v>
      </c>
      <c r="AH317" s="0" t="s">
        <v>2020</v>
      </c>
      <c r="AI317" s="0" t="s">
        <v>2021</v>
      </c>
      <c r="AJ317" s="0" t="s">
        <v>2022</v>
      </c>
      <c r="AN317" s="31" t="s">
        <v>2020</v>
      </c>
      <c r="AO317" s="0" t="b">
        <f aca="false">EXACT(AN317,AB317)</f>
        <v>0</v>
      </c>
      <c r="AP317" s="0" t="b">
        <f aca="false">EXACT(AO317,AE317)</f>
        <v>0</v>
      </c>
      <c r="AQ317" s="0" t="b">
        <f aca="false">EXACT(AN317,AH317)</f>
        <v>1</v>
      </c>
      <c r="AR317" s="0" t="b">
        <f aca="false">EXACT(AN317,AI317)</f>
        <v>0</v>
      </c>
      <c r="AS317" s="0" t="b">
        <f aca="false">EXACT(AN317,AJ317)</f>
        <v>0</v>
      </c>
      <c r="AT317" s="0" t="n">
        <f aca="false">IF(OR(AQ317,AR317,AS317),TRUE(),FALSE())</f>
        <v>1</v>
      </c>
      <c r="AW317" s="32" t="str">
        <f aca="false">IF(ISBLANK(AB317),"-",IF(EXACT(AB317,AN317),"-","FP"))</f>
        <v>-</v>
      </c>
      <c r="AX317" s="32" t="str">
        <f aca="false">IF(ISBLANK(AB317),"FN","-")</f>
        <v>FN</v>
      </c>
      <c r="AZ317" s="0" t="n">
        <f aca="false">COUNTIF(AO$10:$AO317,"FALSE")</f>
        <v>308</v>
      </c>
      <c r="BA317" s="0" t="n">
        <f aca="false">COUNTIF(AT$10:$AT317,"FALSE")</f>
        <v>47</v>
      </c>
      <c r="BC317" s="33" t="n">
        <f aca="false">AZ317*100/1267</f>
        <v>24.3093922651934</v>
      </c>
      <c r="BD317" s="33" t="n">
        <f aca="false">BA317*100/1267</f>
        <v>3.7095501183899</v>
      </c>
      <c r="BK317" s="29" t="n">
        <v>336.248426981806</v>
      </c>
      <c r="BL317" s="33" t="n">
        <v>3.7095501183899</v>
      </c>
    </row>
    <row r="318" customFormat="false" ht="12.75" hidden="false" customHeight="false" outlineLevel="0" collapsed="false">
      <c r="C318" s="28" t="n">
        <v>309</v>
      </c>
      <c r="D318" s="0" t="s">
        <v>2023</v>
      </c>
      <c r="E318" s="29" t="n">
        <v>337.129909019286</v>
      </c>
      <c r="F318" s="28" t="n">
        <v>3</v>
      </c>
      <c r="G318" s="28" t="n">
        <v>5</v>
      </c>
      <c r="H318" s="30" t="n">
        <v>16.7347856804726</v>
      </c>
      <c r="I318" s="30" t="n">
        <v>1.71466576963722</v>
      </c>
      <c r="J318" s="30" t="n">
        <v>0.429455190317212</v>
      </c>
      <c r="K318" s="0" t="s">
        <v>55</v>
      </c>
      <c r="L318" s="0" t="s">
        <v>55</v>
      </c>
      <c r="M318" s="0" t="s">
        <v>55</v>
      </c>
      <c r="N318" s="0" t="s">
        <v>55</v>
      </c>
      <c r="O318" s="0" t="s">
        <v>55</v>
      </c>
      <c r="P318" s="0" t="s">
        <v>55</v>
      </c>
      <c r="Q318" s="0" t="s">
        <v>55</v>
      </c>
      <c r="R318" s="0" t="s">
        <v>31</v>
      </c>
      <c r="S318" s="0" t="s">
        <v>31</v>
      </c>
      <c r="T318" s="0" t="s">
        <v>31</v>
      </c>
      <c r="U318" s="0" t="s">
        <v>2024</v>
      </c>
      <c r="V318" s="0" t="n">
        <v>23</v>
      </c>
      <c r="W318" s="0" t="n">
        <v>23</v>
      </c>
      <c r="X318" s="0" t="n">
        <v>23</v>
      </c>
      <c r="Y318" s="0" t="n">
        <v>17</v>
      </c>
      <c r="Z318" s="0" t="n">
        <v>5</v>
      </c>
      <c r="AA318" s="0" t="n">
        <v>4</v>
      </c>
      <c r="AB318" s="0" t="s">
        <v>2025</v>
      </c>
      <c r="AC318" s="0" t="s">
        <v>2026</v>
      </c>
      <c r="AH318" s="0" t="s">
        <v>2027</v>
      </c>
      <c r="AI318" s="0" t="s">
        <v>2028</v>
      </c>
      <c r="AJ318" s="0" t="s">
        <v>2029</v>
      </c>
      <c r="AN318" s="31" t="s">
        <v>2027</v>
      </c>
      <c r="AO318" s="0" t="b">
        <f aca="false">EXACT(AN318,AB318)</f>
        <v>0</v>
      </c>
      <c r="AP318" s="0" t="b">
        <f aca="false">EXACT(AO318,AE318)</f>
        <v>0</v>
      </c>
      <c r="AQ318" s="0" t="b">
        <f aca="false">EXACT(AN318,AH318)</f>
        <v>1</v>
      </c>
      <c r="AR318" s="0" t="b">
        <f aca="false">EXACT(AN318,AI318)</f>
        <v>0</v>
      </c>
      <c r="AS318" s="0" t="b">
        <f aca="false">EXACT(AN318,AJ318)</f>
        <v>0</v>
      </c>
      <c r="AT318" s="0" t="n">
        <f aca="false">IF(OR(AQ318,AR318,AS318),TRUE(),FALSE())</f>
        <v>1</v>
      </c>
      <c r="AW318" s="32" t="str">
        <f aca="false">IF(ISBLANK(AB318),"-",IF(EXACT(AB318,AN318),"-","FP"))</f>
        <v>FP</v>
      </c>
      <c r="AX318" s="32" t="str">
        <f aca="false">IF(ISBLANK(AB318),"FN","-")</f>
        <v>-</v>
      </c>
      <c r="AZ318" s="0" t="n">
        <f aca="false">COUNTIF(AO$10:$AO318,"FALSE")</f>
        <v>309</v>
      </c>
      <c r="BA318" s="0" t="n">
        <f aca="false">COUNTIF(AT$10:$AT318,"FALSE")</f>
        <v>47</v>
      </c>
      <c r="BC318" s="33" t="n">
        <f aca="false">AZ318*100/1267</f>
        <v>24.388318863457</v>
      </c>
      <c r="BD318" s="33" t="n">
        <f aca="false">BA318*100/1267</f>
        <v>3.7095501183899</v>
      </c>
      <c r="BK318" s="29" t="n">
        <v>337.129909019286</v>
      </c>
      <c r="BL318" s="33" t="n">
        <v>3.7095501183899</v>
      </c>
    </row>
    <row r="319" customFormat="false" ht="12.75" hidden="false" customHeight="false" outlineLevel="0" collapsed="false">
      <c r="C319" s="28" t="n">
        <v>310</v>
      </c>
      <c r="D319" s="0" t="s">
        <v>2030</v>
      </c>
      <c r="E319" s="29" t="n">
        <v>338.003015457479</v>
      </c>
      <c r="F319" s="28" t="n">
        <v>3</v>
      </c>
      <c r="G319" s="28" t="n">
        <v>5</v>
      </c>
      <c r="H319" s="30" t="n">
        <v>12.1549860805398</v>
      </c>
      <c r="I319" s="30" t="n">
        <v>102.210867255435</v>
      </c>
      <c r="J319" s="30" t="n">
        <v>15.1454424191005</v>
      </c>
      <c r="K319" s="0" t="s">
        <v>55</v>
      </c>
      <c r="L319" s="0" t="s">
        <v>55</v>
      </c>
      <c r="M319" s="0" t="s">
        <v>55</v>
      </c>
      <c r="N319" s="0" t="s">
        <v>55</v>
      </c>
      <c r="O319" s="0" t="s">
        <v>55</v>
      </c>
      <c r="P319" s="0" t="s">
        <v>55</v>
      </c>
      <c r="Q319" s="0" t="s">
        <v>55</v>
      </c>
      <c r="R319" s="0" t="s">
        <v>55</v>
      </c>
      <c r="S319" s="0" t="s">
        <v>55</v>
      </c>
      <c r="T319" s="0" t="s">
        <v>31</v>
      </c>
      <c r="U319" s="0" t="s">
        <v>2031</v>
      </c>
      <c r="V319" s="0" t="n">
        <v>133</v>
      </c>
      <c r="W319" s="0" t="n">
        <v>28</v>
      </c>
      <c r="X319" s="0" t="n">
        <v>28</v>
      </c>
      <c r="Y319" s="0" t="n">
        <v>14</v>
      </c>
      <c r="Z319" s="0" t="n">
        <v>0</v>
      </c>
      <c r="AA319" s="0" t="n">
        <v>0</v>
      </c>
      <c r="AB319" s="0" t="s">
        <v>2032</v>
      </c>
      <c r="AC319" s="0" t="s">
        <v>2033</v>
      </c>
      <c r="AD319" s="0" t="s">
        <v>2034</v>
      </c>
      <c r="AH319" s="0" t="s">
        <v>2035</v>
      </c>
      <c r="AI319" s="0" t="s">
        <v>2036</v>
      </c>
      <c r="AJ319" s="0" t="s">
        <v>2037</v>
      </c>
      <c r="AN319" s="31" t="s">
        <v>2037</v>
      </c>
      <c r="AO319" s="0" t="b">
        <f aca="false">EXACT(AN319,AB319)</f>
        <v>0</v>
      </c>
      <c r="AP319" s="0" t="b">
        <f aca="false">EXACT(AO319,AE319)</f>
        <v>0</v>
      </c>
      <c r="AQ319" s="0" t="b">
        <f aca="false">EXACT(AN319,AH319)</f>
        <v>0</v>
      </c>
      <c r="AR319" s="0" t="b">
        <f aca="false">EXACT(AN319,AI319)</f>
        <v>0</v>
      </c>
      <c r="AS319" s="0" t="b">
        <f aca="false">EXACT(AN319,AJ319)</f>
        <v>1</v>
      </c>
      <c r="AT319" s="0" t="n">
        <f aca="false">IF(OR(AQ319,AR319,AS319),TRUE(),FALSE())</f>
        <v>1</v>
      </c>
      <c r="AW319" s="32" t="str">
        <f aca="false">IF(ISBLANK(AB319),"-",IF(EXACT(AB319,AN319),"-","FP"))</f>
        <v>FP</v>
      </c>
      <c r="AX319" s="32" t="str">
        <f aca="false">IF(ISBLANK(AB319),"FN","-")</f>
        <v>-</v>
      </c>
      <c r="AZ319" s="0" t="n">
        <f aca="false">COUNTIF(AO$10:$AO319,"FALSE")</f>
        <v>310</v>
      </c>
      <c r="BA319" s="0" t="n">
        <f aca="false">COUNTIF(AT$10:$AT319,"FALSE")</f>
        <v>47</v>
      </c>
      <c r="BC319" s="33" t="n">
        <f aca="false">AZ319*100/1267</f>
        <v>24.4672454617206</v>
      </c>
      <c r="BD319" s="33" t="n">
        <f aca="false">BA319*100/1267</f>
        <v>3.7095501183899</v>
      </c>
      <c r="BK319" s="29" t="n">
        <v>338.003015457479</v>
      </c>
      <c r="BL319" s="33" t="n">
        <v>3.7095501183899</v>
      </c>
    </row>
    <row r="320" customFormat="false" ht="12.75" hidden="false" customHeight="false" outlineLevel="0" collapsed="false">
      <c r="C320" s="28" t="n">
        <v>311</v>
      </c>
      <c r="D320" s="0" t="s">
        <v>2038</v>
      </c>
      <c r="E320" s="29" t="n">
        <v>338.014954052412</v>
      </c>
      <c r="F320" s="28" t="n">
        <v>3</v>
      </c>
      <c r="G320" s="28" t="n">
        <v>5</v>
      </c>
      <c r="H320" s="30" t="n">
        <v>10.591355053314</v>
      </c>
      <c r="I320" s="30" t="n">
        <v>3.22738483321698</v>
      </c>
      <c r="J320" s="30" t="n">
        <v>2.47582660788166</v>
      </c>
      <c r="K320" s="0" t="s">
        <v>55</v>
      </c>
      <c r="L320" s="0" t="s">
        <v>55</v>
      </c>
      <c r="M320" s="0" t="s">
        <v>55</v>
      </c>
      <c r="N320" s="0" t="s">
        <v>55</v>
      </c>
      <c r="O320" s="0" t="s">
        <v>55</v>
      </c>
      <c r="P320" s="0" t="s">
        <v>55</v>
      </c>
      <c r="Q320" s="0" t="s">
        <v>55</v>
      </c>
      <c r="R320" s="0" t="s">
        <v>31</v>
      </c>
      <c r="S320" s="0" t="s">
        <v>31</v>
      </c>
      <c r="T320" s="0" t="s">
        <v>31</v>
      </c>
      <c r="U320" s="0" t="s">
        <v>2039</v>
      </c>
      <c r="V320" s="0" t="n">
        <v>50</v>
      </c>
      <c r="W320" s="0" t="n">
        <v>50</v>
      </c>
      <c r="X320" s="0" t="n">
        <v>41</v>
      </c>
      <c r="Y320" s="0" t="n">
        <v>26</v>
      </c>
      <c r="Z320" s="0" t="n">
        <v>0</v>
      </c>
      <c r="AA320" s="0" t="n">
        <v>0</v>
      </c>
      <c r="AB320" s="0" t="s">
        <v>2040</v>
      </c>
      <c r="AC320" s="0" t="s">
        <v>2041</v>
      </c>
      <c r="AD320" s="0" t="s">
        <v>2042</v>
      </c>
      <c r="AH320" s="0" t="s">
        <v>2043</v>
      </c>
      <c r="AI320" s="0" t="s">
        <v>2044</v>
      </c>
      <c r="AJ320" s="0" t="s">
        <v>2045</v>
      </c>
      <c r="AN320" s="31" t="s">
        <v>2046</v>
      </c>
      <c r="AO320" s="0" t="b">
        <f aca="false">EXACT(AN320,AB320)</f>
        <v>0</v>
      </c>
      <c r="AP320" s="0" t="b">
        <f aca="false">EXACT(AO320,AE320)</f>
        <v>0</v>
      </c>
      <c r="AQ320" s="0" t="b">
        <f aca="false">EXACT(AN320,AH320)</f>
        <v>0</v>
      </c>
      <c r="AR320" s="0" t="b">
        <f aca="false">EXACT(AN320,AI320)</f>
        <v>0</v>
      </c>
      <c r="AS320" s="0" t="b">
        <f aca="false">EXACT(AN320,AJ320)</f>
        <v>0</v>
      </c>
      <c r="AT320" s="0" t="n">
        <f aca="false">IF(OR(AQ320,AR320,AS320),TRUE(),FALSE())</f>
        <v>0</v>
      </c>
      <c r="AW320" s="32" t="str">
        <f aca="false">IF(ISBLANK(AB320),"-",IF(EXACT(AB320,AN320),"-","FP"))</f>
        <v>FP</v>
      </c>
      <c r="AX320" s="32" t="str">
        <f aca="false">IF(ISBLANK(AB320),"FN","-")</f>
        <v>-</v>
      </c>
      <c r="AZ320" s="0" t="n">
        <f aca="false">COUNTIF(AO$10:$AO320,"FALSE")</f>
        <v>311</v>
      </c>
      <c r="BA320" s="0" t="n">
        <f aca="false">COUNTIF(AT$10:$AT320,"FALSE")</f>
        <v>48</v>
      </c>
      <c r="BC320" s="33" t="n">
        <f aca="false">AZ320*100/1267</f>
        <v>24.5461720599842</v>
      </c>
      <c r="BD320" s="33" t="n">
        <f aca="false">BA320*100/1267</f>
        <v>3.78847671665351</v>
      </c>
      <c r="BK320" s="29" t="n">
        <v>338.014954052412</v>
      </c>
      <c r="BL320" s="33" t="n">
        <v>3.78847671665351</v>
      </c>
    </row>
    <row r="321" customFormat="false" ht="12.75" hidden="false" customHeight="false" outlineLevel="0" collapsed="false">
      <c r="C321" s="28" t="n">
        <v>312</v>
      </c>
      <c r="D321" s="0" t="s">
        <v>2047</v>
      </c>
      <c r="E321" s="29" t="n">
        <v>338.049985285089</v>
      </c>
      <c r="F321" s="28" t="n">
        <v>3</v>
      </c>
      <c r="G321" s="28" t="n">
        <v>5</v>
      </c>
      <c r="H321" s="30" t="n">
        <v>12.5527974092185</v>
      </c>
      <c r="I321" s="30" t="n">
        <v>8.97935100564728</v>
      </c>
      <c r="J321" s="30" t="n">
        <v>4.12139803606749</v>
      </c>
      <c r="K321" s="0" t="s">
        <v>55</v>
      </c>
      <c r="L321" s="0" t="s">
        <v>55</v>
      </c>
      <c r="M321" s="0" t="s">
        <v>55</v>
      </c>
      <c r="N321" s="0" t="s">
        <v>55</v>
      </c>
      <c r="O321" s="0" t="s">
        <v>55</v>
      </c>
      <c r="P321" s="0" t="s">
        <v>55</v>
      </c>
      <c r="Q321" s="0" t="s">
        <v>55</v>
      </c>
      <c r="R321" s="0" t="s">
        <v>31</v>
      </c>
      <c r="S321" s="0" t="s">
        <v>31</v>
      </c>
      <c r="T321" s="0" t="s">
        <v>31</v>
      </c>
      <c r="U321" s="0" t="s">
        <v>2048</v>
      </c>
      <c r="V321" s="0" t="n">
        <v>50</v>
      </c>
      <c r="W321" s="0" t="n">
        <v>50</v>
      </c>
      <c r="X321" s="0" t="n">
        <v>47</v>
      </c>
      <c r="Y321" s="0" t="n">
        <v>23</v>
      </c>
      <c r="Z321" s="0" t="n">
        <v>0</v>
      </c>
      <c r="AA321" s="0" t="n">
        <v>0</v>
      </c>
      <c r="AB321" s="0" t="s">
        <v>2049</v>
      </c>
      <c r="AC321" s="0" t="s">
        <v>2050</v>
      </c>
      <c r="AD321" s="0" t="s">
        <v>2051</v>
      </c>
      <c r="AH321" s="0" t="s">
        <v>2052</v>
      </c>
      <c r="AI321" s="0" t="s">
        <v>2053</v>
      </c>
      <c r="AJ321" s="0" t="s">
        <v>2054</v>
      </c>
      <c r="AN321" s="31" t="s">
        <v>2055</v>
      </c>
      <c r="AO321" s="0" t="b">
        <f aca="false">EXACT(AN321,AB321)</f>
        <v>0</v>
      </c>
      <c r="AP321" s="0" t="b">
        <f aca="false">EXACT(AO321,AE321)</f>
        <v>0</v>
      </c>
      <c r="AQ321" s="0" t="b">
        <f aca="false">EXACT(AN321,AH321)</f>
        <v>0</v>
      </c>
      <c r="AR321" s="0" t="b">
        <f aca="false">EXACT(AN321,AI321)</f>
        <v>0</v>
      </c>
      <c r="AS321" s="0" t="b">
        <f aca="false">EXACT(AN321,AJ321)</f>
        <v>0</v>
      </c>
      <c r="AT321" s="0" t="n">
        <f aca="false">IF(OR(AQ321,AR321,AS321),TRUE(),FALSE())</f>
        <v>0</v>
      </c>
      <c r="AW321" s="32" t="str">
        <f aca="false">IF(ISBLANK(AB321),"-",IF(EXACT(AB321,AN321),"-","FP"))</f>
        <v>FP</v>
      </c>
      <c r="AX321" s="32" t="str">
        <f aca="false">IF(ISBLANK(AB321),"FN","-")</f>
        <v>-</v>
      </c>
      <c r="AZ321" s="0" t="n">
        <f aca="false">COUNTIF(AO$10:$AO321,"FALSE")</f>
        <v>312</v>
      </c>
      <c r="BA321" s="0" t="n">
        <f aca="false">COUNTIF(AT$10:$AT321,"FALSE")</f>
        <v>49</v>
      </c>
      <c r="BC321" s="33" t="n">
        <f aca="false">AZ321*100/1267</f>
        <v>24.6250986582478</v>
      </c>
      <c r="BD321" s="33" t="n">
        <f aca="false">BA321*100/1267</f>
        <v>3.86740331491713</v>
      </c>
      <c r="BK321" s="29" t="n">
        <v>338.049985285089</v>
      </c>
      <c r="BL321" s="33" t="n">
        <v>3.86740331491713</v>
      </c>
    </row>
    <row r="322" customFormat="false" ht="12.75" hidden="false" customHeight="false" outlineLevel="0" collapsed="false">
      <c r="C322" s="28" t="n">
        <v>313</v>
      </c>
      <c r="D322" s="0" t="s">
        <v>2056</v>
      </c>
      <c r="E322" s="29" t="n">
        <v>338.071358009124</v>
      </c>
      <c r="F322" s="28" t="n">
        <v>3</v>
      </c>
      <c r="G322" s="28" t="n">
        <v>5</v>
      </c>
      <c r="H322" s="30" t="n">
        <v>22.0567017082974</v>
      </c>
      <c r="I322" s="30" t="n">
        <v>4.03031426453078</v>
      </c>
      <c r="J322" s="30" t="n">
        <v>1.43147588225282</v>
      </c>
      <c r="K322" s="0" t="s">
        <v>55</v>
      </c>
      <c r="L322" s="0" t="s">
        <v>55</v>
      </c>
      <c r="M322" s="0" t="s">
        <v>55</v>
      </c>
      <c r="N322" s="0" t="s">
        <v>55</v>
      </c>
      <c r="O322" s="0" t="s">
        <v>55</v>
      </c>
      <c r="P322" s="0" t="s">
        <v>55</v>
      </c>
      <c r="Q322" s="0" t="s">
        <v>55</v>
      </c>
      <c r="R322" s="0" t="s">
        <v>31</v>
      </c>
      <c r="S322" s="0" t="s">
        <v>31</v>
      </c>
      <c r="T322" s="0" t="s">
        <v>31</v>
      </c>
      <c r="U322" s="0" t="s">
        <v>2057</v>
      </c>
      <c r="V322" s="0" t="n">
        <v>48</v>
      </c>
      <c r="W322" s="0" t="n">
        <v>48</v>
      </c>
      <c r="X322" s="0" t="n">
        <v>28</v>
      </c>
      <c r="Y322" s="0" t="n">
        <v>7</v>
      </c>
      <c r="Z322" s="0" t="n">
        <v>4</v>
      </c>
      <c r="AA322" s="0" t="n">
        <v>0</v>
      </c>
      <c r="AB322" s="0" t="s">
        <v>2058</v>
      </c>
      <c r="AC322" s="0" t="s">
        <v>2059</v>
      </c>
      <c r="AD322" s="0" t="s">
        <v>2060</v>
      </c>
      <c r="AH322" s="0" t="s">
        <v>2061</v>
      </c>
      <c r="AI322" s="0" t="s">
        <v>2062</v>
      </c>
      <c r="AJ322" s="0" t="s">
        <v>2063</v>
      </c>
      <c r="AN322" s="31" t="s">
        <v>2061</v>
      </c>
      <c r="AO322" s="0" t="b">
        <f aca="false">EXACT(AN322,AB322)</f>
        <v>0</v>
      </c>
      <c r="AP322" s="0" t="b">
        <f aca="false">EXACT(AO322,AE322)</f>
        <v>0</v>
      </c>
      <c r="AQ322" s="0" t="b">
        <f aca="false">EXACT(AN322,AH322)</f>
        <v>1</v>
      </c>
      <c r="AR322" s="0" t="b">
        <f aca="false">EXACT(AN322,AI322)</f>
        <v>0</v>
      </c>
      <c r="AS322" s="0" t="b">
        <f aca="false">EXACT(AN322,AJ322)</f>
        <v>0</v>
      </c>
      <c r="AT322" s="0" t="n">
        <f aca="false">IF(OR(AQ322,AR322,AS322),TRUE(),FALSE())</f>
        <v>1</v>
      </c>
      <c r="AW322" s="32" t="str">
        <f aca="false">IF(ISBLANK(AB322),"-",IF(EXACT(AB322,AN322),"-","FP"))</f>
        <v>FP</v>
      </c>
      <c r="AX322" s="32" t="str">
        <f aca="false">IF(ISBLANK(AB322),"FN","-")</f>
        <v>-</v>
      </c>
      <c r="AZ322" s="0" t="n">
        <f aca="false">COUNTIF(AO$10:$AO322,"FALSE")</f>
        <v>313</v>
      </c>
      <c r="BA322" s="0" t="n">
        <f aca="false">COUNTIF(AT$10:$AT322,"FALSE")</f>
        <v>49</v>
      </c>
      <c r="BC322" s="33" t="n">
        <f aca="false">AZ322*100/1267</f>
        <v>24.7040252565114</v>
      </c>
      <c r="BD322" s="33" t="n">
        <f aca="false">BA322*100/1267</f>
        <v>3.86740331491713</v>
      </c>
      <c r="BK322" s="29" t="n">
        <v>338.071358009124</v>
      </c>
      <c r="BL322" s="33" t="n">
        <v>3.86740331491713</v>
      </c>
    </row>
    <row r="323" customFormat="false" ht="12.75" hidden="false" customHeight="false" outlineLevel="0" collapsed="false">
      <c r="C323" s="28" t="n">
        <v>314</v>
      </c>
      <c r="D323" s="0" t="s">
        <v>2064</v>
      </c>
      <c r="E323" s="29" t="n">
        <v>338.187618431176</v>
      </c>
      <c r="F323" s="28" t="n">
        <v>3</v>
      </c>
      <c r="G323" s="28" t="n">
        <v>5</v>
      </c>
      <c r="H323" s="30" t="n">
        <v>19.6171379864403</v>
      </c>
      <c r="I323" s="30" t="n">
        <v>2.52421234937275</v>
      </c>
      <c r="J323" s="30" t="n">
        <v>0.533700459050761</v>
      </c>
      <c r="K323" s="0" t="s">
        <v>55</v>
      </c>
      <c r="L323" s="0" t="s">
        <v>55</v>
      </c>
      <c r="M323" s="0" t="s">
        <v>55</v>
      </c>
      <c r="N323" s="0" t="s">
        <v>55</v>
      </c>
      <c r="O323" s="0" t="s">
        <v>55</v>
      </c>
      <c r="P323" s="0" t="s">
        <v>55</v>
      </c>
      <c r="Q323" s="0" t="s">
        <v>55</v>
      </c>
      <c r="R323" s="0" t="s">
        <v>31</v>
      </c>
      <c r="S323" s="0" t="s">
        <v>31</v>
      </c>
      <c r="T323" s="0" t="s">
        <v>31</v>
      </c>
      <c r="U323" s="0" t="s">
        <v>2065</v>
      </c>
      <c r="V323" s="0" t="n">
        <v>18</v>
      </c>
      <c r="W323" s="0" t="n">
        <v>18</v>
      </c>
      <c r="X323" s="0" t="n">
        <v>17</v>
      </c>
      <c r="Y323" s="0" t="n">
        <v>12</v>
      </c>
      <c r="Z323" s="0" t="n">
        <v>3</v>
      </c>
      <c r="AA323" s="0" t="n">
        <v>3</v>
      </c>
      <c r="AB323" s="0" t="s">
        <v>2066</v>
      </c>
      <c r="AE323" s="0" t="s">
        <v>2066</v>
      </c>
      <c r="AH323" s="0" t="s">
        <v>2067</v>
      </c>
      <c r="AI323" s="0" t="s">
        <v>2068</v>
      </c>
      <c r="AJ323" s="0" t="s">
        <v>2069</v>
      </c>
      <c r="AN323" s="31" t="s">
        <v>2067</v>
      </c>
      <c r="AO323" s="0" t="b">
        <f aca="false">EXACT(AN323,AB323)</f>
        <v>0</v>
      </c>
      <c r="AP323" s="0" t="b">
        <f aca="false">EXACT(AO323,AE323)</f>
        <v>0</v>
      </c>
      <c r="AQ323" s="0" t="b">
        <f aca="false">EXACT(AN323,AH323)</f>
        <v>1</v>
      </c>
      <c r="AR323" s="0" t="b">
        <f aca="false">EXACT(AN323,AI323)</f>
        <v>0</v>
      </c>
      <c r="AS323" s="0" t="b">
        <f aca="false">EXACT(AN323,AJ323)</f>
        <v>0</v>
      </c>
      <c r="AT323" s="0" t="n">
        <f aca="false">IF(OR(AQ323,AR323,AS323),TRUE(),FALSE())</f>
        <v>1</v>
      </c>
      <c r="AW323" s="32" t="str">
        <f aca="false">IF(ISBLANK(AB323),"-",IF(EXACT(AB323,AN323),"-","FP"))</f>
        <v>FP</v>
      </c>
      <c r="AX323" s="32" t="str">
        <f aca="false">IF(ISBLANK(AB323),"FN","-")</f>
        <v>-</v>
      </c>
      <c r="AZ323" s="0" t="n">
        <f aca="false">COUNTIF(AO$10:$AO323,"FALSE")</f>
        <v>314</v>
      </c>
      <c r="BA323" s="0" t="n">
        <f aca="false">COUNTIF(AT$10:$AT323,"FALSE")</f>
        <v>49</v>
      </c>
      <c r="BC323" s="33" t="n">
        <f aca="false">AZ323*100/1267</f>
        <v>24.7829518547751</v>
      </c>
      <c r="BD323" s="33" t="n">
        <f aca="false">BA323*100/1267</f>
        <v>3.86740331491713</v>
      </c>
      <c r="BK323" s="29" t="n">
        <v>338.187618431176</v>
      </c>
      <c r="BL323" s="33" t="n">
        <v>3.86740331491713</v>
      </c>
    </row>
    <row r="324" customFormat="false" ht="12.75" hidden="false" customHeight="false" outlineLevel="0" collapsed="false">
      <c r="C324" s="28" t="n">
        <v>315</v>
      </c>
      <c r="D324" s="0" t="s">
        <v>2070</v>
      </c>
      <c r="E324" s="29" t="n">
        <v>339.041777487208</v>
      </c>
      <c r="F324" s="28" t="n">
        <v>3</v>
      </c>
      <c r="G324" s="28" t="n">
        <v>5</v>
      </c>
      <c r="H324" s="30" t="n">
        <v>9.95087221772915</v>
      </c>
      <c r="I324" s="30" t="n">
        <v>62.4408321341607</v>
      </c>
      <c r="J324" s="30" t="n">
        <v>5.49351946933562</v>
      </c>
      <c r="K324" s="0" t="s">
        <v>55</v>
      </c>
      <c r="L324" s="0" t="s">
        <v>55</v>
      </c>
      <c r="M324" s="0" t="s">
        <v>55</v>
      </c>
      <c r="N324" s="0" t="s">
        <v>55</v>
      </c>
      <c r="O324" s="0" t="s">
        <v>55</v>
      </c>
      <c r="P324" s="0" t="s">
        <v>55</v>
      </c>
      <c r="Q324" s="0" t="s">
        <v>55</v>
      </c>
      <c r="R324" s="0" t="s">
        <v>55</v>
      </c>
      <c r="S324" s="0" t="s">
        <v>55</v>
      </c>
      <c r="T324" s="0" t="s">
        <v>31</v>
      </c>
      <c r="U324" s="0" t="s">
        <v>2071</v>
      </c>
      <c r="V324" s="0" t="n">
        <v>85</v>
      </c>
      <c r="W324" s="0" t="n">
        <v>10</v>
      </c>
      <c r="X324" s="0" t="n">
        <v>6</v>
      </c>
      <c r="Y324" s="0" t="n">
        <v>4</v>
      </c>
      <c r="Z324" s="0" t="n">
        <v>0</v>
      </c>
      <c r="AA324" s="0" t="n">
        <v>0</v>
      </c>
      <c r="AB324" s="0" t="s">
        <v>2072</v>
      </c>
      <c r="AC324" s="0" t="s">
        <v>2073</v>
      </c>
      <c r="AD324" s="0" t="s">
        <v>2074</v>
      </c>
      <c r="AH324" s="0" t="s">
        <v>2075</v>
      </c>
      <c r="AI324" s="0" t="s">
        <v>2076</v>
      </c>
      <c r="AJ324" s="0" t="s">
        <v>2077</v>
      </c>
      <c r="AN324" s="31" t="s">
        <v>2076</v>
      </c>
      <c r="AO324" s="0" t="b">
        <f aca="false">EXACT(AN324,AB324)</f>
        <v>0</v>
      </c>
      <c r="AP324" s="0" t="b">
        <f aca="false">EXACT(AO324,AE324)</f>
        <v>0</v>
      </c>
      <c r="AQ324" s="0" t="b">
        <f aca="false">EXACT(AN324,AH324)</f>
        <v>0</v>
      </c>
      <c r="AR324" s="0" t="b">
        <f aca="false">EXACT(AN324,AI324)</f>
        <v>1</v>
      </c>
      <c r="AS324" s="0" t="b">
        <f aca="false">EXACT(AN324,AJ324)</f>
        <v>0</v>
      </c>
      <c r="AT324" s="0" t="n">
        <f aca="false">IF(OR(AQ324,AR324,AS324),TRUE(),FALSE())</f>
        <v>1</v>
      </c>
      <c r="AW324" s="32" t="str">
        <f aca="false">IF(ISBLANK(AB324),"-",IF(EXACT(AB324,AN324),"-","FP"))</f>
        <v>FP</v>
      </c>
      <c r="AX324" s="32" t="str">
        <f aca="false">IF(ISBLANK(AB324),"FN","-")</f>
        <v>-</v>
      </c>
      <c r="AZ324" s="0" t="n">
        <f aca="false">COUNTIF(AO$10:$AO324,"FALSE")</f>
        <v>315</v>
      </c>
      <c r="BA324" s="0" t="n">
        <f aca="false">COUNTIF(AT$10:$AT324,"FALSE")</f>
        <v>49</v>
      </c>
      <c r="BC324" s="33" t="n">
        <f aca="false">AZ324*100/1267</f>
        <v>24.8618784530387</v>
      </c>
      <c r="BD324" s="33" t="n">
        <f aca="false">BA324*100/1267</f>
        <v>3.86740331491713</v>
      </c>
      <c r="BK324" s="29" t="n">
        <v>339.041777487208</v>
      </c>
      <c r="BL324" s="33" t="n">
        <v>3.86740331491713</v>
      </c>
    </row>
    <row r="325" customFormat="false" ht="12.75" hidden="false" customHeight="false" outlineLevel="0" collapsed="false">
      <c r="C325" s="28" t="n">
        <v>316</v>
      </c>
      <c r="D325" s="0" t="s">
        <v>2078</v>
      </c>
      <c r="E325" s="29" t="n">
        <v>339.124277611025</v>
      </c>
      <c r="F325" s="28" t="n">
        <v>3</v>
      </c>
      <c r="G325" s="28" t="n">
        <v>5</v>
      </c>
      <c r="H325" s="30" t="n">
        <v>22.4984382735174</v>
      </c>
      <c r="I325" s="30" t="n">
        <v>12.835779843242</v>
      </c>
      <c r="J325" s="30" t="n">
        <v>3.68157866778941</v>
      </c>
      <c r="K325" s="0" t="s">
        <v>55</v>
      </c>
      <c r="L325" s="0" t="s">
        <v>55</v>
      </c>
      <c r="M325" s="0" t="s">
        <v>55</v>
      </c>
      <c r="N325" s="0" t="s">
        <v>55</v>
      </c>
      <c r="O325" s="0" t="s">
        <v>55</v>
      </c>
      <c r="P325" s="0" t="s">
        <v>55</v>
      </c>
      <c r="Q325" s="0" t="s">
        <v>55</v>
      </c>
      <c r="R325" s="0" t="s">
        <v>31</v>
      </c>
      <c r="S325" s="0" t="s">
        <v>31</v>
      </c>
      <c r="T325" s="0" t="s">
        <v>31</v>
      </c>
      <c r="U325" s="0" t="s">
        <v>2079</v>
      </c>
      <c r="V325" s="0" t="n">
        <v>30</v>
      </c>
      <c r="W325" s="0" t="n">
        <v>30</v>
      </c>
      <c r="X325" s="0" t="n">
        <v>9</v>
      </c>
      <c r="Y325" s="0" t="n">
        <v>2</v>
      </c>
      <c r="Z325" s="0" t="n">
        <v>1</v>
      </c>
      <c r="AA325" s="0" t="n">
        <v>0</v>
      </c>
      <c r="AB325" s="0" t="s">
        <v>2080</v>
      </c>
      <c r="AC325" s="0" t="s">
        <v>2081</v>
      </c>
      <c r="AD325" s="0" t="s">
        <v>2082</v>
      </c>
      <c r="AE325" s="0" t="s">
        <v>2081</v>
      </c>
      <c r="AH325" s="0" t="s">
        <v>2083</v>
      </c>
      <c r="AI325" s="0" t="s">
        <v>2080</v>
      </c>
      <c r="AJ325" s="0" t="s">
        <v>2084</v>
      </c>
      <c r="AN325" s="31" t="s">
        <v>2083</v>
      </c>
      <c r="AO325" s="0" t="b">
        <f aca="false">EXACT(AN325,AB325)</f>
        <v>0</v>
      </c>
      <c r="AP325" s="0" t="b">
        <f aca="false">EXACT(AO325,AE325)</f>
        <v>0</v>
      </c>
      <c r="AQ325" s="0" t="b">
        <f aca="false">EXACT(AN325,AH325)</f>
        <v>1</v>
      </c>
      <c r="AR325" s="0" t="b">
        <f aca="false">EXACT(AN325,AI325)</f>
        <v>0</v>
      </c>
      <c r="AS325" s="0" t="b">
        <f aca="false">EXACT(AN325,AJ325)</f>
        <v>0</v>
      </c>
      <c r="AT325" s="0" t="n">
        <f aca="false">IF(OR(AQ325,AR325,AS325),TRUE(),FALSE())</f>
        <v>1</v>
      </c>
      <c r="AW325" s="32" t="str">
        <f aca="false">IF(ISBLANK(AB325),"-",IF(EXACT(AB325,AN325),"-","FP"))</f>
        <v>FP</v>
      </c>
      <c r="AX325" s="32" t="str">
        <f aca="false">IF(ISBLANK(AB325),"FN","-")</f>
        <v>-</v>
      </c>
      <c r="AZ325" s="0" t="n">
        <f aca="false">COUNTIF(AO$10:$AO325,"FALSE")</f>
        <v>316</v>
      </c>
      <c r="BA325" s="0" t="n">
        <f aca="false">COUNTIF(AT$10:$AT325,"FALSE")</f>
        <v>49</v>
      </c>
      <c r="BC325" s="33" t="n">
        <f aca="false">AZ325*100/1267</f>
        <v>24.9408050513023</v>
      </c>
      <c r="BD325" s="33" t="n">
        <f aca="false">BA325*100/1267</f>
        <v>3.86740331491713</v>
      </c>
      <c r="BK325" s="29" t="n">
        <v>339.124277611025</v>
      </c>
      <c r="BL325" s="33" t="n">
        <v>3.86740331491713</v>
      </c>
    </row>
    <row r="326" customFormat="false" ht="12.75" hidden="false" customHeight="false" outlineLevel="0" collapsed="false">
      <c r="C326" s="28" t="n">
        <v>317</v>
      </c>
      <c r="D326" s="0" t="s">
        <v>2085</v>
      </c>
      <c r="E326" s="29" t="n">
        <v>339.85742652164</v>
      </c>
      <c r="F326" s="28" t="n">
        <v>3</v>
      </c>
      <c r="G326" s="28" t="n">
        <v>5</v>
      </c>
      <c r="H326" s="30" t="n">
        <v>6.18652390634106</v>
      </c>
      <c r="I326" s="30" t="n">
        <v>101.627326158837</v>
      </c>
      <c r="J326" s="30" t="n">
        <v>10.5482310006798</v>
      </c>
      <c r="K326" s="0" t="s">
        <v>55</v>
      </c>
      <c r="L326" s="0" t="s">
        <v>55</v>
      </c>
      <c r="M326" s="0" t="s">
        <v>55</v>
      </c>
      <c r="N326" s="0" t="s">
        <v>55</v>
      </c>
      <c r="O326" s="0" t="s">
        <v>55</v>
      </c>
      <c r="P326" s="0" t="s">
        <v>55</v>
      </c>
      <c r="Q326" s="0" t="s">
        <v>55</v>
      </c>
      <c r="R326" s="0" t="s">
        <v>55</v>
      </c>
      <c r="S326" s="0" t="s">
        <v>55</v>
      </c>
      <c r="T326" s="0" t="s">
        <v>31</v>
      </c>
      <c r="U326" s="0" t="s">
        <v>2086</v>
      </c>
      <c r="V326" s="0" t="n">
        <v>43</v>
      </c>
      <c r="W326" s="0" t="n">
        <v>36</v>
      </c>
      <c r="X326" s="0" t="n">
        <v>36</v>
      </c>
      <c r="Y326" s="0" t="n">
        <v>32</v>
      </c>
      <c r="Z326" s="0" t="n">
        <v>9</v>
      </c>
      <c r="AA326" s="0" t="n">
        <v>0</v>
      </c>
      <c r="AH326" s="0" t="s">
        <v>2087</v>
      </c>
      <c r="AI326" s="0" t="s">
        <v>2088</v>
      </c>
      <c r="AJ326" s="0" t="s">
        <v>2089</v>
      </c>
      <c r="AN326" s="31" t="s">
        <v>2090</v>
      </c>
      <c r="AO326" s="0" t="b">
        <f aca="false">EXACT(AN326,AB326)</f>
        <v>0</v>
      </c>
      <c r="AP326" s="0" t="b">
        <f aca="false">EXACT(AO326,AE326)</f>
        <v>0</v>
      </c>
      <c r="AQ326" s="0" t="b">
        <f aca="false">EXACT(AN326,AH326)</f>
        <v>0</v>
      </c>
      <c r="AR326" s="0" t="b">
        <f aca="false">EXACT(AN326,AI326)</f>
        <v>0</v>
      </c>
      <c r="AS326" s="0" t="b">
        <f aca="false">EXACT(AN326,AJ326)</f>
        <v>0</v>
      </c>
      <c r="AT326" s="0" t="n">
        <f aca="false">IF(OR(AQ326,AR326,AS326),TRUE(),FALSE())</f>
        <v>0</v>
      </c>
      <c r="AW326" s="32" t="str">
        <f aca="false">IF(ISBLANK(AB326),"-",IF(EXACT(AB326,AN326),"-","FP"))</f>
        <v>-</v>
      </c>
      <c r="AX326" s="32" t="str">
        <f aca="false">IF(ISBLANK(AB326),"FN","-")</f>
        <v>FN</v>
      </c>
      <c r="AZ326" s="0" t="n">
        <f aca="false">COUNTIF(AO$10:$AO326,"FALSE")</f>
        <v>317</v>
      </c>
      <c r="BA326" s="0" t="n">
        <f aca="false">COUNTIF(AT$10:$AT326,"FALSE")</f>
        <v>50</v>
      </c>
      <c r="BC326" s="33" t="n">
        <f aca="false">AZ326*100/1267</f>
        <v>25.0197316495659</v>
      </c>
      <c r="BD326" s="33" t="n">
        <f aca="false">BA326*100/1267</f>
        <v>3.94632991318074</v>
      </c>
      <c r="BK326" s="29" t="n">
        <v>339.85742652164</v>
      </c>
      <c r="BL326" s="33" t="n">
        <v>3.94632991318074</v>
      </c>
    </row>
    <row r="327" customFormat="false" ht="12.75" hidden="false" customHeight="false" outlineLevel="0" collapsed="false">
      <c r="C327" s="28" t="n">
        <v>318</v>
      </c>
      <c r="D327" s="0" t="s">
        <v>2091</v>
      </c>
      <c r="E327" s="29" t="n">
        <v>339.946435971801</v>
      </c>
      <c r="F327" s="28" t="n">
        <v>3</v>
      </c>
      <c r="G327" s="28" t="n">
        <v>5</v>
      </c>
      <c r="H327" s="30" t="n">
        <v>9.57944708523543</v>
      </c>
      <c r="I327" s="30" t="n">
        <v>101.732829187663</v>
      </c>
      <c r="J327" s="30" t="n">
        <v>17.0235383216193</v>
      </c>
      <c r="K327" s="0" t="s">
        <v>55</v>
      </c>
      <c r="L327" s="0" t="s">
        <v>55</v>
      </c>
      <c r="M327" s="0" t="s">
        <v>55</v>
      </c>
      <c r="N327" s="0" t="s">
        <v>55</v>
      </c>
      <c r="O327" s="0" t="s">
        <v>55</v>
      </c>
      <c r="P327" s="0" t="s">
        <v>55</v>
      </c>
      <c r="Q327" s="0" t="s">
        <v>55</v>
      </c>
      <c r="R327" s="0" t="s">
        <v>55</v>
      </c>
      <c r="S327" s="0" t="s">
        <v>55</v>
      </c>
      <c r="T327" s="0" t="s">
        <v>31</v>
      </c>
      <c r="U327" s="0" t="s">
        <v>2092</v>
      </c>
      <c r="V327" s="0" t="n">
        <v>121</v>
      </c>
      <c r="W327" s="0" t="n">
        <v>49</v>
      </c>
      <c r="X327" s="0" t="n">
        <v>43</v>
      </c>
      <c r="Y327" s="0" t="n">
        <v>7</v>
      </c>
      <c r="Z327" s="0" t="n">
        <v>1</v>
      </c>
      <c r="AA327" s="0" t="n">
        <v>0</v>
      </c>
      <c r="AB327" s="0" t="s">
        <v>2093</v>
      </c>
      <c r="AC327" s="0" t="s">
        <v>2094</v>
      </c>
      <c r="AD327" s="0" t="s">
        <v>2095</v>
      </c>
      <c r="AH327" s="0" t="s">
        <v>2096</v>
      </c>
      <c r="AI327" s="0" t="s">
        <v>2097</v>
      </c>
      <c r="AJ327" s="0" t="s">
        <v>2098</v>
      </c>
      <c r="AN327" s="31" t="s">
        <v>2096</v>
      </c>
      <c r="AO327" s="0" t="b">
        <f aca="false">EXACT(AN327,AB327)</f>
        <v>0</v>
      </c>
      <c r="AP327" s="0" t="b">
        <f aca="false">EXACT(AO327,AE327)</f>
        <v>0</v>
      </c>
      <c r="AQ327" s="0" t="b">
        <f aca="false">EXACT(AN327,AH327)</f>
        <v>1</v>
      </c>
      <c r="AR327" s="0" t="b">
        <f aca="false">EXACT(AN327,AI327)</f>
        <v>0</v>
      </c>
      <c r="AS327" s="0" t="b">
        <f aca="false">EXACT(AN327,AJ327)</f>
        <v>0</v>
      </c>
      <c r="AT327" s="0" t="n">
        <f aca="false">IF(OR(AQ327,AR327,AS327),TRUE(),FALSE())</f>
        <v>1</v>
      </c>
      <c r="AW327" s="32" t="str">
        <f aca="false">IF(ISBLANK(AB327),"-",IF(EXACT(AB327,AN327),"-","FP"))</f>
        <v>FP</v>
      </c>
      <c r="AX327" s="32" t="str">
        <f aca="false">IF(ISBLANK(AB327),"FN","-")</f>
        <v>-</v>
      </c>
      <c r="AZ327" s="0" t="n">
        <f aca="false">COUNTIF(AO$10:$AO327,"FALSE")</f>
        <v>318</v>
      </c>
      <c r="BA327" s="0" t="n">
        <f aca="false">COUNTIF(AT$10:$AT327,"FALSE")</f>
        <v>50</v>
      </c>
      <c r="BC327" s="33" t="n">
        <f aca="false">AZ327*100/1267</f>
        <v>25.0986582478295</v>
      </c>
      <c r="BD327" s="33" t="n">
        <f aca="false">BA327*100/1267</f>
        <v>3.94632991318074</v>
      </c>
      <c r="BK327" s="29" t="n">
        <v>339.946435971801</v>
      </c>
      <c r="BL327" s="33" t="n">
        <v>3.94632991318074</v>
      </c>
    </row>
    <row r="328" customFormat="false" ht="12.75" hidden="false" customHeight="false" outlineLevel="0" collapsed="false">
      <c r="C328" s="28" t="n">
        <v>319</v>
      </c>
      <c r="D328" s="0" t="s">
        <v>2099</v>
      </c>
      <c r="E328" s="29" t="n">
        <v>340.003502372252</v>
      </c>
      <c r="F328" s="28" t="n">
        <v>3</v>
      </c>
      <c r="G328" s="28" t="n">
        <v>5</v>
      </c>
      <c r="H328" s="30" t="n">
        <v>5.88011552043221</v>
      </c>
      <c r="I328" s="30" t="n">
        <v>99.0558461053243</v>
      </c>
      <c r="J328" s="30" t="n">
        <v>12.3625577310612</v>
      </c>
      <c r="K328" s="0" t="s">
        <v>55</v>
      </c>
      <c r="L328" s="0" t="s">
        <v>55</v>
      </c>
      <c r="M328" s="0" t="s">
        <v>55</v>
      </c>
      <c r="N328" s="0" t="s">
        <v>55</v>
      </c>
      <c r="O328" s="0" t="s">
        <v>55</v>
      </c>
      <c r="P328" s="0" t="s">
        <v>55</v>
      </c>
      <c r="Q328" s="0" t="s">
        <v>55</v>
      </c>
      <c r="R328" s="0" t="s">
        <v>55</v>
      </c>
      <c r="S328" s="0" t="s">
        <v>55</v>
      </c>
      <c r="T328" s="0" t="s">
        <v>31</v>
      </c>
      <c r="U328" s="0" t="s">
        <v>2100</v>
      </c>
      <c r="V328" s="0" t="n">
        <v>140</v>
      </c>
      <c r="W328" s="0" t="n">
        <v>26</v>
      </c>
      <c r="X328" s="0" t="n">
        <v>24</v>
      </c>
      <c r="Y328" s="0" t="n">
        <v>16</v>
      </c>
      <c r="Z328" s="0" t="n">
        <v>2</v>
      </c>
      <c r="AA328" s="0" t="n">
        <v>1</v>
      </c>
      <c r="AB328" s="0" t="s">
        <v>2101</v>
      </c>
      <c r="AC328" s="0" t="s">
        <v>2102</v>
      </c>
      <c r="AD328" s="0" t="s">
        <v>2103</v>
      </c>
      <c r="AH328" s="0" t="s">
        <v>2104</v>
      </c>
      <c r="AI328" s="0" t="s">
        <v>2105</v>
      </c>
      <c r="AJ328" s="0" t="s">
        <v>2106</v>
      </c>
      <c r="AN328" s="31" t="s">
        <v>2105</v>
      </c>
      <c r="AO328" s="0" t="b">
        <f aca="false">EXACT(AN328,AB328)</f>
        <v>0</v>
      </c>
      <c r="AP328" s="0" t="b">
        <f aca="false">EXACT(AO328,AE328)</f>
        <v>0</v>
      </c>
      <c r="AQ328" s="0" t="b">
        <f aca="false">EXACT(AN328,AH328)</f>
        <v>0</v>
      </c>
      <c r="AR328" s="0" t="b">
        <f aca="false">EXACT(AN328,AI328)</f>
        <v>1</v>
      </c>
      <c r="AS328" s="0" t="b">
        <f aca="false">EXACT(AN328,AJ328)</f>
        <v>0</v>
      </c>
      <c r="AT328" s="0" t="n">
        <f aca="false">IF(OR(AQ328,AR328,AS328),TRUE(),FALSE())</f>
        <v>1</v>
      </c>
      <c r="AW328" s="32" t="str">
        <f aca="false">IF(ISBLANK(AB328),"-",IF(EXACT(AB328,AN328),"-","FP"))</f>
        <v>FP</v>
      </c>
      <c r="AX328" s="32" t="str">
        <f aca="false">IF(ISBLANK(AB328),"FN","-")</f>
        <v>-</v>
      </c>
      <c r="AZ328" s="0" t="n">
        <f aca="false">COUNTIF(AO$10:$AO328,"FALSE")</f>
        <v>319</v>
      </c>
      <c r="BA328" s="0" t="n">
        <f aca="false">COUNTIF(AT$10:$AT328,"FALSE")</f>
        <v>50</v>
      </c>
      <c r="BC328" s="33" t="n">
        <f aca="false">AZ328*100/1267</f>
        <v>25.1775848460931</v>
      </c>
      <c r="BD328" s="33" t="n">
        <f aca="false">BA328*100/1267</f>
        <v>3.94632991318074</v>
      </c>
      <c r="BK328" s="29" t="n">
        <v>340.003502372252</v>
      </c>
      <c r="BL328" s="33" t="n">
        <v>3.94632991318074</v>
      </c>
    </row>
    <row r="329" customFormat="false" ht="12.75" hidden="false" customHeight="false" outlineLevel="0" collapsed="false">
      <c r="C329" s="28" t="n">
        <v>320</v>
      </c>
      <c r="D329" s="0" t="s">
        <v>2107</v>
      </c>
      <c r="E329" s="29" t="n">
        <v>340.004782952128</v>
      </c>
      <c r="F329" s="28" t="n">
        <v>3</v>
      </c>
      <c r="G329" s="28" t="n">
        <v>5</v>
      </c>
      <c r="H329" s="30" t="n">
        <v>17.8888785647397</v>
      </c>
      <c r="I329" s="30" t="n">
        <v>11.8882102961079</v>
      </c>
      <c r="J329" s="30" t="n">
        <v>7.28574052978284</v>
      </c>
      <c r="K329" s="0" t="s">
        <v>55</v>
      </c>
      <c r="L329" s="0" t="s">
        <v>55</v>
      </c>
      <c r="M329" s="0" t="s">
        <v>55</v>
      </c>
      <c r="N329" s="0" t="s">
        <v>55</v>
      </c>
      <c r="O329" s="0" t="s">
        <v>55</v>
      </c>
      <c r="P329" s="0" t="s">
        <v>55</v>
      </c>
      <c r="Q329" s="0" t="s">
        <v>55</v>
      </c>
      <c r="R329" s="0" t="s">
        <v>31</v>
      </c>
      <c r="S329" s="0" t="s">
        <v>31</v>
      </c>
      <c r="T329" s="0" t="s">
        <v>31</v>
      </c>
      <c r="U329" s="0" t="s">
        <v>2108</v>
      </c>
      <c r="V329" s="0" t="n">
        <v>54</v>
      </c>
      <c r="W329" s="0" t="n">
        <v>54</v>
      </c>
      <c r="X329" s="0" t="n">
        <v>41</v>
      </c>
      <c r="Y329" s="0" t="n">
        <v>1</v>
      </c>
      <c r="Z329" s="0" t="n">
        <v>0</v>
      </c>
      <c r="AA329" s="0" t="n">
        <v>0</v>
      </c>
      <c r="AB329" s="0" t="s">
        <v>2109</v>
      </c>
      <c r="AH329" s="0" t="s">
        <v>2110</v>
      </c>
      <c r="AI329" s="0" t="s">
        <v>2111</v>
      </c>
      <c r="AJ329" s="0" t="s">
        <v>2109</v>
      </c>
      <c r="AN329" s="31" t="s">
        <v>2112</v>
      </c>
      <c r="AO329" s="0" t="b">
        <f aca="false">EXACT(AN329,AB329)</f>
        <v>0</v>
      </c>
      <c r="AP329" s="0" t="b">
        <f aca="false">EXACT(AO329,AE329)</f>
        <v>0</v>
      </c>
      <c r="AQ329" s="0" t="b">
        <f aca="false">EXACT(AN329,AH329)</f>
        <v>0</v>
      </c>
      <c r="AR329" s="0" t="b">
        <f aca="false">EXACT(AN329,AI329)</f>
        <v>0</v>
      </c>
      <c r="AS329" s="0" t="b">
        <f aca="false">EXACT(AN329,AJ329)</f>
        <v>0</v>
      </c>
      <c r="AT329" s="0" t="n">
        <f aca="false">IF(OR(AQ329,AR329,AS329),TRUE(),FALSE())</f>
        <v>0</v>
      </c>
      <c r="AW329" s="32" t="str">
        <f aca="false">IF(ISBLANK(AB329),"-",IF(EXACT(AB329,AN329),"-","FP"))</f>
        <v>FP</v>
      </c>
      <c r="AX329" s="32" t="str">
        <f aca="false">IF(ISBLANK(AB329),"FN","-")</f>
        <v>-</v>
      </c>
      <c r="AZ329" s="0" t="n">
        <f aca="false">COUNTIF(AO$10:$AO329,"FALSE")</f>
        <v>320</v>
      </c>
      <c r="BA329" s="0" t="n">
        <f aca="false">COUNTIF(AT$10:$AT329,"FALSE")</f>
        <v>51</v>
      </c>
      <c r="BC329" s="33" t="n">
        <f aca="false">AZ329*100/1267</f>
        <v>25.2565114443567</v>
      </c>
      <c r="BD329" s="33" t="n">
        <f aca="false">BA329*100/1267</f>
        <v>4.02525651144436</v>
      </c>
      <c r="BK329" s="29" t="n">
        <v>340.004782952128</v>
      </c>
      <c r="BL329" s="33" t="n">
        <v>4.02525651144436</v>
      </c>
    </row>
    <row r="330" customFormat="false" ht="12.75" hidden="false" customHeight="false" outlineLevel="0" collapsed="false">
      <c r="C330" s="28" t="n">
        <v>321</v>
      </c>
      <c r="D330" s="0" t="s">
        <v>2113</v>
      </c>
      <c r="E330" s="29" t="n">
        <v>340.02871839595</v>
      </c>
      <c r="F330" s="28" t="n">
        <v>3</v>
      </c>
      <c r="G330" s="28" t="n">
        <v>5</v>
      </c>
      <c r="H330" s="30" t="n">
        <v>14.6881520510954</v>
      </c>
      <c r="I330" s="30" t="n">
        <v>12.2430452647443</v>
      </c>
      <c r="J330" s="30" t="n">
        <v>2.10884633587613</v>
      </c>
      <c r="K330" s="0" t="s">
        <v>55</v>
      </c>
      <c r="L330" s="0" t="s">
        <v>55</v>
      </c>
      <c r="M330" s="0" t="s">
        <v>55</v>
      </c>
      <c r="N330" s="0" t="s">
        <v>55</v>
      </c>
      <c r="O330" s="0" t="s">
        <v>55</v>
      </c>
      <c r="P330" s="0" t="s">
        <v>55</v>
      </c>
      <c r="Q330" s="0" t="s">
        <v>55</v>
      </c>
      <c r="R330" s="0" t="s">
        <v>31</v>
      </c>
      <c r="S330" s="0" t="s">
        <v>31</v>
      </c>
      <c r="T330" s="0" t="s">
        <v>31</v>
      </c>
      <c r="U330" s="0" t="s">
        <v>2114</v>
      </c>
      <c r="V330" s="0" t="n">
        <v>58</v>
      </c>
      <c r="W330" s="0" t="n">
        <v>58</v>
      </c>
      <c r="X330" s="0" t="n">
        <v>42</v>
      </c>
      <c r="Y330" s="0" t="n">
        <v>12</v>
      </c>
      <c r="Z330" s="0" t="n">
        <v>3</v>
      </c>
      <c r="AA330" s="0" t="n">
        <v>1</v>
      </c>
      <c r="AB330" s="0" t="s">
        <v>2115</v>
      </c>
      <c r="AC330" s="0" t="s">
        <v>2116</v>
      </c>
      <c r="AD330" s="0" t="s">
        <v>2117</v>
      </c>
      <c r="AH330" s="0" t="s">
        <v>2118</v>
      </c>
      <c r="AI330" s="0" t="s">
        <v>2119</v>
      </c>
      <c r="AJ330" s="0" t="s">
        <v>2120</v>
      </c>
      <c r="AN330" s="31" t="s">
        <v>2118</v>
      </c>
      <c r="AO330" s="0" t="b">
        <f aca="false">EXACT(AN330,AB330)</f>
        <v>0</v>
      </c>
      <c r="AP330" s="0" t="b">
        <f aca="false">EXACT(AO330,AE330)</f>
        <v>0</v>
      </c>
      <c r="AQ330" s="0" t="b">
        <f aca="false">EXACT(AN330,AH330)</f>
        <v>1</v>
      </c>
      <c r="AR330" s="0" t="b">
        <f aca="false">EXACT(AN330,AI330)</f>
        <v>0</v>
      </c>
      <c r="AS330" s="0" t="b">
        <f aca="false">EXACT(AN330,AJ330)</f>
        <v>0</v>
      </c>
      <c r="AT330" s="0" t="n">
        <f aca="false">IF(OR(AQ330,AR330,AS330),TRUE(),FALSE())</f>
        <v>1</v>
      </c>
      <c r="AW330" s="32" t="str">
        <f aca="false">IF(ISBLANK(AB330),"-",IF(EXACT(AB330,AN330),"-","FP"))</f>
        <v>FP</v>
      </c>
      <c r="AX330" s="32" t="str">
        <f aca="false">IF(ISBLANK(AB330),"FN","-")</f>
        <v>-</v>
      </c>
      <c r="AZ330" s="0" t="n">
        <f aca="false">COUNTIF(AO$10:$AO330,"FALSE")</f>
        <v>321</v>
      </c>
      <c r="BA330" s="0" t="n">
        <f aca="false">COUNTIF(AT$10:$AT330,"FALSE")</f>
        <v>51</v>
      </c>
      <c r="BC330" s="33" t="n">
        <f aca="false">AZ330*100/1267</f>
        <v>25.3354380426204</v>
      </c>
      <c r="BD330" s="33" t="n">
        <f aca="false">BA330*100/1267</f>
        <v>4.02525651144436</v>
      </c>
      <c r="BK330" s="29" t="n">
        <v>340.02871839595</v>
      </c>
      <c r="BL330" s="33" t="n">
        <v>4.02525651144436</v>
      </c>
    </row>
    <row r="331" customFormat="false" ht="12.75" hidden="false" customHeight="false" outlineLevel="0" collapsed="false">
      <c r="C331" s="28" t="n">
        <v>322</v>
      </c>
      <c r="D331" s="0" t="s">
        <v>2121</v>
      </c>
      <c r="E331" s="29" t="n">
        <v>340.180429720912</v>
      </c>
      <c r="F331" s="28" t="n">
        <v>3</v>
      </c>
      <c r="G331" s="28" t="n">
        <v>5</v>
      </c>
      <c r="H331" s="30" t="n">
        <v>19.7517070985292</v>
      </c>
      <c r="I331" s="30" t="n">
        <v>2.42477797953183</v>
      </c>
      <c r="J331" s="30" t="n">
        <v>0.582864633421735</v>
      </c>
      <c r="K331" s="0" t="s">
        <v>55</v>
      </c>
      <c r="L331" s="0" t="s">
        <v>55</v>
      </c>
      <c r="M331" s="0" t="s">
        <v>55</v>
      </c>
      <c r="N331" s="0" t="s">
        <v>55</v>
      </c>
      <c r="O331" s="0" t="s">
        <v>55</v>
      </c>
      <c r="P331" s="0" t="s">
        <v>55</v>
      </c>
      <c r="Q331" s="0" t="s">
        <v>55</v>
      </c>
      <c r="R331" s="0" t="s">
        <v>31</v>
      </c>
      <c r="S331" s="0" t="s">
        <v>31</v>
      </c>
      <c r="T331" s="0" t="s">
        <v>31</v>
      </c>
      <c r="U331" s="0" t="s">
        <v>2122</v>
      </c>
      <c r="V331" s="0" t="n">
        <v>14</v>
      </c>
      <c r="W331" s="0" t="n">
        <v>14</v>
      </c>
      <c r="X331" s="0" t="n">
        <v>14</v>
      </c>
      <c r="Y331" s="0" t="n">
        <v>11</v>
      </c>
      <c r="Z331" s="0" t="n">
        <v>2</v>
      </c>
      <c r="AA331" s="0" t="n">
        <v>2</v>
      </c>
      <c r="AB331" s="0" t="s">
        <v>2123</v>
      </c>
      <c r="AC331" s="0" t="s">
        <v>2124</v>
      </c>
      <c r="AH331" s="0" t="s">
        <v>2123</v>
      </c>
      <c r="AI331" s="0" t="s">
        <v>2125</v>
      </c>
      <c r="AJ331" s="0" t="s">
        <v>2124</v>
      </c>
      <c r="AN331" s="31" t="s">
        <v>2125</v>
      </c>
      <c r="AO331" s="0" t="b">
        <f aca="false">EXACT(AN331,AB331)</f>
        <v>0</v>
      </c>
      <c r="AP331" s="0" t="b">
        <f aca="false">EXACT(AO331,AE331)</f>
        <v>0</v>
      </c>
      <c r="AQ331" s="0" t="b">
        <f aca="false">EXACT(AN331,AH331)</f>
        <v>0</v>
      </c>
      <c r="AR331" s="0" t="b">
        <f aca="false">EXACT(AN331,AI331)</f>
        <v>1</v>
      </c>
      <c r="AS331" s="0" t="b">
        <f aca="false">EXACT(AN331,AJ331)</f>
        <v>0</v>
      </c>
      <c r="AT331" s="0" t="n">
        <f aca="false">IF(OR(AQ331,AR331,AS331),TRUE(),FALSE())</f>
        <v>1</v>
      </c>
      <c r="AW331" s="32" t="str">
        <f aca="false">IF(ISBLANK(AB331),"-",IF(EXACT(AB331,AN331),"-","FP"))</f>
        <v>FP</v>
      </c>
      <c r="AX331" s="32" t="str">
        <f aca="false">IF(ISBLANK(AB331),"FN","-")</f>
        <v>-</v>
      </c>
      <c r="AZ331" s="0" t="n">
        <f aca="false">COUNTIF(AO$10:$AO331,"FALSE")</f>
        <v>322</v>
      </c>
      <c r="BA331" s="0" t="n">
        <f aca="false">COUNTIF(AT$10:$AT331,"FALSE")</f>
        <v>51</v>
      </c>
      <c r="BC331" s="33" t="n">
        <f aca="false">AZ331*100/1267</f>
        <v>25.414364640884</v>
      </c>
      <c r="BD331" s="33" t="n">
        <f aca="false">BA331*100/1267</f>
        <v>4.02525651144436</v>
      </c>
      <c r="BK331" s="29" t="n">
        <v>340.180429720912</v>
      </c>
      <c r="BL331" s="33" t="n">
        <v>4.02525651144436</v>
      </c>
    </row>
    <row r="332" customFormat="false" ht="12.75" hidden="false" customHeight="false" outlineLevel="0" collapsed="false">
      <c r="C332" s="28" t="n">
        <v>323</v>
      </c>
      <c r="D332" s="0" t="s">
        <v>2126</v>
      </c>
      <c r="E332" s="29" t="n">
        <v>340.919816476062</v>
      </c>
      <c r="F332" s="28" t="n">
        <v>3</v>
      </c>
      <c r="G332" s="28" t="n">
        <v>5</v>
      </c>
      <c r="H332" s="30" t="n">
        <v>10.1176853156932</v>
      </c>
      <c r="I332" s="30" t="n">
        <v>96.484886079011</v>
      </c>
      <c r="J332" s="30" t="n">
        <v>9.73170431616394</v>
      </c>
      <c r="K332" s="0" t="s">
        <v>55</v>
      </c>
      <c r="L332" s="0" t="s">
        <v>55</v>
      </c>
      <c r="M332" s="0" t="s">
        <v>55</v>
      </c>
      <c r="N332" s="0" t="s">
        <v>55</v>
      </c>
      <c r="O332" s="0" t="s">
        <v>55</v>
      </c>
      <c r="P332" s="0" t="s">
        <v>55</v>
      </c>
      <c r="Q332" s="0" t="s">
        <v>55</v>
      </c>
      <c r="R332" s="0" t="s">
        <v>55</v>
      </c>
      <c r="S332" s="0" t="s">
        <v>55</v>
      </c>
      <c r="T332" s="0" t="s">
        <v>31</v>
      </c>
      <c r="U332" s="0" t="s">
        <v>2127</v>
      </c>
      <c r="V332" s="0" t="n">
        <v>79</v>
      </c>
      <c r="W332" s="0" t="n">
        <v>43</v>
      </c>
      <c r="X332" s="0" t="n">
        <v>42</v>
      </c>
      <c r="Y332" s="0" t="n">
        <v>35</v>
      </c>
      <c r="Z332" s="0" t="n">
        <v>4</v>
      </c>
      <c r="AA332" s="0" t="n">
        <v>3</v>
      </c>
      <c r="AH332" s="0" t="s">
        <v>2128</v>
      </c>
      <c r="AI332" s="0" t="s">
        <v>2129</v>
      </c>
      <c r="AJ332" s="0" t="s">
        <v>2130</v>
      </c>
      <c r="AN332" s="31" t="s">
        <v>2128</v>
      </c>
      <c r="AO332" s="0" t="b">
        <f aca="false">EXACT(AN332,AB332)</f>
        <v>0</v>
      </c>
      <c r="AP332" s="0" t="b">
        <f aca="false">EXACT(AO332,AE332)</f>
        <v>0</v>
      </c>
      <c r="AQ332" s="0" t="b">
        <f aca="false">EXACT(AN332,AH332)</f>
        <v>1</v>
      </c>
      <c r="AR332" s="0" t="b">
        <f aca="false">EXACT(AN332,AI332)</f>
        <v>0</v>
      </c>
      <c r="AS332" s="0" t="b">
        <f aca="false">EXACT(AN332,AJ332)</f>
        <v>0</v>
      </c>
      <c r="AT332" s="0" t="n">
        <f aca="false">IF(OR(AQ332,AR332,AS332),TRUE(),FALSE())</f>
        <v>1</v>
      </c>
      <c r="AW332" s="32" t="str">
        <f aca="false">IF(ISBLANK(AB332),"-",IF(EXACT(AB332,AN332),"-","FP"))</f>
        <v>-</v>
      </c>
      <c r="AX332" s="32" t="str">
        <f aca="false">IF(ISBLANK(AB332),"FN","-")</f>
        <v>FN</v>
      </c>
      <c r="AZ332" s="0" t="n">
        <f aca="false">COUNTIF(AO$10:$AO332,"FALSE")</f>
        <v>323</v>
      </c>
      <c r="BA332" s="0" t="n">
        <f aca="false">COUNTIF(AT$10:$AT332,"FALSE")</f>
        <v>51</v>
      </c>
      <c r="BC332" s="33" t="n">
        <f aca="false">AZ332*100/1267</f>
        <v>25.4932912391476</v>
      </c>
      <c r="BD332" s="33" t="n">
        <f aca="false">BA332*100/1267</f>
        <v>4.02525651144436</v>
      </c>
      <c r="BK332" s="29" t="n">
        <v>340.919816476062</v>
      </c>
      <c r="BL332" s="33" t="n">
        <v>4.02525651144436</v>
      </c>
    </row>
    <row r="333" customFormat="false" ht="12.75" hidden="false" customHeight="false" outlineLevel="0" collapsed="false">
      <c r="C333" s="28" t="n">
        <v>324</v>
      </c>
      <c r="D333" s="0" t="s">
        <v>2131</v>
      </c>
      <c r="E333" s="29" t="n">
        <v>340.988915828385</v>
      </c>
      <c r="F333" s="28" t="n">
        <v>3</v>
      </c>
      <c r="G333" s="28" t="n">
        <v>5</v>
      </c>
      <c r="H333" s="30" t="n">
        <v>9.4560762855069</v>
      </c>
      <c r="I333" s="30" t="n">
        <v>1.56642332652134</v>
      </c>
      <c r="J333" s="30" t="n">
        <v>0.258193517112044</v>
      </c>
      <c r="K333" s="0" t="s">
        <v>55</v>
      </c>
      <c r="L333" s="0" t="s">
        <v>55</v>
      </c>
      <c r="M333" s="0" t="s">
        <v>55</v>
      </c>
      <c r="N333" s="0" t="s">
        <v>55</v>
      </c>
      <c r="O333" s="0" t="s">
        <v>55</v>
      </c>
      <c r="P333" s="0" t="s">
        <v>55</v>
      </c>
      <c r="Q333" s="0" t="s">
        <v>55</v>
      </c>
      <c r="R333" s="0" t="s">
        <v>31</v>
      </c>
      <c r="S333" s="0" t="s">
        <v>31</v>
      </c>
      <c r="T333" s="0" t="s">
        <v>31</v>
      </c>
      <c r="U333" s="0" t="s">
        <v>2132</v>
      </c>
      <c r="V333" s="0" t="n">
        <v>42</v>
      </c>
      <c r="W333" s="0" t="n">
        <v>41</v>
      </c>
      <c r="X333" s="0" t="n">
        <v>31</v>
      </c>
      <c r="Y333" s="0" t="n">
        <v>17</v>
      </c>
      <c r="Z333" s="0" t="n">
        <v>4</v>
      </c>
      <c r="AA333" s="0" t="n">
        <v>4</v>
      </c>
      <c r="AB333" s="0" t="s">
        <v>2133</v>
      </c>
      <c r="AC333" s="0" t="s">
        <v>2134</v>
      </c>
      <c r="AD333" s="0" t="s">
        <v>2135</v>
      </c>
      <c r="AH333" s="0" t="s">
        <v>2136</v>
      </c>
      <c r="AI333" s="0" t="s">
        <v>2137</v>
      </c>
      <c r="AJ333" s="0" t="s">
        <v>2138</v>
      </c>
      <c r="AN333" s="31" t="s">
        <v>2137</v>
      </c>
      <c r="AO333" s="0" t="b">
        <f aca="false">EXACT(AN333,AB333)</f>
        <v>0</v>
      </c>
      <c r="AP333" s="0" t="b">
        <f aca="false">EXACT(AO333,AE333)</f>
        <v>0</v>
      </c>
      <c r="AQ333" s="0" t="b">
        <f aca="false">EXACT(AN333,AH333)</f>
        <v>0</v>
      </c>
      <c r="AR333" s="0" t="b">
        <f aca="false">EXACT(AN333,AI333)</f>
        <v>1</v>
      </c>
      <c r="AS333" s="0" t="b">
        <f aca="false">EXACT(AN333,AJ333)</f>
        <v>0</v>
      </c>
      <c r="AT333" s="0" t="n">
        <f aca="false">IF(OR(AQ333,AR333,AS333),TRUE(),FALSE())</f>
        <v>1</v>
      </c>
      <c r="AW333" s="32" t="str">
        <f aca="false">IF(ISBLANK(AB333),"-",IF(EXACT(AB333,AN333),"-","FP"))</f>
        <v>FP</v>
      </c>
      <c r="AX333" s="32" t="str">
        <f aca="false">IF(ISBLANK(AB333),"FN","-")</f>
        <v>-</v>
      </c>
      <c r="AZ333" s="0" t="n">
        <f aca="false">COUNTIF(AO$10:$AO333,"FALSE")</f>
        <v>324</v>
      </c>
      <c r="BA333" s="0" t="n">
        <f aca="false">COUNTIF(AT$10:$AT333,"FALSE")</f>
        <v>51</v>
      </c>
      <c r="BC333" s="33" t="n">
        <f aca="false">AZ333*100/1267</f>
        <v>25.5722178374112</v>
      </c>
      <c r="BD333" s="33" t="n">
        <f aca="false">BA333*100/1267</f>
        <v>4.02525651144436</v>
      </c>
      <c r="BK333" s="29" t="n">
        <v>340.988915828385</v>
      </c>
      <c r="BL333" s="33" t="n">
        <v>4.02525651144436</v>
      </c>
    </row>
    <row r="334" customFormat="false" ht="12.75" hidden="false" customHeight="false" outlineLevel="0" collapsed="false">
      <c r="C334" s="28" t="n">
        <v>325</v>
      </c>
      <c r="D334" s="0" t="s">
        <v>2139</v>
      </c>
      <c r="E334" s="29" t="n">
        <v>341.024100039797</v>
      </c>
      <c r="F334" s="28" t="n">
        <v>3</v>
      </c>
      <c r="G334" s="28" t="n">
        <v>5</v>
      </c>
      <c r="H334" s="30" t="n">
        <v>13.904221320312</v>
      </c>
      <c r="I334" s="30" t="n">
        <v>32.6302960852669</v>
      </c>
      <c r="J334" s="30" t="n">
        <v>4.04426651308252</v>
      </c>
      <c r="K334" s="0" t="s">
        <v>55</v>
      </c>
      <c r="L334" s="0" t="s">
        <v>55</v>
      </c>
      <c r="M334" s="0" t="s">
        <v>55</v>
      </c>
      <c r="N334" s="0" t="s">
        <v>55</v>
      </c>
      <c r="O334" s="0" t="s">
        <v>55</v>
      </c>
      <c r="P334" s="0" t="s">
        <v>55</v>
      </c>
      <c r="Q334" s="0" t="s">
        <v>55</v>
      </c>
      <c r="R334" s="0" t="s">
        <v>55</v>
      </c>
      <c r="S334" s="0" t="s">
        <v>55</v>
      </c>
      <c r="T334" s="0" t="s">
        <v>31</v>
      </c>
      <c r="U334" s="0" t="s">
        <v>2140</v>
      </c>
      <c r="V334" s="0" t="n">
        <v>105</v>
      </c>
      <c r="W334" s="0" t="n">
        <v>29</v>
      </c>
      <c r="X334" s="0" t="n">
        <v>24</v>
      </c>
      <c r="Y334" s="0" t="n">
        <v>12</v>
      </c>
      <c r="Z334" s="0" t="n">
        <v>5</v>
      </c>
      <c r="AA334" s="0" t="n">
        <v>2</v>
      </c>
      <c r="AB334" s="0" t="s">
        <v>2141</v>
      </c>
      <c r="AC334" s="0" t="s">
        <v>2142</v>
      </c>
      <c r="AD334" s="0" t="s">
        <v>2143</v>
      </c>
      <c r="AE334" s="0" t="s">
        <v>2144</v>
      </c>
      <c r="AH334" s="0" t="s">
        <v>2145</v>
      </c>
      <c r="AI334" s="0" t="s">
        <v>2146</v>
      </c>
      <c r="AJ334" s="0" t="s">
        <v>2147</v>
      </c>
      <c r="AN334" s="31" t="s">
        <v>2145</v>
      </c>
      <c r="AO334" s="0" t="b">
        <f aca="false">EXACT(AN334,AB334)</f>
        <v>0</v>
      </c>
      <c r="AP334" s="0" t="b">
        <f aca="false">EXACT(AO334,AE334)</f>
        <v>0</v>
      </c>
      <c r="AQ334" s="0" t="b">
        <f aca="false">EXACT(AN334,AH334)</f>
        <v>1</v>
      </c>
      <c r="AR334" s="0" t="b">
        <f aca="false">EXACT(AN334,AI334)</f>
        <v>0</v>
      </c>
      <c r="AS334" s="0" t="b">
        <f aca="false">EXACT(AN334,AJ334)</f>
        <v>0</v>
      </c>
      <c r="AT334" s="0" t="n">
        <f aca="false">IF(OR(AQ334,AR334,AS334),TRUE(),FALSE())</f>
        <v>1</v>
      </c>
      <c r="AW334" s="32" t="str">
        <f aca="false">IF(ISBLANK(AB334),"-",IF(EXACT(AB334,AN334),"-","FP"))</f>
        <v>FP</v>
      </c>
      <c r="AX334" s="32" t="str">
        <f aca="false">IF(ISBLANK(AB334),"FN","-")</f>
        <v>-</v>
      </c>
      <c r="AZ334" s="0" t="n">
        <f aca="false">COUNTIF(AO$10:$AO334,"FALSE")</f>
        <v>325</v>
      </c>
      <c r="BA334" s="0" t="n">
        <f aca="false">COUNTIF(AT$10:$AT334,"FALSE")</f>
        <v>51</v>
      </c>
      <c r="BC334" s="33" t="n">
        <f aca="false">AZ334*100/1267</f>
        <v>25.6511444356748</v>
      </c>
      <c r="BD334" s="33" t="n">
        <f aca="false">BA334*100/1267</f>
        <v>4.02525651144436</v>
      </c>
      <c r="BK334" s="29" t="n">
        <v>341.024100039797</v>
      </c>
      <c r="BL334" s="33" t="n">
        <v>4.02525651144436</v>
      </c>
    </row>
    <row r="335" customFormat="false" ht="12.75" hidden="false" customHeight="false" outlineLevel="0" collapsed="false">
      <c r="C335" s="28" t="n">
        <v>326</v>
      </c>
      <c r="D335" s="0" t="s">
        <v>2148</v>
      </c>
      <c r="E335" s="29" t="n">
        <v>341.197020470409</v>
      </c>
      <c r="F335" s="28" t="n">
        <v>3</v>
      </c>
      <c r="G335" s="28" t="n">
        <v>5</v>
      </c>
      <c r="H335" s="30" t="n">
        <v>15.1730850868216</v>
      </c>
      <c r="I335" s="30" t="n">
        <v>1.41908805239272</v>
      </c>
      <c r="J335" s="30" t="n">
        <v>1.30478504844089</v>
      </c>
      <c r="K335" s="0" t="s">
        <v>55</v>
      </c>
      <c r="L335" s="0" t="s">
        <v>55</v>
      </c>
      <c r="M335" s="0" t="s">
        <v>55</v>
      </c>
      <c r="N335" s="0" t="s">
        <v>55</v>
      </c>
      <c r="O335" s="0" t="s">
        <v>55</v>
      </c>
      <c r="P335" s="0" t="s">
        <v>55</v>
      </c>
      <c r="Q335" s="0" t="s">
        <v>55</v>
      </c>
      <c r="R335" s="0" t="s">
        <v>31</v>
      </c>
      <c r="S335" s="0" t="s">
        <v>31</v>
      </c>
      <c r="T335" s="0" t="s">
        <v>31</v>
      </c>
      <c r="U335" s="0" t="s">
        <v>2149</v>
      </c>
      <c r="V335" s="0" t="n">
        <v>18</v>
      </c>
      <c r="W335" s="0" t="n">
        <v>18</v>
      </c>
      <c r="X335" s="0" t="n">
        <v>18</v>
      </c>
      <c r="Y335" s="0" t="n">
        <v>14</v>
      </c>
      <c r="Z335" s="0" t="n">
        <v>6</v>
      </c>
      <c r="AA335" s="0" t="n">
        <v>0</v>
      </c>
      <c r="AB335" s="0" t="s">
        <v>2150</v>
      </c>
      <c r="AC335" s="0" t="s">
        <v>2151</v>
      </c>
      <c r="AH335" s="0" t="s">
        <v>2152</v>
      </c>
      <c r="AI335" s="0" t="s">
        <v>2153</v>
      </c>
      <c r="AJ335" s="0" t="s">
        <v>2154</v>
      </c>
      <c r="AN335" s="31" t="s">
        <v>2155</v>
      </c>
      <c r="AO335" s="0" t="b">
        <f aca="false">EXACT(AN335,AB335)</f>
        <v>0</v>
      </c>
      <c r="AP335" s="0" t="b">
        <f aca="false">EXACT(AO335,AE335)</f>
        <v>0</v>
      </c>
      <c r="AQ335" s="0" t="b">
        <f aca="false">EXACT(AN335,AH335)</f>
        <v>0</v>
      </c>
      <c r="AR335" s="0" t="b">
        <f aca="false">EXACT(AN335,AI335)</f>
        <v>0</v>
      </c>
      <c r="AS335" s="0" t="b">
        <f aca="false">EXACT(AN335,AJ335)</f>
        <v>0</v>
      </c>
      <c r="AT335" s="0" t="n">
        <f aca="false">IF(OR(AQ335,AR335,AS335),TRUE(),FALSE())</f>
        <v>0</v>
      </c>
      <c r="AW335" s="32" t="str">
        <f aca="false">IF(ISBLANK(AB335),"-",IF(EXACT(AB335,AN335),"-","FP"))</f>
        <v>FP</v>
      </c>
      <c r="AX335" s="32" t="str">
        <f aca="false">IF(ISBLANK(AB335),"FN","-")</f>
        <v>-</v>
      </c>
      <c r="AZ335" s="0" t="n">
        <f aca="false">COUNTIF(AO$10:$AO335,"FALSE")</f>
        <v>326</v>
      </c>
      <c r="BA335" s="0" t="n">
        <f aca="false">COUNTIF(AT$10:$AT335,"FALSE")</f>
        <v>52</v>
      </c>
      <c r="BC335" s="33" t="n">
        <f aca="false">AZ335*100/1267</f>
        <v>25.7300710339384</v>
      </c>
      <c r="BD335" s="33" t="n">
        <f aca="false">BA335*100/1267</f>
        <v>4.10418310970797</v>
      </c>
      <c r="BK335" s="29" t="n">
        <v>341.197020470409</v>
      </c>
      <c r="BL335" s="33" t="n">
        <v>4.10418310970797</v>
      </c>
    </row>
    <row r="336" customFormat="false" ht="12.75" hidden="false" customHeight="false" outlineLevel="0" collapsed="false">
      <c r="C336" s="28" t="n">
        <v>327</v>
      </c>
      <c r="D336" s="0" t="s">
        <v>2156</v>
      </c>
      <c r="E336" s="29" t="n">
        <v>342.057603267023</v>
      </c>
      <c r="F336" s="28" t="n">
        <v>3</v>
      </c>
      <c r="G336" s="28" t="n">
        <v>5</v>
      </c>
      <c r="H336" s="30" t="n">
        <v>22.4372346795952</v>
      </c>
      <c r="I336" s="30" t="n">
        <v>6.67753512251871</v>
      </c>
      <c r="J336" s="30" t="n">
        <v>0.649459678994798</v>
      </c>
      <c r="K336" s="0" t="s">
        <v>55</v>
      </c>
      <c r="L336" s="0" t="s">
        <v>55</v>
      </c>
      <c r="M336" s="0" t="s">
        <v>55</v>
      </c>
      <c r="N336" s="0" t="s">
        <v>55</v>
      </c>
      <c r="O336" s="0" t="s">
        <v>55</v>
      </c>
      <c r="P336" s="0" t="s">
        <v>55</v>
      </c>
      <c r="Q336" s="0" t="s">
        <v>55</v>
      </c>
      <c r="R336" s="0" t="s">
        <v>31</v>
      </c>
      <c r="S336" s="0" t="s">
        <v>31</v>
      </c>
      <c r="T336" s="0" t="s">
        <v>31</v>
      </c>
      <c r="U336" s="0" t="s">
        <v>2157</v>
      </c>
      <c r="V336" s="0" t="n">
        <v>53</v>
      </c>
      <c r="W336" s="0" t="n">
        <v>53</v>
      </c>
      <c r="X336" s="0" t="n">
        <v>30</v>
      </c>
      <c r="Y336" s="0" t="n">
        <v>6</v>
      </c>
      <c r="Z336" s="0" t="n">
        <v>1</v>
      </c>
      <c r="AA336" s="0" t="n">
        <v>1</v>
      </c>
      <c r="AB336" s="0" t="s">
        <v>2158</v>
      </c>
      <c r="AC336" s="0" t="s">
        <v>2159</v>
      </c>
      <c r="AH336" s="0" t="s">
        <v>2160</v>
      </c>
      <c r="AI336" s="0" t="s">
        <v>2161</v>
      </c>
      <c r="AJ336" s="0" t="s">
        <v>2162</v>
      </c>
      <c r="AN336" s="31" t="s">
        <v>2160</v>
      </c>
      <c r="AO336" s="0" t="b">
        <f aca="false">EXACT(AN336,AB336)</f>
        <v>0</v>
      </c>
      <c r="AP336" s="0" t="b">
        <f aca="false">EXACT(AO336,AE336)</f>
        <v>0</v>
      </c>
      <c r="AQ336" s="0" t="b">
        <f aca="false">EXACT(AN336,AH336)</f>
        <v>1</v>
      </c>
      <c r="AR336" s="0" t="b">
        <f aca="false">EXACT(AN336,AI336)</f>
        <v>0</v>
      </c>
      <c r="AS336" s="0" t="b">
        <f aca="false">EXACT(AN336,AJ336)</f>
        <v>0</v>
      </c>
      <c r="AT336" s="0" t="n">
        <f aca="false">IF(OR(AQ336,AR336,AS336),TRUE(),FALSE())</f>
        <v>1</v>
      </c>
      <c r="AW336" s="32" t="str">
        <f aca="false">IF(ISBLANK(AB336),"-",IF(EXACT(AB336,AN336),"-","FP"))</f>
        <v>FP</v>
      </c>
      <c r="AX336" s="32" t="str">
        <f aca="false">IF(ISBLANK(AB336),"FN","-")</f>
        <v>-</v>
      </c>
      <c r="AZ336" s="0" t="n">
        <f aca="false">COUNTIF(AO$10:$AO336,"FALSE")</f>
        <v>327</v>
      </c>
      <c r="BA336" s="0" t="n">
        <f aca="false">COUNTIF(AT$10:$AT336,"FALSE")</f>
        <v>52</v>
      </c>
      <c r="BC336" s="33" t="n">
        <f aca="false">AZ336*100/1267</f>
        <v>25.8089976322021</v>
      </c>
      <c r="BD336" s="33" t="n">
        <f aca="false">BA336*100/1267</f>
        <v>4.10418310970797</v>
      </c>
      <c r="BK336" s="29" t="n">
        <v>342.057603267023</v>
      </c>
      <c r="BL336" s="33" t="n">
        <v>4.10418310970797</v>
      </c>
    </row>
    <row r="337" customFormat="false" ht="12.75" hidden="false" customHeight="false" outlineLevel="0" collapsed="false">
      <c r="C337" s="28" t="n">
        <v>328</v>
      </c>
      <c r="D337" s="0" t="s">
        <v>2163</v>
      </c>
      <c r="E337" s="29" t="n">
        <v>342.120919502769</v>
      </c>
      <c r="F337" s="28" t="n">
        <v>3</v>
      </c>
      <c r="G337" s="28" t="n">
        <v>5</v>
      </c>
      <c r="H337" s="30" t="n">
        <v>20.4014360897595</v>
      </c>
      <c r="I337" s="30" t="n">
        <v>37.6128380690937</v>
      </c>
      <c r="J337" s="30" t="n">
        <v>9.22653687102153</v>
      </c>
      <c r="K337" s="0" t="s">
        <v>55</v>
      </c>
      <c r="L337" s="0" t="s">
        <v>55</v>
      </c>
      <c r="M337" s="0" t="s">
        <v>55</v>
      </c>
      <c r="N337" s="0" t="s">
        <v>55</v>
      </c>
      <c r="O337" s="0" t="s">
        <v>55</v>
      </c>
      <c r="P337" s="0" t="s">
        <v>55</v>
      </c>
      <c r="Q337" s="0" t="s">
        <v>55</v>
      </c>
      <c r="R337" s="0" t="s">
        <v>55</v>
      </c>
      <c r="S337" s="0" t="s">
        <v>55</v>
      </c>
      <c r="T337" s="0" t="s">
        <v>31</v>
      </c>
      <c r="U337" s="0" t="s">
        <v>2164</v>
      </c>
      <c r="V337" s="0" t="n">
        <v>54</v>
      </c>
      <c r="W337" s="0" t="n">
        <v>16</v>
      </c>
      <c r="X337" s="0" t="n">
        <v>16</v>
      </c>
      <c r="Y337" s="0" t="n">
        <v>5</v>
      </c>
      <c r="Z337" s="0" t="n">
        <v>0</v>
      </c>
      <c r="AA337" s="0" t="n">
        <v>0</v>
      </c>
      <c r="AB337" s="0" t="s">
        <v>2165</v>
      </c>
      <c r="AC337" s="0" t="s">
        <v>2166</v>
      </c>
      <c r="AD337" s="0" t="s">
        <v>2167</v>
      </c>
      <c r="AE337" s="0" t="s">
        <v>2168</v>
      </c>
      <c r="AH337" s="0" t="s">
        <v>2169</v>
      </c>
      <c r="AI337" s="0" t="s">
        <v>2170</v>
      </c>
      <c r="AJ337" s="0" t="s">
        <v>2171</v>
      </c>
      <c r="AN337" s="31" t="s">
        <v>2172</v>
      </c>
      <c r="AO337" s="0" t="b">
        <f aca="false">EXACT(AN337,AB337)</f>
        <v>0</v>
      </c>
      <c r="AP337" s="0" t="b">
        <f aca="false">EXACT(AO337,AE337)</f>
        <v>0</v>
      </c>
      <c r="AQ337" s="0" t="b">
        <f aca="false">EXACT(AN337,AH337)</f>
        <v>0</v>
      </c>
      <c r="AR337" s="0" t="b">
        <f aca="false">EXACT(AN337,AI337)</f>
        <v>0</v>
      </c>
      <c r="AS337" s="0" t="b">
        <f aca="false">EXACT(AN337,AJ337)</f>
        <v>0</v>
      </c>
      <c r="AT337" s="0" t="n">
        <f aca="false">IF(OR(AQ337,AR337,AS337),TRUE(),FALSE())</f>
        <v>0</v>
      </c>
      <c r="AW337" s="32" t="str">
        <f aca="false">IF(ISBLANK(AB337),"-",IF(EXACT(AB337,AN337),"-","FP"))</f>
        <v>FP</v>
      </c>
      <c r="AX337" s="32" t="str">
        <f aca="false">IF(ISBLANK(AB337),"FN","-")</f>
        <v>-</v>
      </c>
      <c r="AZ337" s="0" t="n">
        <f aca="false">COUNTIF(AO$10:$AO337,"FALSE")</f>
        <v>328</v>
      </c>
      <c r="BA337" s="0" t="n">
        <f aca="false">COUNTIF(AT$10:$AT337,"FALSE")</f>
        <v>53</v>
      </c>
      <c r="BC337" s="33" t="n">
        <f aca="false">AZ337*100/1267</f>
        <v>25.8879242304657</v>
      </c>
      <c r="BD337" s="33" t="n">
        <f aca="false">BA337*100/1267</f>
        <v>4.18310970797159</v>
      </c>
      <c r="BK337" s="29" t="n">
        <v>342.120919502769</v>
      </c>
      <c r="BL337" s="33" t="n">
        <v>4.18310970797159</v>
      </c>
    </row>
    <row r="338" customFormat="false" ht="12.75" hidden="false" customHeight="false" outlineLevel="0" collapsed="false">
      <c r="C338" s="28" t="n">
        <v>329</v>
      </c>
      <c r="D338" s="0" t="s">
        <v>2173</v>
      </c>
      <c r="E338" s="29" t="n">
        <v>343.004626925791</v>
      </c>
      <c r="F338" s="28" t="n">
        <v>3</v>
      </c>
      <c r="G338" s="28" t="n">
        <v>5</v>
      </c>
      <c r="H338" s="30" t="n">
        <v>9.66738292732144</v>
      </c>
      <c r="I338" s="30" t="n">
        <v>1.75061629595402</v>
      </c>
      <c r="J338" s="30" t="n">
        <v>0.439929204638465</v>
      </c>
      <c r="K338" s="0" t="s">
        <v>55</v>
      </c>
      <c r="L338" s="0" t="s">
        <v>55</v>
      </c>
      <c r="M338" s="0" t="s">
        <v>55</v>
      </c>
      <c r="N338" s="0" t="s">
        <v>55</v>
      </c>
      <c r="O338" s="0" t="s">
        <v>55</v>
      </c>
      <c r="P338" s="0" t="s">
        <v>55</v>
      </c>
      <c r="Q338" s="0" t="s">
        <v>55</v>
      </c>
      <c r="R338" s="0" t="s">
        <v>31</v>
      </c>
      <c r="S338" s="0" t="s">
        <v>31</v>
      </c>
      <c r="T338" s="0" t="s">
        <v>31</v>
      </c>
      <c r="U338" s="0" t="s">
        <v>2174</v>
      </c>
      <c r="V338" s="0" t="n">
        <v>51</v>
      </c>
      <c r="W338" s="0" t="n">
        <v>50</v>
      </c>
      <c r="X338" s="0" t="n">
        <v>39</v>
      </c>
      <c r="Y338" s="0" t="n">
        <v>20</v>
      </c>
      <c r="Z338" s="0" t="n">
        <v>6</v>
      </c>
      <c r="AA338" s="0" t="n">
        <v>5</v>
      </c>
      <c r="AB338" s="0" t="s">
        <v>2175</v>
      </c>
      <c r="AC338" s="0" t="s">
        <v>2176</v>
      </c>
      <c r="AH338" s="0" t="s">
        <v>2177</v>
      </c>
      <c r="AI338" s="0" t="s">
        <v>2178</v>
      </c>
      <c r="AJ338" s="0" t="s">
        <v>2179</v>
      </c>
      <c r="AN338" s="31" t="s">
        <v>2179</v>
      </c>
      <c r="AO338" s="0" t="b">
        <f aca="false">EXACT(AN338,AB338)</f>
        <v>0</v>
      </c>
      <c r="AP338" s="0" t="b">
        <f aca="false">EXACT(AO338,AE338)</f>
        <v>0</v>
      </c>
      <c r="AQ338" s="0" t="b">
        <f aca="false">EXACT(AN338,AH338)</f>
        <v>0</v>
      </c>
      <c r="AR338" s="0" t="b">
        <f aca="false">EXACT(AN338,AI338)</f>
        <v>0</v>
      </c>
      <c r="AS338" s="0" t="b">
        <f aca="false">EXACT(AN338,AJ338)</f>
        <v>1</v>
      </c>
      <c r="AT338" s="0" t="n">
        <f aca="false">IF(OR(AQ338,AR338,AS338),TRUE(),FALSE())</f>
        <v>1</v>
      </c>
      <c r="AW338" s="32" t="str">
        <f aca="false">IF(ISBLANK(AB338),"-",IF(EXACT(AB338,AN338),"-","FP"))</f>
        <v>FP</v>
      </c>
      <c r="AX338" s="32" t="str">
        <f aca="false">IF(ISBLANK(AB338),"FN","-")</f>
        <v>-</v>
      </c>
      <c r="AZ338" s="0" t="n">
        <f aca="false">COUNTIF(AO$10:$AO338,"FALSE")</f>
        <v>329</v>
      </c>
      <c r="BA338" s="0" t="n">
        <f aca="false">COUNTIF(AT$10:$AT338,"FALSE")</f>
        <v>53</v>
      </c>
      <c r="BC338" s="33" t="n">
        <f aca="false">AZ338*100/1267</f>
        <v>25.9668508287293</v>
      </c>
      <c r="BD338" s="33" t="n">
        <f aca="false">BA338*100/1267</f>
        <v>4.18310970797159</v>
      </c>
      <c r="BK338" s="29" t="n">
        <v>343.004626925791</v>
      </c>
      <c r="BL338" s="33" t="n">
        <v>4.18310970797159</v>
      </c>
    </row>
    <row r="339" customFormat="false" ht="12.75" hidden="false" customHeight="false" outlineLevel="0" collapsed="false">
      <c r="C339" s="28" t="n">
        <v>330</v>
      </c>
      <c r="D339" s="0" t="s">
        <v>2180</v>
      </c>
      <c r="E339" s="29" t="n">
        <v>343.945483172985</v>
      </c>
      <c r="F339" s="28" t="n">
        <v>3</v>
      </c>
      <c r="G339" s="28" t="n">
        <v>5</v>
      </c>
      <c r="H339" s="30" t="n">
        <v>22.1787354457061</v>
      </c>
      <c r="I339" s="30" t="n">
        <v>21.8240663316747</v>
      </c>
      <c r="J339" s="30" t="n">
        <v>5.27224748519339</v>
      </c>
      <c r="K339" s="0" t="s">
        <v>55</v>
      </c>
      <c r="L339" s="0" t="s">
        <v>55</v>
      </c>
      <c r="M339" s="0" t="s">
        <v>55</v>
      </c>
      <c r="N339" s="0" t="s">
        <v>55</v>
      </c>
      <c r="O339" s="0" t="s">
        <v>55</v>
      </c>
      <c r="P339" s="0" t="s">
        <v>55</v>
      </c>
      <c r="Q339" s="0" t="s">
        <v>55</v>
      </c>
      <c r="R339" s="0" t="s">
        <v>31</v>
      </c>
      <c r="S339" s="0" t="s">
        <v>31</v>
      </c>
      <c r="T339" s="0" t="s">
        <v>31</v>
      </c>
      <c r="U339" s="0" t="s">
        <v>2181</v>
      </c>
      <c r="V339" s="0" t="n">
        <v>34</v>
      </c>
      <c r="W339" s="0" t="n">
        <v>32</v>
      </c>
      <c r="X339" s="0" t="n">
        <v>9</v>
      </c>
      <c r="Y339" s="0" t="n">
        <v>1</v>
      </c>
      <c r="Z339" s="0" t="n">
        <v>1</v>
      </c>
      <c r="AA339" s="0" t="n">
        <v>0</v>
      </c>
      <c r="AH339" s="0" t="s">
        <v>2182</v>
      </c>
      <c r="AI339" s="0" t="s">
        <v>2183</v>
      </c>
      <c r="AJ339" s="0" t="s">
        <v>2184</v>
      </c>
      <c r="AN339" s="31" t="s">
        <v>2182</v>
      </c>
      <c r="AO339" s="0" t="b">
        <f aca="false">EXACT(AN339,AB339)</f>
        <v>0</v>
      </c>
      <c r="AP339" s="0" t="b">
        <f aca="false">EXACT(AO339,AE339)</f>
        <v>0</v>
      </c>
      <c r="AQ339" s="0" t="b">
        <f aca="false">EXACT(AN339,AH339)</f>
        <v>1</v>
      </c>
      <c r="AR339" s="0" t="b">
        <f aca="false">EXACT(AN339,AI339)</f>
        <v>0</v>
      </c>
      <c r="AS339" s="0" t="b">
        <f aca="false">EXACT(AN339,AJ339)</f>
        <v>0</v>
      </c>
      <c r="AT339" s="0" t="n">
        <f aca="false">IF(OR(AQ339,AR339,AS339),TRUE(),FALSE())</f>
        <v>1</v>
      </c>
      <c r="AW339" s="32" t="str">
        <f aca="false">IF(ISBLANK(AB339),"-",IF(EXACT(AB339,AN339),"-","FP"))</f>
        <v>-</v>
      </c>
      <c r="AX339" s="32" t="str">
        <f aca="false">IF(ISBLANK(AB339),"FN","-")</f>
        <v>FN</v>
      </c>
      <c r="AZ339" s="0" t="n">
        <f aca="false">COUNTIF(AO$10:$AO339,"FALSE")</f>
        <v>330</v>
      </c>
      <c r="BA339" s="0" t="n">
        <f aca="false">COUNTIF(AT$10:$AT339,"FALSE")</f>
        <v>53</v>
      </c>
      <c r="BC339" s="33" t="n">
        <f aca="false">AZ339*100/1267</f>
        <v>26.0457774269929</v>
      </c>
      <c r="BD339" s="33" t="n">
        <f aca="false">BA339*100/1267</f>
        <v>4.18310970797159</v>
      </c>
      <c r="BK339" s="29" t="n">
        <v>343.945483172985</v>
      </c>
      <c r="BL339" s="33" t="n">
        <v>4.18310970797159</v>
      </c>
    </row>
    <row r="340" customFormat="false" ht="12.75" hidden="false" customHeight="false" outlineLevel="0" collapsed="false">
      <c r="C340" s="28" t="n">
        <v>331</v>
      </c>
      <c r="D340" s="0" t="s">
        <v>2185</v>
      </c>
      <c r="E340" s="29" t="n">
        <v>344.026406904567</v>
      </c>
      <c r="F340" s="28" t="n">
        <v>3</v>
      </c>
      <c r="G340" s="28" t="n">
        <v>5</v>
      </c>
      <c r="H340" s="30" t="n">
        <v>12.0400357031226</v>
      </c>
      <c r="I340" s="30" t="n">
        <v>100.055331369313</v>
      </c>
      <c r="J340" s="30" t="n">
        <v>15.4401519136296</v>
      </c>
      <c r="K340" s="0" t="s">
        <v>55</v>
      </c>
      <c r="L340" s="0" t="s">
        <v>55</v>
      </c>
      <c r="M340" s="0" t="s">
        <v>55</v>
      </c>
      <c r="N340" s="0" t="s">
        <v>55</v>
      </c>
      <c r="O340" s="0" t="s">
        <v>55</v>
      </c>
      <c r="P340" s="0" t="s">
        <v>55</v>
      </c>
      <c r="Q340" s="0" t="s">
        <v>55</v>
      </c>
      <c r="R340" s="0" t="s">
        <v>55</v>
      </c>
      <c r="S340" s="0" t="s">
        <v>55</v>
      </c>
      <c r="T340" s="0" t="s">
        <v>31</v>
      </c>
      <c r="U340" s="0" t="s">
        <v>2186</v>
      </c>
      <c r="V340" s="0" t="n">
        <v>138</v>
      </c>
      <c r="W340" s="0" t="n">
        <v>22</v>
      </c>
      <c r="X340" s="0" t="n">
        <v>22</v>
      </c>
      <c r="Y340" s="0" t="n">
        <v>15</v>
      </c>
      <c r="Z340" s="0" t="n">
        <v>2</v>
      </c>
      <c r="AA340" s="0" t="n">
        <v>1</v>
      </c>
      <c r="AB340" s="0" t="s">
        <v>2187</v>
      </c>
      <c r="AC340" s="0" t="s">
        <v>2188</v>
      </c>
      <c r="AD340" s="0" t="s">
        <v>2189</v>
      </c>
      <c r="AH340" s="0" t="s">
        <v>2190</v>
      </c>
      <c r="AI340" s="0" t="s">
        <v>2191</v>
      </c>
      <c r="AJ340" s="0" t="s">
        <v>2187</v>
      </c>
      <c r="AN340" s="31" t="s">
        <v>2190</v>
      </c>
      <c r="AO340" s="0" t="b">
        <f aca="false">EXACT(AN340,AB340)</f>
        <v>0</v>
      </c>
      <c r="AP340" s="0" t="b">
        <f aca="false">EXACT(AO340,AE340)</f>
        <v>0</v>
      </c>
      <c r="AQ340" s="0" t="b">
        <f aca="false">EXACT(AN340,AH340)</f>
        <v>1</v>
      </c>
      <c r="AR340" s="0" t="b">
        <f aca="false">EXACT(AN340,AI340)</f>
        <v>0</v>
      </c>
      <c r="AS340" s="0" t="b">
        <f aca="false">EXACT(AN340,AJ340)</f>
        <v>0</v>
      </c>
      <c r="AT340" s="0" t="n">
        <f aca="false">IF(OR(AQ340,AR340,AS340),TRUE(),FALSE())</f>
        <v>1</v>
      </c>
      <c r="AW340" s="32" t="str">
        <f aca="false">IF(ISBLANK(AB340),"-",IF(EXACT(AB340,AN340),"-","FP"))</f>
        <v>FP</v>
      </c>
      <c r="AX340" s="32" t="str">
        <f aca="false">IF(ISBLANK(AB340),"FN","-")</f>
        <v>-</v>
      </c>
      <c r="AZ340" s="0" t="n">
        <f aca="false">COUNTIF(AO$10:$AO340,"FALSE")</f>
        <v>331</v>
      </c>
      <c r="BA340" s="0" t="n">
        <f aca="false">COUNTIF(AT$10:$AT340,"FALSE")</f>
        <v>53</v>
      </c>
      <c r="BC340" s="33" t="n">
        <f aca="false">AZ340*100/1267</f>
        <v>26.1247040252565</v>
      </c>
      <c r="BD340" s="33" t="n">
        <f aca="false">BA340*100/1267</f>
        <v>4.18310970797159</v>
      </c>
      <c r="BK340" s="29" t="n">
        <v>344.026406904567</v>
      </c>
      <c r="BL340" s="33" t="n">
        <v>4.18310970797159</v>
      </c>
    </row>
    <row r="341" customFormat="false" ht="12.75" hidden="false" customHeight="false" outlineLevel="0" collapsed="false">
      <c r="C341" s="28" t="n">
        <v>332</v>
      </c>
      <c r="D341" s="0" t="s">
        <v>2192</v>
      </c>
      <c r="E341" s="29" t="n">
        <v>344.061916649271</v>
      </c>
      <c r="F341" s="28" t="n">
        <v>3</v>
      </c>
      <c r="G341" s="28" t="n">
        <v>5</v>
      </c>
      <c r="H341" s="30" t="n">
        <v>12.6412130445818</v>
      </c>
      <c r="I341" s="30" t="n">
        <v>2.83829724606045</v>
      </c>
      <c r="J341" s="30" t="n">
        <v>1.55705285827258</v>
      </c>
      <c r="K341" s="0" t="s">
        <v>55</v>
      </c>
      <c r="L341" s="0" t="s">
        <v>55</v>
      </c>
      <c r="M341" s="0" t="s">
        <v>55</v>
      </c>
      <c r="N341" s="0" t="s">
        <v>55</v>
      </c>
      <c r="O341" s="0" t="s">
        <v>55</v>
      </c>
      <c r="P341" s="0" t="s">
        <v>55</v>
      </c>
      <c r="Q341" s="0" t="s">
        <v>55</v>
      </c>
      <c r="R341" s="0" t="s">
        <v>31</v>
      </c>
      <c r="S341" s="0" t="s">
        <v>31</v>
      </c>
      <c r="T341" s="0" t="s">
        <v>31</v>
      </c>
      <c r="U341" s="0" t="s">
        <v>2193</v>
      </c>
      <c r="V341" s="0" t="n">
        <v>52</v>
      </c>
      <c r="W341" s="0" t="n">
        <v>52</v>
      </c>
      <c r="X341" s="0" t="n">
        <v>44</v>
      </c>
      <c r="Y341" s="0" t="n">
        <v>29</v>
      </c>
      <c r="Z341" s="0" t="n">
        <v>9</v>
      </c>
      <c r="AA341" s="0" t="n">
        <v>0</v>
      </c>
      <c r="AB341" s="0" t="s">
        <v>2194</v>
      </c>
      <c r="AC341" s="0" t="s">
        <v>2195</v>
      </c>
      <c r="AD341" s="0" t="s">
        <v>2196</v>
      </c>
      <c r="AH341" s="0" t="s">
        <v>2197</v>
      </c>
      <c r="AI341" s="0" t="s">
        <v>2198</v>
      </c>
      <c r="AJ341" s="0" t="s">
        <v>2199</v>
      </c>
      <c r="AN341" s="31" t="s">
        <v>2200</v>
      </c>
      <c r="AO341" s="0" t="b">
        <f aca="false">EXACT(AN341,AB341)</f>
        <v>0</v>
      </c>
      <c r="AP341" s="0" t="b">
        <f aca="false">EXACT(AO341,AE341)</f>
        <v>0</v>
      </c>
      <c r="AQ341" s="0" t="b">
        <f aca="false">EXACT(AN341,AH341)</f>
        <v>0</v>
      </c>
      <c r="AR341" s="0" t="b">
        <f aca="false">EXACT(AN341,AI341)</f>
        <v>0</v>
      </c>
      <c r="AS341" s="0" t="b">
        <f aca="false">EXACT(AN341,AJ341)</f>
        <v>0</v>
      </c>
      <c r="AT341" s="0" t="n">
        <f aca="false">IF(OR(AQ341,AR341,AS341),TRUE(),FALSE())</f>
        <v>0</v>
      </c>
      <c r="AW341" s="32" t="str">
        <f aca="false">IF(ISBLANK(AB341),"-",IF(EXACT(AB341,AN341),"-","FP"))</f>
        <v>FP</v>
      </c>
      <c r="AX341" s="32" t="str">
        <f aca="false">IF(ISBLANK(AB341),"FN","-")</f>
        <v>-</v>
      </c>
      <c r="AZ341" s="0" t="n">
        <f aca="false">COUNTIF(AO$10:$AO341,"FALSE")</f>
        <v>332</v>
      </c>
      <c r="BA341" s="0" t="n">
        <f aca="false">COUNTIF(AT$10:$AT341,"FALSE")</f>
        <v>54</v>
      </c>
      <c r="BC341" s="33" t="n">
        <f aca="false">AZ341*100/1267</f>
        <v>26.2036306235201</v>
      </c>
      <c r="BD341" s="33" t="n">
        <f aca="false">BA341*100/1267</f>
        <v>4.2620363062352</v>
      </c>
      <c r="BK341" s="29" t="n">
        <v>344.061916649271</v>
      </c>
      <c r="BL341" s="33" t="n">
        <v>4.2620363062352</v>
      </c>
    </row>
    <row r="342" customFormat="false" ht="12.75" hidden="false" customHeight="false" outlineLevel="0" collapsed="false">
      <c r="C342" s="28" t="n">
        <v>333</v>
      </c>
      <c r="D342" s="0" t="s">
        <v>2201</v>
      </c>
      <c r="E342" s="29" t="n">
        <v>344.073226726106</v>
      </c>
      <c r="F342" s="28" t="n">
        <v>3</v>
      </c>
      <c r="G342" s="28" t="n">
        <v>5</v>
      </c>
      <c r="H342" s="30" t="n">
        <v>21.5882976023669</v>
      </c>
      <c r="I342" s="30" t="n">
        <v>66.0661462450707</v>
      </c>
      <c r="J342" s="30" t="n">
        <v>13.8691662522496</v>
      </c>
      <c r="K342" s="0" t="s">
        <v>55</v>
      </c>
      <c r="L342" s="0" t="s">
        <v>55</v>
      </c>
      <c r="M342" s="0" t="s">
        <v>55</v>
      </c>
      <c r="N342" s="0" t="s">
        <v>55</v>
      </c>
      <c r="O342" s="0" t="s">
        <v>55</v>
      </c>
      <c r="P342" s="0" t="s">
        <v>55</v>
      </c>
      <c r="Q342" s="0" t="s">
        <v>55</v>
      </c>
      <c r="R342" s="0" t="s">
        <v>55</v>
      </c>
      <c r="S342" s="0" t="s">
        <v>55</v>
      </c>
      <c r="T342" s="0" t="s">
        <v>31</v>
      </c>
      <c r="U342" s="0" t="s">
        <v>2202</v>
      </c>
      <c r="V342" s="0" t="n">
        <v>89</v>
      </c>
      <c r="W342" s="0" t="n">
        <v>13</v>
      </c>
      <c r="X342" s="0" t="n">
        <v>10</v>
      </c>
      <c r="Y342" s="0" t="n">
        <v>2</v>
      </c>
      <c r="Z342" s="0" t="n">
        <v>1</v>
      </c>
      <c r="AA342" s="0" t="n">
        <v>1</v>
      </c>
      <c r="AB342" s="0" t="s">
        <v>2203</v>
      </c>
      <c r="AC342" s="0" t="s">
        <v>2204</v>
      </c>
      <c r="AD342" s="0" t="s">
        <v>2205</v>
      </c>
      <c r="AH342" s="0" t="s">
        <v>2206</v>
      </c>
      <c r="AI342" s="0" t="s">
        <v>2207</v>
      </c>
      <c r="AJ342" s="0" t="s">
        <v>2208</v>
      </c>
      <c r="AN342" s="31" t="s">
        <v>2206</v>
      </c>
      <c r="AO342" s="0" t="b">
        <f aca="false">EXACT(AN342,AB342)</f>
        <v>0</v>
      </c>
      <c r="AP342" s="0" t="b">
        <f aca="false">EXACT(AO342,AE342)</f>
        <v>0</v>
      </c>
      <c r="AQ342" s="0" t="b">
        <f aca="false">EXACT(AN342,AH342)</f>
        <v>1</v>
      </c>
      <c r="AR342" s="0" t="b">
        <f aca="false">EXACT(AN342,AI342)</f>
        <v>0</v>
      </c>
      <c r="AS342" s="0" t="b">
        <f aca="false">EXACT(AN342,AJ342)</f>
        <v>0</v>
      </c>
      <c r="AT342" s="0" t="n">
        <f aca="false">IF(OR(AQ342,AR342,AS342),TRUE(),FALSE())</f>
        <v>1</v>
      </c>
      <c r="AW342" s="32" t="str">
        <f aca="false">IF(ISBLANK(AB342),"-",IF(EXACT(AB342,AN342),"-","FP"))</f>
        <v>FP</v>
      </c>
      <c r="AX342" s="32" t="str">
        <f aca="false">IF(ISBLANK(AB342),"FN","-")</f>
        <v>-</v>
      </c>
      <c r="AZ342" s="0" t="n">
        <f aca="false">COUNTIF(AO$10:$AO342,"FALSE")</f>
        <v>333</v>
      </c>
      <c r="BA342" s="0" t="n">
        <f aca="false">COUNTIF(AT$10:$AT342,"FALSE")</f>
        <v>54</v>
      </c>
      <c r="BC342" s="33" t="n">
        <f aca="false">AZ342*100/1267</f>
        <v>26.2825572217837</v>
      </c>
      <c r="BD342" s="33" t="n">
        <f aca="false">BA342*100/1267</f>
        <v>4.2620363062352</v>
      </c>
      <c r="BK342" s="29" t="n">
        <v>344.073226726106</v>
      </c>
      <c r="BL342" s="33" t="n">
        <v>4.2620363062352</v>
      </c>
    </row>
    <row r="343" customFormat="false" ht="12.75" hidden="false" customHeight="false" outlineLevel="0" collapsed="false">
      <c r="C343" s="28" t="n">
        <v>334</v>
      </c>
      <c r="D343" s="0" t="s">
        <v>2209</v>
      </c>
      <c r="E343" s="29" t="n">
        <v>344.983655622703</v>
      </c>
      <c r="F343" s="28" t="n">
        <v>3</v>
      </c>
      <c r="G343" s="28" t="n">
        <v>5</v>
      </c>
      <c r="H343" s="30" t="n">
        <v>13.0163403510544</v>
      </c>
      <c r="I343" s="30" t="n">
        <v>9.31240667871088</v>
      </c>
      <c r="J343" s="30" t="n">
        <v>0.606456685153869</v>
      </c>
      <c r="K343" s="0" t="s">
        <v>55</v>
      </c>
      <c r="L343" s="0" t="s">
        <v>55</v>
      </c>
      <c r="M343" s="0" t="s">
        <v>55</v>
      </c>
      <c r="N343" s="0" t="s">
        <v>55</v>
      </c>
      <c r="O343" s="0" t="s">
        <v>55</v>
      </c>
      <c r="P343" s="0" t="s">
        <v>55</v>
      </c>
      <c r="Q343" s="0" t="s">
        <v>55</v>
      </c>
      <c r="R343" s="0" t="s">
        <v>31</v>
      </c>
      <c r="S343" s="0" t="s">
        <v>31</v>
      </c>
      <c r="T343" s="0" t="s">
        <v>31</v>
      </c>
      <c r="U343" s="0" t="s">
        <v>2210</v>
      </c>
      <c r="V343" s="0" t="n">
        <v>45</v>
      </c>
      <c r="W343" s="0" t="n">
        <v>45</v>
      </c>
      <c r="X343" s="0" t="n">
        <v>42</v>
      </c>
      <c r="Y343" s="0" t="n">
        <v>19</v>
      </c>
      <c r="Z343" s="0" t="n">
        <v>7</v>
      </c>
      <c r="AA343" s="0" t="n">
        <v>4</v>
      </c>
      <c r="AB343" s="0" t="s">
        <v>2211</v>
      </c>
      <c r="AH343" s="0" t="s">
        <v>2212</v>
      </c>
      <c r="AI343" s="0" t="s">
        <v>2213</v>
      </c>
      <c r="AJ343" s="0" t="s">
        <v>2214</v>
      </c>
      <c r="AN343" s="31" t="s">
        <v>2212</v>
      </c>
      <c r="AO343" s="0" t="b">
        <f aca="false">EXACT(AN343,AB343)</f>
        <v>0</v>
      </c>
      <c r="AP343" s="0" t="b">
        <f aca="false">EXACT(AO343,AE343)</f>
        <v>0</v>
      </c>
      <c r="AQ343" s="0" t="b">
        <f aca="false">EXACT(AN343,AH343)</f>
        <v>1</v>
      </c>
      <c r="AR343" s="0" t="b">
        <f aca="false">EXACT(AN343,AI343)</f>
        <v>0</v>
      </c>
      <c r="AS343" s="0" t="b">
        <f aca="false">EXACT(AN343,AJ343)</f>
        <v>0</v>
      </c>
      <c r="AT343" s="0" t="n">
        <f aca="false">IF(OR(AQ343,AR343,AS343),TRUE(),FALSE())</f>
        <v>1</v>
      </c>
      <c r="AW343" s="32" t="str">
        <f aca="false">IF(ISBLANK(AB343),"-",IF(EXACT(AB343,AN343),"-","FP"))</f>
        <v>FP</v>
      </c>
      <c r="AX343" s="32" t="str">
        <f aca="false">IF(ISBLANK(AB343),"FN","-")</f>
        <v>-</v>
      </c>
      <c r="AZ343" s="0" t="n">
        <f aca="false">COUNTIF(AO$10:$AO343,"FALSE")</f>
        <v>334</v>
      </c>
      <c r="BA343" s="0" t="n">
        <f aca="false">COUNTIF(AT$10:$AT343,"FALSE")</f>
        <v>54</v>
      </c>
      <c r="BC343" s="33" t="n">
        <f aca="false">AZ343*100/1267</f>
        <v>26.3614838200474</v>
      </c>
      <c r="BD343" s="33" t="n">
        <f aca="false">BA343*100/1267</f>
        <v>4.2620363062352</v>
      </c>
      <c r="BK343" s="29" t="n">
        <v>344.983655622703</v>
      </c>
      <c r="BL343" s="33" t="n">
        <v>4.2620363062352</v>
      </c>
    </row>
    <row r="344" customFormat="false" ht="12.75" hidden="false" customHeight="false" outlineLevel="0" collapsed="false">
      <c r="C344" s="28" t="n">
        <v>335</v>
      </c>
      <c r="D344" s="0" t="s">
        <v>2215</v>
      </c>
      <c r="E344" s="29" t="n">
        <v>344.994959943429</v>
      </c>
      <c r="F344" s="28" t="n">
        <v>3</v>
      </c>
      <c r="G344" s="28" t="n">
        <v>5</v>
      </c>
      <c r="H344" s="30" t="n">
        <v>16.3059863592477</v>
      </c>
      <c r="I344" s="30" t="n">
        <v>67.9279122110842</v>
      </c>
      <c r="J344" s="30" t="n">
        <v>11.502024831844</v>
      </c>
      <c r="K344" s="0" t="s">
        <v>55</v>
      </c>
      <c r="L344" s="0" t="s">
        <v>55</v>
      </c>
      <c r="M344" s="0" t="s">
        <v>55</v>
      </c>
      <c r="N344" s="0" t="s">
        <v>55</v>
      </c>
      <c r="O344" s="0" t="s">
        <v>55</v>
      </c>
      <c r="P344" s="0" t="s">
        <v>55</v>
      </c>
      <c r="Q344" s="0" t="s">
        <v>55</v>
      </c>
      <c r="R344" s="0" t="s">
        <v>55</v>
      </c>
      <c r="S344" s="0" t="s">
        <v>55</v>
      </c>
      <c r="T344" s="0" t="s">
        <v>31</v>
      </c>
      <c r="U344" s="0" t="s">
        <v>2216</v>
      </c>
      <c r="V344" s="0" t="n">
        <v>124</v>
      </c>
      <c r="W344" s="0" t="n">
        <v>19</v>
      </c>
      <c r="X344" s="0" t="n">
        <v>18</v>
      </c>
      <c r="Y344" s="0" t="n">
        <v>6</v>
      </c>
      <c r="Z344" s="0" t="n">
        <v>1</v>
      </c>
      <c r="AA344" s="0" t="n">
        <v>0</v>
      </c>
      <c r="AB344" s="0" t="s">
        <v>2217</v>
      </c>
      <c r="AC344" s="0" t="s">
        <v>2218</v>
      </c>
      <c r="AD344" s="0" t="s">
        <v>2219</v>
      </c>
      <c r="AH344" s="0" t="s">
        <v>2220</v>
      </c>
      <c r="AI344" s="0" t="s">
        <v>2217</v>
      </c>
      <c r="AJ344" s="0" t="s">
        <v>2221</v>
      </c>
      <c r="AN344" s="31" t="s">
        <v>2222</v>
      </c>
      <c r="AO344" s="0" t="b">
        <f aca="false">EXACT(AN344,AB344)</f>
        <v>0</v>
      </c>
      <c r="AP344" s="0" t="b">
        <f aca="false">EXACT(AO344,AE344)</f>
        <v>0</v>
      </c>
      <c r="AQ344" s="0" t="b">
        <f aca="false">EXACT(AN344,AH344)</f>
        <v>0</v>
      </c>
      <c r="AR344" s="0" t="b">
        <f aca="false">EXACT(AN344,AI344)</f>
        <v>0</v>
      </c>
      <c r="AS344" s="0" t="b">
        <f aca="false">EXACT(AN344,AJ344)</f>
        <v>0</v>
      </c>
      <c r="AT344" s="0" t="n">
        <f aca="false">IF(OR(AQ344,AR344,AS344),TRUE(),FALSE())</f>
        <v>0</v>
      </c>
      <c r="AW344" s="32" t="str">
        <f aca="false">IF(ISBLANK(AB344),"-",IF(EXACT(AB344,AN344),"-","FP"))</f>
        <v>FP</v>
      </c>
      <c r="AX344" s="32" t="str">
        <f aca="false">IF(ISBLANK(AB344),"FN","-")</f>
        <v>-</v>
      </c>
      <c r="AZ344" s="0" t="n">
        <f aca="false">COUNTIF(AO$10:$AO344,"FALSE")</f>
        <v>335</v>
      </c>
      <c r="BA344" s="0" t="n">
        <f aca="false">COUNTIF(AT$10:$AT344,"FALSE")</f>
        <v>55</v>
      </c>
      <c r="BC344" s="33" t="n">
        <f aca="false">AZ344*100/1267</f>
        <v>26.440410418311</v>
      </c>
      <c r="BD344" s="33" t="n">
        <f aca="false">BA344*100/1267</f>
        <v>4.34096290449882</v>
      </c>
      <c r="BK344" s="29" t="n">
        <v>344.994959943429</v>
      </c>
      <c r="BL344" s="33" t="n">
        <v>4.34096290449882</v>
      </c>
    </row>
    <row r="345" customFormat="false" ht="12.75" hidden="false" customHeight="false" outlineLevel="0" collapsed="false">
      <c r="C345" s="28" t="n">
        <v>336</v>
      </c>
      <c r="D345" s="0" t="s">
        <v>2223</v>
      </c>
      <c r="E345" s="29" t="n">
        <v>345.083257007149</v>
      </c>
      <c r="F345" s="28" t="n">
        <v>3</v>
      </c>
      <c r="G345" s="28" t="n">
        <v>5</v>
      </c>
      <c r="H345" s="30" t="n">
        <v>14.8481335638176</v>
      </c>
      <c r="I345" s="30" t="n">
        <v>3.16128239136954</v>
      </c>
      <c r="J345" s="30" t="n">
        <v>1.25061560999724</v>
      </c>
      <c r="K345" s="0" t="s">
        <v>55</v>
      </c>
      <c r="L345" s="0" t="s">
        <v>55</v>
      </c>
      <c r="M345" s="0" t="s">
        <v>55</v>
      </c>
      <c r="N345" s="0" t="s">
        <v>55</v>
      </c>
      <c r="O345" s="0" t="s">
        <v>55</v>
      </c>
      <c r="P345" s="0" t="s">
        <v>55</v>
      </c>
      <c r="Q345" s="0" t="s">
        <v>55</v>
      </c>
      <c r="R345" s="0" t="s">
        <v>31</v>
      </c>
      <c r="S345" s="0" t="s">
        <v>31</v>
      </c>
      <c r="T345" s="0" t="s">
        <v>31</v>
      </c>
      <c r="U345" s="0" t="s">
        <v>2224</v>
      </c>
      <c r="V345" s="0" t="n">
        <v>51</v>
      </c>
      <c r="W345" s="0" t="n">
        <v>51</v>
      </c>
      <c r="X345" s="0" t="n">
        <v>47</v>
      </c>
      <c r="Y345" s="0" t="n">
        <v>29</v>
      </c>
      <c r="Z345" s="0" t="n">
        <v>3</v>
      </c>
      <c r="AA345" s="0" t="n">
        <v>0</v>
      </c>
      <c r="AB345" s="0" t="s">
        <v>2225</v>
      </c>
      <c r="AC345" s="0" t="s">
        <v>2226</v>
      </c>
      <c r="AD345" s="0" t="s">
        <v>2227</v>
      </c>
      <c r="AH345" s="0" t="s">
        <v>2225</v>
      </c>
      <c r="AI345" s="0" t="s">
        <v>2228</v>
      </c>
      <c r="AJ345" s="0" t="s">
        <v>2229</v>
      </c>
      <c r="AN345" s="31" t="s">
        <v>2229</v>
      </c>
      <c r="AO345" s="0" t="b">
        <f aca="false">EXACT(AN345,AB345)</f>
        <v>0</v>
      </c>
      <c r="AP345" s="0" t="b">
        <f aca="false">EXACT(AO345,AE345)</f>
        <v>0</v>
      </c>
      <c r="AQ345" s="0" t="b">
        <f aca="false">EXACT(AN345,AH345)</f>
        <v>0</v>
      </c>
      <c r="AR345" s="0" t="b">
        <f aca="false">EXACT(AN345,AI345)</f>
        <v>0</v>
      </c>
      <c r="AS345" s="0" t="b">
        <f aca="false">EXACT(AN345,AJ345)</f>
        <v>1</v>
      </c>
      <c r="AT345" s="0" t="n">
        <f aca="false">IF(OR(AQ345,AR345,AS345),TRUE(),FALSE())</f>
        <v>1</v>
      </c>
      <c r="AW345" s="32" t="str">
        <f aca="false">IF(ISBLANK(AB345),"-",IF(EXACT(AB345,AN345),"-","FP"))</f>
        <v>FP</v>
      </c>
      <c r="AX345" s="32" t="str">
        <f aca="false">IF(ISBLANK(AB345),"FN","-")</f>
        <v>-</v>
      </c>
      <c r="AZ345" s="0" t="n">
        <f aca="false">COUNTIF(AO$10:$AO345,"FALSE")</f>
        <v>336</v>
      </c>
      <c r="BA345" s="0" t="n">
        <f aca="false">COUNTIF(AT$10:$AT345,"FALSE")</f>
        <v>55</v>
      </c>
      <c r="BC345" s="33" t="n">
        <f aca="false">AZ345*100/1267</f>
        <v>26.5193370165746</v>
      </c>
      <c r="BD345" s="33" t="n">
        <f aca="false">BA345*100/1267</f>
        <v>4.34096290449882</v>
      </c>
      <c r="BK345" s="29" t="n">
        <v>345.083257007149</v>
      </c>
      <c r="BL345" s="33" t="n">
        <v>4.34096290449882</v>
      </c>
    </row>
    <row r="346" customFormat="false" ht="12.75" hidden="false" customHeight="false" outlineLevel="0" collapsed="false">
      <c r="C346" s="28" t="n">
        <v>337</v>
      </c>
      <c r="D346" s="0" t="s">
        <v>2230</v>
      </c>
      <c r="E346" s="29" t="n">
        <v>345.279418593614</v>
      </c>
      <c r="F346" s="28" t="n">
        <v>3</v>
      </c>
      <c r="G346" s="28" t="n">
        <v>5</v>
      </c>
      <c r="H346" s="30" t="n">
        <v>20.4748472093484</v>
      </c>
      <c r="I346" s="30" t="n">
        <v>1.51029979038249</v>
      </c>
      <c r="J346" s="30" t="n">
        <v>1.35377425153399</v>
      </c>
      <c r="K346" s="0" t="s">
        <v>55</v>
      </c>
      <c r="L346" s="0" t="s">
        <v>55</v>
      </c>
      <c r="M346" s="0" t="s">
        <v>55</v>
      </c>
      <c r="N346" s="0" t="s">
        <v>55</v>
      </c>
      <c r="O346" s="0" t="s">
        <v>55</v>
      </c>
      <c r="P346" s="0" t="s">
        <v>55</v>
      </c>
      <c r="Q346" s="0" t="s">
        <v>55</v>
      </c>
      <c r="R346" s="0" t="s">
        <v>31</v>
      </c>
      <c r="S346" s="0" t="s">
        <v>31</v>
      </c>
      <c r="T346" s="0" t="s">
        <v>31</v>
      </c>
      <c r="U346" s="0" t="s">
        <v>2231</v>
      </c>
      <c r="V346" s="0" t="n">
        <v>3</v>
      </c>
      <c r="W346" s="0" t="n">
        <v>3</v>
      </c>
      <c r="X346" s="0" t="n">
        <v>3</v>
      </c>
      <c r="Y346" s="0" t="n">
        <v>3</v>
      </c>
      <c r="Z346" s="0" t="n">
        <v>2</v>
      </c>
      <c r="AA346" s="0" t="n">
        <v>0</v>
      </c>
      <c r="AH346" s="0" t="s">
        <v>2232</v>
      </c>
      <c r="AI346" s="0" t="s">
        <v>2233</v>
      </c>
      <c r="AJ346" s="0" t="s">
        <v>2234</v>
      </c>
      <c r="AN346" s="31" t="s">
        <v>2233</v>
      </c>
      <c r="AO346" s="0" t="b">
        <f aca="false">EXACT(AN346,AB346)</f>
        <v>0</v>
      </c>
      <c r="AP346" s="0" t="b">
        <f aca="false">EXACT(AO346,AE346)</f>
        <v>0</v>
      </c>
      <c r="AQ346" s="0" t="b">
        <f aca="false">EXACT(AN346,AH346)</f>
        <v>0</v>
      </c>
      <c r="AR346" s="0" t="b">
        <f aca="false">EXACT(AN346,AI346)</f>
        <v>1</v>
      </c>
      <c r="AS346" s="0" t="b">
        <f aca="false">EXACT(AN346,AJ346)</f>
        <v>0</v>
      </c>
      <c r="AT346" s="0" t="n">
        <f aca="false">IF(OR(AQ346,AR346,AS346),TRUE(),FALSE())</f>
        <v>1</v>
      </c>
      <c r="AW346" s="32" t="str">
        <f aca="false">IF(ISBLANK(AB346),"-",IF(EXACT(AB346,AN346),"-","FP"))</f>
        <v>-</v>
      </c>
      <c r="AX346" s="32" t="str">
        <f aca="false">IF(ISBLANK(AB346),"FN","-")</f>
        <v>FN</v>
      </c>
      <c r="AZ346" s="0" t="n">
        <f aca="false">COUNTIF(AO$10:$AO346,"FALSE")</f>
        <v>337</v>
      </c>
      <c r="BA346" s="0" t="n">
        <f aca="false">COUNTIF(AT$10:$AT346,"FALSE")</f>
        <v>55</v>
      </c>
      <c r="BC346" s="33" t="n">
        <f aca="false">AZ346*100/1267</f>
        <v>26.5982636148382</v>
      </c>
      <c r="BD346" s="33" t="n">
        <f aca="false">BA346*100/1267</f>
        <v>4.34096290449882</v>
      </c>
      <c r="BK346" s="29" t="n">
        <v>345.279418593614</v>
      </c>
      <c r="BL346" s="33" t="n">
        <v>4.34096290449882</v>
      </c>
    </row>
    <row r="347" customFormat="false" ht="12.75" hidden="false" customHeight="false" outlineLevel="0" collapsed="false">
      <c r="C347" s="28" t="n">
        <v>338</v>
      </c>
      <c r="D347" s="0" t="s">
        <v>2235</v>
      </c>
      <c r="E347" s="29" t="n">
        <v>347.077018656054</v>
      </c>
      <c r="F347" s="28" t="n">
        <v>3</v>
      </c>
      <c r="G347" s="28" t="n">
        <v>5</v>
      </c>
      <c r="H347" s="30" t="n">
        <v>14.6242853333033</v>
      </c>
      <c r="I347" s="30" t="n">
        <v>2.31333450119832</v>
      </c>
      <c r="J347" s="30" t="n">
        <v>0.671788972078737</v>
      </c>
      <c r="K347" s="0" t="s">
        <v>55</v>
      </c>
      <c r="L347" s="0" t="s">
        <v>55</v>
      </c>
      <c r="M347" s="0" t="s">
        <v>55</v>
      </c>
      <c r="N347" s="0" t="s">
        <v>55</v>
      </c>
      <c r="O347" s="0" t="s">
        <v>55</v>
      </c>
      <c r="P347" s="0" t="s">
        <v>55</v>
      </c>
      <c r="Q347" s="0" t="s">
        <v>55</v>
      </c>
      <c r="R347" s="0" t="s">
        <v>31</v>
      </c>
      <c r="S347" s="0" t="s">
        <v>31</v>
      </c>
      <c r="T347" s="0" t="s">
        <v>31</v>
      </c>
      <c r="U347" s="0" t="s">
        <v>2236</v>
      </c>
      <c r="V347" s="0" t="n">
        <v>47</v>
      </c>
      <c r="W347" s="0" t="n">
        <v>47</v>
      </c>
      <c r="X347" s="0" t="n">
        <v>42</v>
      </c>
      <c r="Y347" s="0" t="n">
        <v>31</v>
      </c>
      <c r="Z347" s="0" t="n">
        <v>5</v>
      </c>
      <c r="AA347" s="0" t="n">
        <v>3</v>
      </c>
      <c r="AB347" s="0" t="s">
        <v>2237</v>
      </c>
      <c r="AC347" s="0" t="s">
        <v>2238</v>
      </c>
      <c r="AD347" s="0" t="s">
        <v>2239</v>
      </c>
      <c r="AH347" s="0" t="s">
        <v>2240</v>
      </c>
      <c r="AI347" s="0" t="s">
        <v>2241</v>
      </c>
      <c r="AJ347" s="0" t="s">
        <v>2242</v>
      </c>
      <c r="AN347" s="31" t="s">
        <v>2241</v>
      </c>
      <c r="AO347" s="0" t="b">
        <f aca="false">EXACT(AN347,AB347)</f>
        <v>0</v>
      </c>
      <c r="AP347" s="0" t="b">
        <f aca="false">EXACT(AO347,AE347)</f>
        <v>0</v>
      </c>
      <c r="AQ347" s="0" t="b">
        <f aca="false">EXACT(AN347,AH347)</f>
        <v>0</v>
      </c>
      <c r="AR347" s="0" t="b">
        <f aca="false">EXACT(AN347,AI347)</f>
        <v>1</v>
      </c>
      <c r="AS347" s="0" t="b">
        <f aca="false">EXACT(AN347,AJ347)</f>
        <v>0</v>
      </c>
      <c r="AT347" s="0" t="n">
        <f aca="false">IF(OR(AQ347,AR347,AS347),TRUE(),FALSE())</f>
        <v>1</v>
      </c>
      <c r="AW347" s="32" t="str">
        <f aca="false">IF(ISBLANK(AB347),"-",IF(EXACT(AB347,AN347),"-","FP"))</f>
        <v>FP</v>
      </c>
      <c r="AX347" s="32" t="str">
        <f aca="false">IF(ISBLANK(AB347),"FN","-")</f>
        <v>-</v>
      </c>
      <c r="AZ347" s="0" t="n">
        <f aca="false">COUNTIF(AO$10:$AO347,"FALSE")</f>
        <v>338</v>
      </c>
      <c r="BA347" s="0" t="n">
        <f aca="false">COUNTIF(AT$10:$AT347,"FALSE")</f>
        <v>55</v>
      </c>
      <c r="BC347" s="33" t="n">
        <f aca="false">AZ347*100/1267</f>
        <v>26.6771902131018</v>
      </c>
      <c r="BD347" s="33" t="n">
        <f aca="false">BA347*100/1267</f>
        <v>4.34096290449882</v>
      </c>
      <c r="BK347" s="29" t="n">
        <v>347.077018656054</v>
      </c>
      <c r="BL347" s="33" t="n">
        <v>4.34096290449882</v>
      </c>
    </row>
    <row r="348" customFormat="false" ht="12.75" hidden="false" customHeight="false" outlineLevel="0" collapsed="false">
      <c r="C348" s="28" t="n">
        <v>339</v>
      </c>
      <c r="D348" s="0" t="s">
        <v>2243</v>
      </c>
      <c r="E348" s="29" t="n">
        <v>347.912174075589</v>
      </c>
      <c r="F348" s="28" t="n">
        <v>3</v>
      </c>
      <c r="G348" s="28" t="n">
        <v>5</v>
      </c>
      <c r="H348" s="30" t="n">
        <v>11.2434626977706</v>
      </c>
      <c r="I348" s="30" t="n">
        <v>98.8273762530053</v>
      </c>
      <c r="J348" s="30" t="n">
        <v>15.4559713982622</v>
      </c>
      <c r="K348" s="0" t="s">
        <v>55</v>
      </c>
      <c r="L348" s="0" t="s">
        <v>55</v>
      </c>
      <c r="M348" s="0" t="s">
        <v>55</v>
      </c>
      <c r="N348" s="0" t="s">
        <v>55</v>
      </c>
      <c r="O348" s="0" t="s">
        <v>55</v>
      </c>
      <c r="P348" s="0" t="s">
        <v>55</v>
      </c>
      <c r="Q348" s="0" t="s">
        <v>55</v>
      </c>
      <c r="R348" s="0" t="s">
        <v>55</v>
      </c>
      <c r="S348" s="0" t="s">
        <v>55</v>
      </c>
      <c r="T348" s="0" t="s">
        <v>31</v>
      </c>
      <c r="U348" s="0" t="s">
        <v>2244</v>
      </c>
      <c r="V348" s="0" t="n">
        <v>117</v>
      </c>
      <c r="W348" s="0" t="n">
        <v>70</v>
      </c>
      <c r="X348" s="0" t="n">
        <v>66</v>
      </c>
      <c r="Y348" s="0" t="n">
        <v>19</v>
      </c>
      <c r="Z348" s="0" t="n">
        <v>2</v>
      </c>
      <c r="AA348" s="0" t="n">
        <v>0</v>
      </c>
      <c r="AH348" s="0" t="s">
        <v>2245</v>
      </c>
      <c r="AI348" s="0" t="s">
        <v>2246</v>
      </c>
      <c r="AJ348" s="0" t="s">
        <v>2247</v>
      </c>
      <c r="AN348" s="31" t="s">
        <v>2245</v>
      </c>
      <c r="AO348" s="0" t="b">
        <f aca="false">EXACT(AN348,AB348)</f>
        <v>0</v>
      </c>
      <c r="AP348" s="0" t="b">
        <f aca="false">EXACT(AO348,AE348)</f>
        <v>0</v>
      </c>
      <c r="AQ348" s="0" t="b">
        <f aca="false">EXACT(AN348,AH348)</f>
        <v>1</v>
      </c>
      <c r="AR348" s="0" t="b">
        <f aca="false">EXACT(AN348,AI348)</f>
        <v>0</v>
      </c>
      <c r="AS348" s="0" t="b">
        <f aca="false">EXACT(AN348,AJ348)</f>
        <v>0</v>
      </c>
      <c r="AT348" s="0" t="n">
        <f aca="false">IF(OR(AQ348,AR348,AS348),TRUE(),FALSE())</f>
        <v>1</v>
      </c>
      <c r="AW348" s="32" t="str">
        <f aca="false">IF(ISBLANK(AB348),"-",IF(EXACT(AB348,AN348),"-","FP"))</f>
        <v>-</v>
      </c>
      <c r="AX348" s="32" t="str">
        <f aca="false">IF(ISBLANK(AB348),"FN","-")</f>
        <v>FN</v>
      </c>
      <c r="AZ348" s="0" t="n">
        <f aca="false">COUNTIF(AO$10:$AO348,"FALSE")</f>
        <v>339</v>
      </c>
      <c r="BA348" s="0" t="n">
        <f aca="false">COUNTIF(AT$10:$AT348,"FALSE")</f>
        <v>55</v>
      </c>
      <c r="BC348" s="33" t="n">
        <f aca="false">AZ348*100/1267</f>
        <v>26.7561168113654</v>
      </c>
      <c r="BD348" s="33" t="n">
        <f aca="false">BA348*100/1267</f>
        <v>4.34096290449882</v>
      </c>
      <c r="BK348" s="29" t="n">
        <v>347.912174075589</v>
      </c>
      <c r="BL348" s="33" t="n">
        <v>4.34096290449882</v>
      </c>
    </row>
    <row r="349" customFormat="false" ht="12.75" hidden="false" customHeight="false" outlineLevel="0" collapsed="false">
      <c r="C349" s="28" t="n">
        <v>340</v>
      </c>
      <c r="D349" s="0" t="s">
        <v>2248</v>
      </c>
      <c r="E349" s="29" t="n">
        <v>348.038230129676</v>
      </c>
      <c r="F349" s="28" t="n">
        <v>3</v>
      </c>
      <c r="G349" s="28" t="n">
        <v>5</v>
      </c>
      <c r="H349" s="30" t="n">
        <v>19.2324984185335</v>
      </c>
      <c r="I349" s="30" t="n">
        <v>100.112757119928</v>
      </c>
      <c r="J349" s="30" t="n">
        <v>18.8250981050497</v>
      </c>
      <c r="K349" s="0" t="s">
        <v>55</v>
      </c>
      <c r="L349" s="0" t="s">
        <v>55</v>
      </c>
      <c r="M349" s="0" t="s">
        <v>55</v>
      </c>
      <c r="N349" s="0" t="s">
        <v>55</v>
      </c>
      <c r="O349" s="0" t="s">
        <v>55</v>
      </c>
      <c r="P349" s="0" t="s">
        <v>55</v>
      </c>
      <c r="Q349" s="0" t="s">
        <v>55</v>
      </c>
      <c r="R349" s="0" t="s">
        <v>55</v>
      </c>
      <c r="S349" s="0" t="s">
        <v>55</v>
      </c>
      <c r="T349" s="0" t="s">
        <v>31</v>
      </c>
      <c r="U349" s="0" t="s">
        <v>2249</v>
      </c>
      <c r="V349" s="0" t="n">
        <v>139</v>
      </c>
      <c r="W349" s="0" t="n">
        <v>18</v>
      </c>
      <c r="X349" s="0" t="n">
        <v>17</v>
      </c>
      <c r="Y349" s="0" t="n">
        <v>4</v>
      </c>
      <c r="Z349" s="0" t="n">
        <v>2</v>
      </c>
      <c r="AA349" s="0" t="n">
        <v>0</v>
      </c>
      <c r="AB349" s="0" t="s">
        <v>2250</v>
      </c>
      <c r="AC349" s="0" t="s">
        <v>2251</v>
      </c>
      <c r="AD349" s="0" t="s">
        <v>2252</v>
      </c>
      <c r="AH349" s="0" t="s">
        <v>2253</v>
      </c>
      <c r="AI349" s="0" t="s">
        <v>2254</v>
      </c>
      <c r="AJ349" s="0" t="s">
        <v>2255</v>
      </c>
      <c r="AN349" s="31" t="s">
        <v>2254</v>
      </c>
      <c r="AO349" s="0" t="b">
        <f aca="false">EXACT(AN349,AB349)</f>
        <v>0</v>
      </c>
      <c r="AP349" s="0" t="b">
        <f aca="false">EXACT(AO349,AE349)</f>
        <v>0</v>
      </c>
      <c r="AQ349" s="0" t="b">
        <f aca="false">EXACT(AN349,AH349)</f>
        <v>0</v>
      </c>
      <c r="AR349" s="0" t="b">
        <f aca="false">EXACT(AN349,AI349)</f>
        <v>1</v>
      </c>
      <c r="AS349" s="0" t="b">
        <f aca="false">EXACT(AN349,AJ349)</f>
        <v>0</v>
      </c>
      <c r="AT349" s="0" t="n">
        <f aca="false">IF(OR(AQ349,AR349,AS349),TRUE(),FALSE())</f>
        <v>1</v>
      </c>
      <c r="AW349" s="32" t="str">
        <f aca="false">IF(ISBLANK(AB349),"-",IF(EXACT(AB349,AN349),"-","FP"))</f>
        <v>FP</v>
      </c>
      <c r="AX349" s="32" t="str">
        <f aca="false">IF(ISBLANK(AB349),"FN","-")</f>
        <v>-</v>
      </c>
      <c r="AZ349" s="0" t="n">
        <f aca="false">COUNTIF(AO$10:$AO349,"FALSE")</f>
        <v>340</v>
      </c>
      <c r="BA349" s="0" t="n">
        <f aca="false">COUNTIF(AT$10:$AT349,"FALSE")</f>
        <v>55</v>
      </c>
      <c r="BC349" s="33" t="n">
        <f aca="false">AZ349*100/1267</f>
        <v>26.835043409629</v>
      </c>
      <c r="BD349" s="33" t="n">
        <f aca="false">BA349*100/1267</f>
        <v>4.34096290449882</v>
      </c>
      <c r="BK349" s="29" t="n">
        <v>348.038230129676</v>
      </c>
      <c r="BL349" s="33" t="n">
        <v>4.34096290449882</v>
      </c>
    </row>
    <row r="350" customFormat="false" ht="12.75" hidden="false" customHeight="false" outlineLevel="0" collapsed="false">
      <c r="C350" s="28" t="n">
        <v>341</v>
      </c>
      <c r="D350" s="0" t="s">
        <v>2256</v>
      </c>
      <c r="E350" s="29" t="n">
        <v>348.047258798302</v>
      </c>
      <c r="F350" s="28" t="n">
        <v>3</v>
      </c>
      <c r="G350" s="28" t="n">
        <v>5</v>
      </c>
      <c r="H350" s="30" t="n">
        <v>23.3755137861996</v>
      </c>
      <c r="I350" s="30" t="n">
        <v>66.0453749497595</v>
      </c>
      <c r="J350" s="30" t="n">
        <v>14.9157083262964</v>
      </c>
      <c r="K350" s="0" t="s">
        <v>55</v>
      </c>
      <c r="L350" s="0" t="s">
        <v>55</v>
      </c>
      <c r="M350" s="0" t="s">
        <v>55</v>
      </c>
      <c r="N350" s="0" t="s">
        <v>55</v>
      </c>
      <c r="O350" s="0" t="s">
        <v>55</v>
      </c>
      <c r="P350" s="0" t="s">
        <v>55</v>
      </c>
      <c r="Q350" s="0" t="s">
        <v>55</v>
      </c>
      <c r="R350" s="0" t="s">
        <v>55</v>
      </c>
      <c r="S350" s="0" t="s">
        <v>55</v>
      </c>
      <c r="T350" s="0" t="s">
        <v>31</v>
      </c>
      <c r="U350" s="0" t="s">
        <v>2257</v>
      </c>
      <c r="V350" s="0" t="n">
        <v>131</v>
      </c>
      <c r="W350" s="0" t="n">
        <v>18</v>
      </c>
      <c r="X350" s="0" t="n">
        <v>8</v>
      </c>
      <c r="Y350" s="0" t="n">
        <v>1</v>
      </c>
      <c r="Z350" s="0" t="n">
        <v>1</v>
      </c>
      <c r="AA350" s="0" t="n">
        <v>1</v>
      </c>
      <c r="AB350" s="0" t="s">
        <v>2258</v>
      </c>
      <c r="AC350" s="0" t="s">
        <v>2259</v>
      </c>
      <c r="AD350" s="0" t="s">
        <v>2260</v>
      </c>
      <c r="AE350" s="0" t="s">
        <v>2261</v>
      </c>
      <c r="AH350" s="0" t="s">
        <v>2262</v>
      </c>
      <c r="AI350" s="0" t="s">
        <v>2263</v>
      </c>
      <c r="AJ350" s="0" t="s">
        <v>2264</v>
      </c>
      <c r="AN350" s="31" t="s">
        <v>2262</v>
      </c>
      <c r="AO350" s="0" t="b">
        <f aca="false">EXACT(AN350,AB350)</f>
        <v>0</v>
      </c>
      <c r="AP350" s="0" t="b">
        <f aca="false">EXACT(AO350,AE350)</f>
        <v>0</v>
      </c>
      <c r="AQ350" s="0" t="b">
        <f aca="false">EXACT(AN350,AH350)</f>
        <v>1</v>
      </c>
      <c r="AR350" s="0" t="b">
        <f aca="false">EXACT(AN350,AI350)</f>
        <v>0</v>
      </c>
      <c r="AS350" s="0" t="b">
        <f aca="false">EXACT(AN350,AJ350)</f>
        <v>0</v>
      </c>
      <c r="AT350" s="0" t="n">
        <f aca="false">IF(OR(AQ350,AR350,AS350),TRUE(),FALSE())</f>
        <v>1</v>
      </c>
      <c r="AW350" s="32" t="str">
        <f aca="false">IF(ISBLANK(AB350),"-",IF(EXACT(AB350,AN350),"-","FP"))</f>
        <v>FP</v>
      </c>
      <c r="AX350" s="32" t="str">
        <f aca="false">IF(ISBLANK(AB350),"FN","-")</f>
        <v>-</v>
      </c>
      <c r="AZ350" s="0" t="n">
        <f aca="false">COUNTIF(AO$10:$AO350,"FALSE")</f>
        <v>341</v>
      </c>
      <c r="BA350" s="0" t="n">
        <f aca="false">COUNTIF(AT$10:$AT350,"FALSE")</f>
        <v>55</v>
      </c>
      <c r="BC350" s="33" t="n">
        <f aca="false">AZ350*100/1267</f>
        <v>26.9139700078927</v>
      </c>
      <c r="BD350" s="33" t="n">
        <f aca="false">BA350*100/1267</f>
        <v>4.34096290449882</v>
      </c>
      <c r="BK350" s="29" t="n">
        <v>348.047258798302</v>
      </c>
      <c r="BL350" s="33" t="n">
        <v>4.34096290449882</v>
      </c>
    </row>
    <row r="351" customFormat="false" ht="12.75" hidden="false" customHeight="false" outlineLevel="0" collapsed="false">
      <c r="C351" s="28" t="n">
        <v>342</v>
      </c>
      <c r="D351" s="0" t="s">
        <v>2265</v>
      </c>
      <c r="E351" s="29" t="n">
        <v>348.05961829283</v>
      </c>
      <c r="F351" s="28" t="n">
        <v>3</v>
      </c>
      <c r="G351" s="28" t="n">
        <v>5</v>
      </c>
      <c r="H351" s="30" t="n">
        <v>20.3036697061891</v>
      </c>
      <c r="I351" s="30" t="n">
        <v>5.4958979545653</v>
      </c>
      <c r="J351" s="30" t="n">
        <v>2.30621790666915</v>
      </c>
      <c r="K351" s="0" t="s">
        <v>55</v>
      </c>
      <c r="L351" s="0" t="s">
        <v>55</v>
      </c>
      <c r="M351" s="0" t="s">
        <v>55</v>
      </c>
      <c r="N351" s="0" t="s">
        <v>55</v>
      </c>
      <c r="O351" s="0" t="s">
        <v>55</v>
      </c>
      <c r="P351" s="0" t="s">
        <v>55</v>
      </c>
      <c r="Q351" s="0" t="s">
        <v>55</v>
      </c>
      <c r="R351" s="0" t="s">
        <v>31</v>
      </c>
      <c r="S351" s="0" t="s">
        <v>31</v>
      </c>
      <c r="T351" s="0" t="s">
        <v>31</v>
      </c>
      <c r="U351" s="0" t="s">
        <v>2266</v>
      </c>
      <c r="V351" s="0" t="n">
        <v>55</v>
      </c>
      <c r="W351" s="0" t="n">
        <v>55</v>
      </c>
      <c r="X351" s="0" t="n">
        <v>44</v>
      </c>
      <c r="Y351" s="0" t="n">
        <v>11</v>
      </c>
      <c r="Z351" s="0" t="n">
        <v>4</v>
      </c>
      <c r="AA351" s="0" t="n">
        <v>0</v>
      </c>
      <c r="AB351" s="0" t="s">
        <v>2267</v>
      </c>
      <c r="AC351" s="0" t="s">
        <v>2268</v>
      </c>
      <c r="AD351" s="0" t="s">
        <v>2269</v>
      </c>
      <c r="AH351" s="0" t="s">
        <v>2270</v>
      </c>
      <c r="AI351" s="0" t="s">
        <v>2271</v>
      </c>
      <c r="AJ351" s="0" t="s">
        <v>2272</v>
      </c>
      <c r="AN351" s="31" t="s">
        <v>2270</v>
      </c>
      <c r="AO351" s="0" t="b">
        <f aca="false">EXACT(AN351,AB351)</f>
        <v>0</v>
      </c>
      <c r="AP351" s="0" t="b">
        <f aca="false">EXACT(AO351,AE351)</f>
        <v>0</v>
      </c>
      <c r="AQ351" s="0" t="b">
        <f aca="false">EXACT(AN351,AH351)</f>
        <v>1</v>
      </c>
      <c r="AR351" s="0" t="b">
        <f aca="false">EXACT(AN351,AI351)</f>
        <v>0</v>
      </c>
      <c r="AS351" s="0" t="b">
        <f aca="false">EXACT(AN351,AJ351)</f>
        <v>0</v>
      </c>
      <c r="AT351" s="0" t="n">
        <f aca="false">IF(OR(AQ351,AR351,AS351),TRUE(),FALSE())</f>
        <v>1</v>
      </c>
      <c r="AW351" s="32" t="str">
        <f aca="false">IF(ISBLANK(AB351),"-",IF(EXACT(AB351,AN351),"-","FP"))</f>
        <v>FP</v>
      </c>
      <c r="AX351" s="32" t="str">
        <f aca="false">IF(ISBLANK(AB351),"FN","-")</f>
        <v>-</v>
      </c>
      <c r="AZ351" s="0" t="n">
        <f aca="false">COUNTIF(AO$10:$AO351,"FALSE")</f>
        <v>342</v>
      </c>
      <c r="BA351" s="0" t="n">
        <f aca="false">COUNTIF(AT$10:$AT351,"FALSE")</f>
        <v>55</v>
      </c>
      <c r="BC351" s="33" t="n">
        <f aca="false">AZ351*100/1267</f>
        <v>26.9928966061563</v>
      </c>
      <c r="BD351" s="33" t="n">
        <f aca="false">BA351*100/1267</f>
        <v>4.34096290449882</v>
      </c>
      <c r="BK351" s="29" t="n">
        <v>348.05961829283</v>
      </c>
      <c r="BL351" s="33" t="n">
        <v>4.34096290449882</v>
      </c>
    </row>
    <row r="352" customFormat="false" ht="12.75" hidden="false" customHeight="false" outlineLevel="0" collapsed="false">
      <c r="C352" s="28" t="n">
        <v>343</v>
      </c>
      <c r="D352" s="0" t="s">
        <v>2273</v>
      </c>
      <c r="E352" s="29" t="n">
        <v>348.103643597362</v>
      </c>
      <c r="F352" s="28" t="n">
        <v>3</v>
      </c>
      <c r="G352" s="28" t="n">
        <v>5</v>
      </c>
      <c r="H352" s="30" t="n">
        <v>25.1690664184609</v>
      </c>
      <c r="I352" s="30" t="n">
        <v>18.0117428925258</v>
      </c>
      <c r="J352" s="30" t="n">
        <v>5.09325081733051</v>
      </c>
      <c r="K352" s="0" t="s">
        <v>55</v>
      </c>
      <c r="L352" s="0" t="s">
        <v>55</v>
      </c>
      <c r="M352" s="0" t="s">
        <v>55</v>
      </c>
      <c r="N352" s="0" t="s">
        <v>55</v>
      </c>
      <c r="O352" s="0" t="s">
        <v>55</v>
      </c>
      <c r="P352" s="0" t="s">
        <v>55</v>
      </c>
      <c r="Q352" s="0" t="s">
        <v>55</v>
      </c>
      <c r="R352" s="0" t="s">
        <v>31</v>
      </c>
      <c r="S352" s="0" t="s">
        <v>31</v>
      </c>
      <c r="T352" s="0" t="s">
        <v>31</v>
      </c>
      <c r="U352" s="0" t="s">
        <v>2274</v>
      </c>
      <c r="V352" s="0" t="n">
        <v>46</v>
      </c>
      <c r="W352" s="0" t="n">
        <v>46</v>
      </c>
      <c r="X352" s="0" t="n">
        <v>6</v>
      </c>
      <c r="Y352" s="0" t="n">
        <v>1</v>
      </c>
      <c r="Z352" s="0" t="n">
        <v>1</v>
      </c>
      <c r="AA352" s="0" t="n">
        <v>0</v>
      </c>
      <c r="AB352" s="0" t="s">
        <v>2275</v>
      </c>
      <c r="AC352" s="0" t="s">
        <v>2276</v>
      </c>
      <c r="AD352" s="0" t="s">
        <v>2277</v>
      </c>
      <c r="AH352" s="0" t="s">
        <v>2278</v>
      </c>
      <c r="AI352" s="0" t="s">
        <v>2279</v>
      </c>
      <c r="AJ352" s="0" t="s">
        <v>2280</v>
      </c>
      <c r="AN352" s="31" t="s">
        <v>2278</v>
      </c>
      <c r="AO352" s="0" t="b">
        <f aca="false">EXACT(AN352,AB352)</f>
        <v>0</v>
      </c>
      <c r="AP352" s="0" t="b">
        <f aca="false">EXACT(AO352,AE352)</f>
        <v>0</v>
      </c>
      <c r="AQ352" s="0" t="b">
        <f aca="false">EXACT(AN352,AH352)</f>
        <v>1</v>
      </c>
      <c r="AR352" s="0" t="b">
        <f aca="false">EXACT(AN352,AI352)</f>
        <v>0</v>
      </c>
      <c r="AS352" s="0" t="b">
        <f aca="false">EXACT(AN352,AJ352)</f>
        <v>0</v>
      </c>
      <c r="AT352" s="0" t="n">
        <f aca="false">IF(OR(AQ352,AR352,AS352),TRUE(),FALSE())</f>
        <v>1</v>
      </c>
      <c r="AW352" s="32" t="str">
        <f aca="false">IF(ISBLANK(AB352),"-",IF(EXACT(AB352,AN352),"-","FP"))</f>
        <v>FP</v>
      </c>
      <c r="AX352" s="32" t="str">
        <f aca="false">IF(ISBLANK(AB352),"FN","-")</f>
        <v>-</v>
      </c>
      <c r="AZ352" s="0" t="n">
        <f aca="false">COUNTIF(AO$10:$AO352,"FALSE")</f>
        <v>343</v>
      </c>
      <c r="BA352" s="0" t="n">
        <f aca="false">COUNTIF(AT$10:$AT352,"FALSE")</f>
        <v>55</v>
      </c>
      <c r="BC352" s="33" t="n">
        <f aca="false">AZ352*100/1267</f>
        <v>27.0718232044199</v>
      </c>
      <c r="BD352" s="33" t="n">
        <f aca="false">BA352*100/1267</f>
        <v>4.34096290449882</v>
      </c>
      <c r="BK352" s="29" t="n">
        <v>348.103643597362</v>
      </c>
      <c r="BL352" s="33" t="n">
        <v>4.34096290449882</v>
      </c>
    </row>
    <row r="353" customFormat="false" ht="12.75" hidden="false" customHeight="false" outlineLevel="0" collapsed="false">
      <c r="C353" s="28" t="n">
        <v>344</v>
      </c>
      <c r="D353" s="0" t="s">
        <v>2281</v>
      </c>
      <c r="E353" s="29" t="n">
        <v>349.994234301699</v>
      </c>
      <c r="F353" s="28" t="n">
        <v>3</v>
      </c>
      <c r="G353" s="28" t="n">
        <v>5</v>
      </c>
      <c r="H353" s="30" t="n">
        <v>11.403703428014</v>
      </c>
      <c r="I353" s="30" t="n">
        <v>98.5369580092503</v>
      </c>
      <c r="J353" s="30" t="n">
        <v>15.2158416805406</v>
      </c>
      <c r="K353" s="0" t="s">
        <v>55</v>
      </c>
      <c r="L353" s="0" t="s">
        <v>55</v>
      </c>
      <c r="M353" s="0" t="s">
        <v>55</v>
      </c>
      <c r="N353" s="0" t="s">
        <v>55</v>
      </c>
      <c r="O353" s="0" t="s">
        <v>55</v>
      </c>
      <c r="P353" s="0" t="s">
        <v>55</v>
      </c>
      <c r="Q353" s="0" t="s">
        <v>55</v>
      </c>
      <c r="R353" s="0" t="s">
        <v>55</v>
      </c>
      <c r="S353" s="0" t="s">
        <v>55</v>
      </c>
      <c r="T353" s="0" t="s">
        <v>31</v>
      </c>
      <c r="U353" s="0" t="s">
        <v>2282</v>
      </c>
      <c r="V353" s="0" t="n">
        <v>164</v>
      </c>
      <c r="W353" s="0" t="n">
        <v>38</v>
      </c>
      <c r="X353" s="0" t="n">
        <v>37</v>
      </c>
      <c r="Y353" s="0" t="n">
        <v>24</v>
      </c>
      <c r="Z353" s="0" t="n">
        <v>6</v>
      </c>
      <c r="AA353" s="0" t="n">
        <v>0</v>
      </c>
      <c r="AB353" s="0" t="s">
        <v>2283</v>
      </c>
      <c r="AC353" s="0" t="s">
        <v>2284</v>
      </c>
      <c r="AD353" s="0" t="s">
        <v>2285</v>
      </c>
      <c r="AH353" s="0" t="s">
        <v>2286</v>
      </c>
      <c r="AI353" s="0" t="s">
        <v>2287</v>
      </c>
      <c r="AJ353" s="0" t="s">
        <v>2288</v>
      </c>
      <c r="AN353" s="31" t="s">
        <v>2289</v>
      </c>
      <c r="AO353" s="0" t="b">
        <f aca="false">EXACT(AN353,AB353)</f>
        <v>0</v>
      </c>
      <c r="AP353" s="0" t="b">
        <f aca="false">EXACT(AO353,AE353)</f>
        <v>0</v>
      </c>
      <c r="AQ353" s="0" t="b">
        <f aca="false">EXACT(AN353,AH353)</f>
        <v>0</v>
      </c>
      <c r="AR353" s="0" t="b">
        <f aca="false">EXACT(AN353,AI353)</f>
        <v>0</v>
      </c>
      <c r="AS353" s="0" t="b">
        <f aca="false">EXACT(AN353,AJ353)</f>
        <v>0</v>
      </c>
      <c r="AT353" s="0" t="n">
        <f aca="false">IF(OR(AQ353,AR353,AS353),TRUE(),FALSE())</f>
        <v>0</v>
      </c>
      <c r="AW353" s="32" t="str">
        <f aca="false">IF(ISBLANK(AB353),"-",IF(EXACT(AB353,AN353),"-","FP"))</f>
        <v>FP</v>
      </c>
      <c r="AX353" s="32" t="str">
        <f aca="false">IF(ISBLANK(AB353),"FN","-")</f>
        <v>-</v>
      </c>
      <c r="AZ353" s="0" t="n">
        <f aca="false">COUNTIF(AO$10:$AO353,"FALSE")</f>
        <v>344</v>
      </c>
      <c r="BA353" s="0" t="n">
        <f aca="false">COUNTIF(AT$10:$AT353,"FALSE")</f>
        <v>56</v>
      </c>
      <c r="BC353" s="33" t="n">
        <f aca="false">AZ353*100/1267</f>
        <v>27.1507498026835</v>
      </c>
      <c r="BD353" s="33" t="n">
        <f aca="false">BA353*100/1267</f>
        <v>4.41988950276243</v>
      </c>
      <c r="BK353" s="29" t="n">
        <v>349.994234301699</v>
      </c>
      <c r="BL353" s="33" t="n">
        <v>4.41988950276243</v>
      </c>
    </row>
    <row r="354" customFormat="false" ht="12.75" hidden="false" customHeight="false" outlineLevel="0" collapsed="false">
      <c r="C354" s="28" t="n">
        <v>345</v>
      </c>
      <c r="D354" s="0" t="s">
        <v>2290</v>
      </c>
      <c r="E354" s="29" t="n">
        <v>350.023430717892</v>
      </c>
      <c r="F354" s="28" t="n">
        <v>3</v>
      </c>
      <c r="G354" s="28" t="n">
        <v>5</v>
      </c>
      <c r="H354" s="30" t="n">
        <v>14.5025752272413</v>
      </c>
      <c r="I354" s="30" t="n">
        <v>9.96659781526283</v>
      </c>
      <c r="J354" s="30" t="n">
        <v>1.04310138589543</v>
      </c>
      <c r="K354" s="0" t="s">
        <v>55</v>
      </c>
      <c r="L354" s="0" t="s">
        <v>55</v>
      </c>
      <c r="M354" s="0" t="s">
        <v>55</v>
      </c>
      <c r="N354" s="0" t="s">
        <v>55</v>
      </c>
      <c r="O354" s="0" t="s">
        <v>55</v>
      </c>
      <c r="P354" s="0" t="s">
        <v>55</v>
      </c>
      <c r="Q354" s="0" t="s">
        <v>55</v>
      </c>
      <c r="R354" s="0" t="s">
        <v>31</v>
      </c>
      <c r="S354" s="0" t="s">
        <v>31</v>
      </c>
      <c r="T354" s="0" t="s">
        <v>31</v>
      </c>
      <c r="U354" s="0" t="s">
        <v>2291</v>
      </c>
      <c r="V354" s="0" t="n">
        <v>66</v>
      </c>
      <c r="W354" s="0" t="n">
        <v>66</v>
      </c>
      <c r="X354" s="0" t="n">
        <v>65</v>
      </c>
      <c r="Y354" s="0" t="n">
        <v>24</v>
      </c>
      <c r="Z354" s="0" t="n">
        <v>6</v>
      </c>
      <c r="AA354" s="0" t="n">
        <v>4</v>
      </c>
      <c r="AB354" s="0" t="s">
        <v>2292</v>
      </c>
      <c r="AC354" s="0" t="s">
        <v>2293</v>
      </c>
      <c r="AH354" s="0" t="s">
        <v>2294</v>
      </c>
      <c r="AI354" s="0" t="s">
        <v>2295</v>
      </c>
      <c r="AJ354" s="0" t="s">
        <v>2296</v>
      </c>
      <c r="AN354" s="31" t="s">
        <v>2294</v>
      </c>
      <c r="AO354" s="0" t="b">
        <f aca="false">EXACT(AN354,AB354)</f>
        <v>0</v>
      </c>
      <c r="AP354" s="0" t="b">
        <f aca="false">EXACT(AO354,AE354)</f>
        <v>0</v>
      </c>
      <c r="AQ354" s="0" t="b">
        <f aca="false">EXACT(AN354,AH354)</f>
        <v>1</v>
      </c>
      <c r="AR354" s="0" t="b">
        <f aca="false">EXACT(AN354,AI354)</f>
        <v>0</v>
      </c>
      <c r="AS354" s="0" t="b">
        <f aca="false">EXACT(AN354,AJ354)</f>
        <v>0</v>
      </c>
      <c r="AT354" s="0" t="n">
        <f aca="false">IF(OR(AQ354,AR354,AS354),TRUE(),FALSE())</f>
        <v>1</v>
      </c>
      <c r="AW354" s="32" t="str">
        <f aca="false">IF(ISBLANK(AB354),"-",IF(EXACT(AB354,AN354),"-","FP"))</f>
        <v>FP</v>
      </c>
      <c r="AX354" s="32" t="str">
        <f aca="false">IF(ISBLANK(AB354),"FN","-")</f>
        <v>-</v>
      </c>
      <c r="AZ354" s="0" t="n">
        <f aca="false">COUNTIF(AO$10:$AO354,"FALSE")</f>
        <v>345</v>
      </c>
      <c r="BA354" s="0" t="n">
        <f aca="false">COUNTIF(AT$10:$AT354,"FALSE")</f>
        <v>56</v>
      </c>
      <c r="BC354" s="33" t="n">
        <f aca="false">AZ354*100/1267</f>
        <v>27.2296764009471</v>
      </c>
      <c r="BD354" s="33" t="n">
        <f aca="false">BA354*100/1267</f>
        <v>4.41988950276243</v>
      </c>
      <c r="BK354" s="29" t="n">
        <v>350.023430717892</v>
      </c>
      <c r="BL354" s="33" t="n">
        <v>4.41988950276243</v>
      </c>
    </row>
    <row r="355" customFormat="false" ht="12.75" hidden="false" customHeight="false" outlineLevel="0" collapsed="false">
      <c r="C355" s="28" t="n">
        <v>346</v>
      </c>
      <c r="D355" s="0" t="s">
        <v>2297</v>
      </c>
      <c r="E355" s="29" t="n">
        <v>350.04631796587</v>
      </c>
      <c r="F355" s="28" t="n">
        <v>3</v>
      </c>
      <c r="G355" s="28" t="n">
        <v>5</v>
      </c>
      <c r="H355" s="30" t="n">
        <v>12.5313433668444</v>
      </c>
      <c r="I355" s="30" t="n">
        <v>63.0974070452538</v>
      </c>
      <c r="J355" s="30" t="n">
        <v>7.30054475151984</v>
      </c>
      <c r="K355" s="0" t="s">
        <v>55</v>
      </c>
      <c r="L355" s="0" t="s">
        <v>55</v>
      </c>
      <c r="M355" s="0" t="s">
        <v>55</v>
      </c>
      <c r="N355" s="0" t="s">
        <v>55</v>
      </c>
      <c r="O355" s="0" t="s">
        <v>55</v>
      </c>
      <c r="P355" s="0" t="s">
        <v>55</v>
      </c>
      <c r="Q355" s="0" t="s">
        <v>55</v>
      </c>
      <c r="R355" s="0" t="s">
        <v>55</v>
      </c>
      <c r="S355" s="0" t="s">
        <v>55</v>
      </c>
      <c r="T355" s="0" t="s">
        <v>31</v>
      </c>
      <c r="U355" s="0" t="s">
        <v>2298</v>
      </c>
      <c r="V355" s="0" t="n">
        <v>123</v>
      </c>
      <c r="W355" s="0" t="n">
        <v>17</v>
      </c>
      <c r="X355" s="0" t="n">
        <v>10</v>
      </c>
      <c r="Y355" s="0" t="n">
        <v>8</v>
      </c>
      <c r="Z355" s="0" t="n">
        <v>0</v>
      </c>
      <c r="AA355" s="0" t="n">
        <v>0</v>
      </c>
      <c r="AB355" s="0" t="s">
        <v>2299</v>
      </c>
      <c r="AC355" s="0" t="s">
        <v>2300</v>
      </c>
      <c r="AD355" s="0" t="s">
        <v>2301</v>
      </c>
      <c r="AH355" s="0" t="s">
        <v>2302</v>
      </c>
      <c r="AI355" s="0" t="s">
        <v>2303</v>
      </c>
      <c r="AJ355" s="0" t="s">
        <v>2304</v>
      </c>
      <c r="AN355" s="31" t="s">
        <v>2305</v>
      </c>
      <c r="AO355" s="0" t="b">
        <f aca="false">EXACT(AN355,AB355)</f>
        <v>0</v>
      </c>
      <c r="AP355" s="0" t="b">
        <f aca="false">EXACT(AO355,AE355)</f>
        <v>0</v>
      </c>
      <c r="AQ355" s="0" t="b">
        <f aca="false">EXACT(AN355,AH355)</f>
        <v>0</v>
      </c>
      <c r="AR355" s="0" t="b">
        <f aca="false">EXACT(AN355,AI355)</f>
        <v>0</v>
      </c>
      <c r="AS355" s="0" t="b">
        <f aca="false">EXACT(AN355,AJ355)</f>
        <v>0</v>
      </c>
      <c r="AT355" s="0" t="n">
        <f aca="false">IF(OR(AQ355,AR355,AS355),TRUE(),FALSE())</f>
        <v>0</v>
      </c>
      <c r="AW355" s="32" t="str">
        <f aca="false">IF(ISBLANK(AB355),"-",IF(EXACT(AB355,AN355),"-","FP"))</f>
        <v>FP</v>
      </c>
      <c r="AX355" s="32" t="str">
        <f aca="false">IF(ISBLANK(AB355),"FN","-")</f>
        <v>-</v>
      </c>
      <c r="AZ355" s="0" t="n">
        <f aca="false">COUNTIF(AO$10:$AO355,"FALSE")</f>
        <v>346</v>
      </c>
      <c r="BA355" s="0" t="n">
        <f aca="false">COUNTIF(AT$10:$AT355,"FALSE")</f>
        <v>57</v>
      </c>
      <c r="BC355" s="33" t="n">
        <f aca="false">AZ355*100/1267</f>
        <v>27.3086029992107</v>
      </c>
      <c r="BD355" s="33" t="n">
        <f aca="false">BA355*100/1267</f>
        <v>4.49881610102605</v>
      </c>
      <c r="BK355" s="29" t="n">
        <v>350.04631796587</v>
      </c>
      <c r="BL355" s="33" t="n">
        <v>4.49881610102605</v>
      </c>
    </row>
    <row r="356" customFormat="false" ht="12.75" hidden="false" customHeight="false" outlineLevel="0" collapsed="false">
      <c r="C356" s="28" t="n">
        <v>347</v>
      </c>
      <c r="D356" s="0" t="s">
        <v>2306</v>
      </c>
      <c r="E356" s="29" t="n">
        <v>350.05962866955</v>
      </c>
      <c r="F356" s="28" t="n">
        <v>3</v>
      </c>
      <c r="G356" s="28" t="n">
        <v>5</v>
      </c>
      <c r="H356" s="30" t="n">
        <v>15.0154247968025</v>
      </c>
      <c r="I356" s="30" t="n">
        <v>3.51464084375694</v>
      </c>
      <c r="J356" s="30" t="n">
        <v>1.83365068643163</v>
      </c>
      <c r="K356" s="0" t="s">
        <v>55</v>
      </c>
      <c r="L356" s="0" t="s">
        <v>55</v>
      </c>
      <c r="M356" s="0" t="s">
        <v>55</v>
      </c>
      <c r="N356" s="0" t="s">
        <v>55</v>
      </c>
      <c r="O356" s="0" t="s">
        <v>55</v>
      </c>
      <c r="P356" s="0" t="s">
        <v>55</v>
      </c>
      <c r="Q356" s="0" t="s">
        <v>55</v>
      </c>
      <c r="R356" s="0" t="s">
        <v>31</v>
      </c>
      <c r="S356" s="0" t="s">
        <v>31</v>
      </c>
      <c r="T356" s="0" t="s">
        <v>31</v>
      </c>
      <c r="U356" s="0" t="s">
        <v>2307</v>
      </c>
      <c r="V356" s="0" t="n">
        <v>69</v>
      </c>
      <c r="W356" s="0" t="n">
        <v>69</v>
      </c>
      <c r="X356" s="0" t="n">
        <v>63</v>
      </c>
      <c r="Y356" s="0" t="n">
        <v>40</v>
      </c>
      <c r="Z356" s="0" t="n">
        <v>6</v>
      </c>
      <c r="AA356" s="0" t="n">
        <v>0</v>
      </c>
      <c r="AB356" s="0" t="s">
        <v>2308</v>
      </c>
      <c r="AC356" s="0" t="s">
        <v>2309</v>
      </c>
      <c r="AD356" s="0" t="s">
        <v>2310</v>
      </c>
      <c r="AH356" s="0" t="s">
        <v>2311</v>
      </c>
      <c r="AI356" s="0" t="s">
        <v>2312</v>
      </c>
      <c r="AJ356" s="0" t="s">
        <v>2313</v>
      </c>
      <c r="AN356" s="31" t="s">
        <v>2314</v>
      </c>
      <c r="AO356" s="0" t="b">
        <f aca="false">EXACT(AN356,AB356)</f>
        <v>0</v>
      </c>
      <c r="AP356" s="0" t="b">
        <f aca="false">EXACT(AO356,AE356)</f>
        <v>0</v>
      </c>
      <c r="AQ356" s="0" t="b">
        <f aca="false">EXACT(AN356,AH356)</f>
        <v>0</v>
      </c>
      <c r="AR356" s="0" t="b">
        <f aca="false">EXACT(AN356,AI356)</f>
        <v>0</v>
      </c>
      <c r="AS356" s="0" t="b">
        <f aca="false">EXACT(AN356,AJ356)</f>
        <v>0</v>
      </c>
      <c r="AT356" s="0" t="n">
        <f aca="false">IF(OR(AQ356,AR356,AS356),TRUE(),FALSE())</f>
        <v>0</v>
      </c>
      <c r="AW356" s="32" t="str">
        <f aca="false">IF(ISBLANK(AB356),"-",IF(EXACT(AB356,AN356),"-","FP"))</f>
        <v>FP</v>
      </c>
      <c r="AX356" s="32" t="str">
        <f aca="false">IF(ISBLANK(AB356),"FN","-")</f>
        <v>-</v>
      </c>
      <c r="AZ356" s="0" t="n">
        <f aca="false">COUNTIF(AO$10:$AO356,"FALSE")</f>
        <v>347</v>
      </c>
      <c r="BA356" s="0" t="n">
        <f aca="false">COUNTIF(AT$10:$AT356,"FALSE")</f>
        <v>58</v>
      </c>
      <c r="BC356" s="33" t="n">
        <f aca="false">AZ356*100/1267</f>
        <v>27.3875295974743</v>
      </c>
      <c r="BD356" s="33" t="n">
        <f aca="false">BA356*100/1267</f>
        <v>4.57774269928966</v>
      </c>
      <c r="BK356" s="29" t="n">
        <v>350.05962866955</v>
      </c>
      <c r="BL356" s="33" t="n">
        <v>4.57774269928966</v>
      </c>
    </row>
    <row r="357" customFormat="false" ht="12.75" hidden="false" customHeight="false" outlineLevel="0" collapsed="false">
      <c r="C357" s="28" t="n">
        <v>348</v>
      </c>
      <c r="D357" s="0" t="s">
        <v>2315</v>
      </c>
      <c r="E357" s="29" t="n">
        <v>350.070445481236</v>
      </c>
      <c r="F357" s="28" t="n">
        <v>3</v>
      </c>
      <c r="G357" s="28" t="n">
        <v>5</v>
      </c>
      <c r="H357" s="30" t="n">
        <v>11.667595353965</v>
      </c>
      <c r="I357" s="30" t="n">
        <v>0.296564162579627</v>
      </c>
      <c r="J357" s="30" t="n">
        <v>1.43543118069695</v>
      </c>
      <c r="K357" s="0" t="s">
        <v>55</v>
      </c>
      <c r="L357" s="0" t="s">
        <v>55</v>
      </c>
      <c r="M357" s="0" t="s">
        <v>55</v>
      </c>
      <c r="N357" s="0" t="s">
        <v>55</v>
      </c>
      <c r="O357" s="0" t="s">
        <v>55</v>
      </c>
      <c r="P357" s="0" t="s">
        <v>55</v>
      </c>
      <c r="Q357" s="0" t="s">
        <v>55</v>
      </c>
      <c r="R357" s="0" t="s">
        <v>31</v>
      </c>
      <c r="S357" s="0" t="s">
        <v>31</v>
      </c>
      <c r="T357" s="0" t="s">
        <v>31</v>
      </c>
      <c r="U357" s="0" t="s">
        <v>2316</v>
      </c>
      <c r="V357" s="0" t="n">
        <v>55</v>
      </c>
      <c r="W357" s="0" t="n">
        <v>54</v>
      </c>
      <c r="X357" s="0" t="n">
        <v>41</v>
      </c>
      <c r="Y357" s="0" t="n">
        <v>17</v>
      </c>
      <c r="Z357" s="0" t="n">
        <v>8</v>
      </c>
      <c r="AA357" s="0" t="n">
        <v>0</v>
      </c>
      <c r="AB357" s="0" t="s">
        <v>2317</v>
      </c>
      <c r="AC357" s="0" t="s">
        <v>2318</v>
      </c>
      <c r="AD357" s="0" t="s">
        <v>2319</v>
      </c>
      <c r="AH357" s="0" t="s">
        <v>2320</v>
      </c>
      <c r="AI357" s="0" t="s">
        <v>2321</v>
      </c>
      <c r="AJ357" s="0" t="s">
        <v>2322</v>
      </c>
      <c r="AN357" s="31" t="s">
        <v>2321</v>
      </c>
      <c r="AO357" s="0" t="b">
        <f aca="false">EXACT(AN357,AB357)</f>
        <v>0</v>
      </c>
      <c r="AP357" s="0" t="b">
        <f aca="false">EXACT(AO357,AE357)</f>
        <v>0</v>
      </c>
      <c r="AQ357" s="0" t="b">
        <f aca="false">EXACT(AN357,AH357)</f>
        <v>0</v>
      </c>
      <c r="AR357" s="0" t="b">
        <f aca="false">EXACT(AN357,AI357)</f>
        <v>1</v>
      </c>
      <c r="AS357" s="0" t="b">
        <f aca="false">EXACT(AN357,AJ357)</f>
        <v>0</v>
      </c>
      <c r="AT357" s="0" t="n">
        <f aca="false">IF(OR(AQ357,AR357,AS357),TRUE(),FALSE())</f>
        <v>1</v>
      </c>
      <c r="AW357" s="32" t="str">
        <f aca="false">IF(ISBLANK(AB357),"-",IF(EXACT(AB357,AN357),"-","FP"))</f>
        <v>FP</v>
      </c>
      <c r="AX357" s="32" t="str">
        <f aca="false">IF(ISBLANK(AB357),"FN","-")</f>
        <v>-</v>
      </c>
      <c r="AZ357" s="0" t="n">
        <f aca="false">COUNTIF(AO$10:$AO357,"FALSE")</f>
        <v>348</v>
      </c>
      <c r="BA357" s="0" t="n">
        <f aca="false">COUNTIF(AT$10:$AT357,"FALSE")</f>
        <v>58</v>
      </c>
      <c r="BC357" s="33" t="n">
        <f aca="false">AZ357*100/1267</f>
        <v>27.466456195738</v>
      </c>
      <c r="BD357" s="33" t="n">
        <f aca="false">BA357*100/1267</f>
        <v>4.57774269928966</v>
      </c>
      <c r="BK357" s="29" t="n">
        <v>350.070445481236</v>
      </c>
      <c r="BL357" s="33" t="n">
        <v>4.57774269928966</v>
      </c>
    </row>
    <row r="358" customFormat="false" ht="12.75" hidden="false" customHeight="false" outlineLevel="0" collapsed="false">
      <c r="C358" s="28" t="n">
        <v>349</v>
      </c>
      <c r="D358" s="0" t="s">
        <v>2323</v>
      </c>
      <c r="E358" s="29" t="n">
        <v>350.991982941114</v>
      </c>
      <c r="F358" s="28" t="n">
        <v>3</v>
      </c>
      <c r="G358" s="28" t="n">
        <v>5</v>
      </c>
      <c r="H358" s="30" t="n">
        <v>17.6030283711444</v>
      </c>
      <c r="I358" s="30" t="n">
        <v>75.8927376548403</v>
      </c>
      <c r="J358" s="30" t="n">
        <v>13.2410795158108</v>
      </c>
      <c r="K358" s="0" t="s">
        <v>55</v>
      </c>
      <c r="L358" s="0" t="s">
        <v>55</v>
      </c>
      <c r="M358" s="0" t="s">
        <v>55</v>
      </c>
      <c r="N358" s="0" t="s">
        <v>55</v>
      </c>
      <c r="O358" s="0" t="s">
        <v>55</v>
      </c>
      <c r="P358" s="0" t="s">
        <v>55</v>
      </c>
      <c r="Q358" s="0" t="s">
        <v>55</v>
      </c>
      <c r="R358" s="0" t="s">
        <v>55</v>
      </c>
      <c r="S358" s="0" t="s">
        <v>55</v>
      </c>
      <c r="T358" s="0" t="s">
        <v>31</v>
      </c>
      <c r="U358" s="0" t="s">
        <v>2324</v>
      </c>
      <c r="V358" s="0" t="n">
        <v>128</v>
      </c>
      <c r="W358" s="0" t="n">
        <v>19</v>
      </c>
      <c r="X358" s="0" t="n">
        <v>10</v>
      </c>
      <c r="Y358" s="0" t="n">
        <v>1</v>
      </c>
      <c r="Z358" s="0" t="n">
        <v>1</v>
      </c>
      <c r="AA358" s="0" t="n">
        <v>0</v>
      </c>
      <c r="AB358" s="0" t="s">
        <v>2325</v>
      </c>
      <c r="AC358" s="0" t="s">
        <v>2326</v>
      </c>
      <c r="AD358" s="0" t="s">
        <v>2327</v>
      </c>
      <c r="AH358" s="0" t="s">
        <v>2328</v>
      </c>
      <c r="AI358" s="0" t="s">
        <v>2329</v>
      </c>
      <c r="AJ358" s="0" t="s">
        <v>2330</v>
      </c>
      <c r="AN358" s="31" t="s">
        <v>2328</v>
      </c>
      <c r="AO358" s="0" t="b">
        <f aca="false">EXACT(AN358,AB358)</f>
        <v>0</v>
      </c>
      <c r="AP358" s="0" t="b">
        <f aca="false">EXACT(AO358,AE358)</f>
        <v>0</v>
      </c>
      <c r="AQ358" s="0" t="b">
        <f aca="false">EXACT(AN358,AH358)</f>
        <v>1</v>
      </c>
      <c r="AR358" s="0" t="b">
        <f aca="false">EXACT(AN358,AI358)</f>
        <v>0</v>
      </c>
      <c r="AS358" s="0" t="b">
        <f aca="false">EXACT(AN358,AJ358)</f>
        <v>0</v>
      </c>
      <c r="AT358" s="0" t="n">
        <f aca="false">IF(OR(AQ358,AR358,AS358),TRUE(),FALSE())</f>
        <v>1</v>
      </c>
      <c r="AW358" s="32" t="str">
        <f aca="false">IF(ISBLANK(AB358),"-",IF(EXACT(AB358,AN358),"-","FP"))</f>
        <v>FP</v>
      </c>
      <c r="AX358" s="32" t="str">
        <f aca="false">IF(ISBLANK(AB358),"FN","-")</f>
        <v>-</v>
      </c>
      <c r="AZ358" s="0" t="n">
        <f aca="false">COUNTIF(AO$10:$AO358,"FALSE")</f>
        <v>349</v>
      </c>
      <c r="BA358" s="0" t="n">
        <f aca="false">COUNTIF(AT$10:$AT358,"FALSE")</f>
        <v>58</v>
      </c>
      <c r="BC358" s="33" t="n">
        <f aca="false">AZ358*100/1267</f>
        <v>27.5453827940016</v>
      </c>
      <c r="BD358" s="33" t="n">
        <f aca="false">BA358*100/1267</f>
        <v>4.57774269928966</v>
      </c>
      <c r="BK358" s="29" t="n">
        <v>350.991982941114</v>
      </c>
      <c r="BL358" s="33" t="n">
        <v>4.57774269928966</v>
      </c>
    </row>
    <row r="359" customFormat="false" ht="12.75" hidden="false" customHeight="false" outlineLevel="0" collapsed="false">
      <c r="C359" s="28" t="n">
        <v>350</v>
      </c>
      <c r="D359" s="0" t="s">
        <v>2331</v>
      </c>
      <c r="E359" s="29" t="n">
        <v>351.175022630805</v>
      </c>
      <c r="F359" s="28" t="n">
        <v>3</v>
      </c>
      <c r="G359" s="28" t="n">
        <v>5</v>
      </c>
      <c r="H359" s="30" t="n">
        <v>25.1022795707555</v>
      </c>
      <c r="I359" s="30" t="n">
        <v>3.61085943501209</v>
      </c>
      <c r="J359" s="30" t="n">
        <v>0.777784656535601</v>
      </c>
      <c r="K359" s="0" t="s">
        <v>55</v>
      </c>
      <c r="L359" s="0" t="s">
        <v>55</v>
      </c>
      <c r="M359" s="0" t="s">
        <v>55</v>
      </c>
      <c r="N359" s="0" t="s">
        <v>55</v>
      </c>
      <c r="O359" s="0" t="s">
        <v>55</v>
      </c>
      <c r="P359" s="0" t="s">
        <v>55</v>
      </c>
      <c r="Q359" s="0" t="s">
        <v>55</v>
      </c>
      <c r="R359" s="0" t="s">
        <v>31</v>
      </c>
      <c r="S359" s="0" t="s">
        <v>31</v>
      </c>
      <c r="T359" s="0" t="s">
        <v>31</v>
      </c>
      <c r="U359" s="0" t="s">
        <v>2332</v>
      </c>
      <c r="V359" s="0" t="n">
        <v>24</v>
      </c>
      <c r="W359" s="0" t="n">
        <v>24</v>
      </c>
      <c r="X359" s="0" t="n">
        <v>17</v>
      </c>
      <c r="Y359" s="0" t="n">
        <v>3</v>
      </c>
      <c r="Z359" s="0" t="n">
        <v>2</v>
      </c>
      <c r="AA359" s="0" t="n">
        <v>2</v>
      </c>
      <c r="AB359" s="0" t="s">
        <v>2333</v>
      </c>
      <c r="AC359" s="0" t="s">
        <v>2334</v>
      </c>
      <c r="AE359" s="0" t="s">
        <v>2333</v>
      </c>
      <c r="AH359" s="0" t="s">
        <v>2335</v>
      </c>
      <c r="AI359" s="0" t="s">
        <v>2333</v>
      </c>
      <c r="AJ359" s="0" t="s">
        <v>2334</v>
      </c>
      <c r="AN359" s="31" t="s">
        <v>2335</v>
      </c>
      <c r="AO359" s="0" t="b">
        <f aca="false">EXACT(AN359,AB359)</f>
        <v>0</v>
      </c>
      <c r="AP359" s="0" t="b">
        <f aca="false">EXACT(AO359,AE359)</f>
        <v>0</v>
      </c>
      <c r="AQ359" s="0" t="b">
        <f aca="false">EXACT(AN359,AH359)</f>
        <v>1</v>
      </c>
      <c r="AR359" s="0" t="b">
        <f aca="false">EXACT(AN359,AI359)</f>
        <v>0</v>
      </c>
      <c r="AS359" s="0" t="b">
        <f aca="false">EXACT(AN359,AJ359)</f>
        <v>0</v>
      </c>
      <c r="AT359" s="0" t="n">
        <f aca="false">IF(OR(AQ359,AR359,AS359),TRUE(),FALSE())</f>
        <v>1</v>
      </c>
      <c r="AW359" s="32" t="str">
        <f aca="false">IF(ISBLANK(AB359),"-",IF(EXACT(AB359,AN359),"-","FP"))</f>
        <v>FP</v>
      </c>
      <c r="AX359" s="32" t="str">
        <f aca="false">IF(ISBLANK(AB359),"FN","-")</f>
        <v>-</v>
      </c>
      <c r="AZ359" s="0" t="n">
        <f aca="false">COUNTIF(AO$10:$AO359,"FALSE")</f>
        <v>350</v>
      </c>
      <c r="BA359" s="0" t="n">
        <f aca="false">COUNTIF(AT$10:$AT359,"FALSE")</f>
        <v>58</v>
      </c>
      <c r="BC359" s="33" t="n">
        <f aca="false">AZ359*100/1267</f>
        <v>27.6243093922652</v>
      </c>
      <c r="BD359" s="33" t="n">
        <f aca="false">BA359*100/1267</f>
        <v>4.57774269928966</v>
      </c>
      <c r="BK359" s="29" t="n">
        <v>351.175022630805</v>
      </c>
      <c r="BL359" s="33" t="n">
        <v>4.57774269928966</v>
      </c>
    </row>
    <row r="360" customFormat="false" ht="12.75" hidden="false" customHeight="false" outlineLevel="0" collapsed="false">
      <c r="C360" s="28" t="n">
        <v>351</v>
      </c>
      <c r="D360" s="0" t="s">
        <v>2336</v>
      </c>
      <c r="E360" s="29" t="n">
        <v>351.886162340094</v>
      </c>
      <c r="F360" s="28" t="n">
        <v>3</v>
      </c>
      <c r="G360" s="28" t="n">
        <v>5</v>
      </c>
      <c r="H360" s="30" t="n">
        <v>10.0165822001816</v>
      </c>
      <c r="I360" s="30" t="n">
        <v>99.8275839508475</v>
      </c>
      <c r="J360" s="30" t="n">
        <v>12.9598872192066</v>
      </c>
      <c r="K360" s="0" t="s">
        <v>55</v>
      </c>
      <c r="L360" s="0" t="s">
        <v>55</v>
      </c>
      <c r="M360" s="0" t="s">
        <v>55</v>
      </c>
      <c r="N360" s="0" t="s">
        <v>55</v>
      </c>
      <c r="O360" s="0" t="s">
        <v>55</v>
      </c>
      <c r="P360" s="0" t="s">
        <v>55</v>
      </c>
      <c r="Q360" s="0" t="s">
        <v>55</v>
      </c>
      <c r="R360" s="0" t="s">
        <v>55</v>
      </c>
      <c r="S360" s="0" t="s">
        <v>55</v>
      </c>
      <c r="T360" s="0" t="s">
        <v>31</v>
      </c>
      <c r="U360" s="0" t="s">
        <v>2337</v>
      </c>
      <c r="V360" s="0" t="n">
        <v>93</v>
      </c>
      <c r="W360" s="0" t="n">
        <v>67</v>
      </c>
      <c r="X360" s="0" t="n">
        <v>66</v>
      </c>
      <c r="Y360" s="0" t="n">
        <v>40</v>
      </c>
      <c r="Z360" s="0" t="n">
        <v>7</v>
      </c>
      <c r="AA360" s="0" t="n">
        <v>2</v>
      </c>
      <c r="AH360" s="0" t="s">
        <v>2338</v>
      </c>
      <c r="AI360" s="0" t="s">
        <v>2339</v>
      </c>
      <c r="AJ360" s="0" t="s">
        <v>2340</v>
      </c>
      <c r="AN360" s="31" t="s">
        <v>2338</v>
      </c>
      <c r="AO360" s="0" t="b">
        <f aca="false">EXACT(AN360,AB360)</f>
        <v>0</v>
      </c>
      <c r="AP360" s="0" t="b">
        <f aca="false">EXACT(AO360,AE360)</f>
        <v>0</v>
      </c>
      <c r="AQ360" s="0" t="b">
        <f aca="false">EXACT(AN360,AH360)</f>
        <v>1</v>
      </c>
      <c r="AR360" s="0" t="b">
        <f aca="false">EXACT(AN360,AI360)</f>
        <v>0</v>
      </c>
      <c r="AS360" s="0" t="b">
        <f aca="false">EXACT(AN360,AJ360)</f>
        <v>0</v>
      </c>
      <c r="AT360" s="0" t="n">
        <f aca="false">IF(OR(AQ360,AR360,AS360),TRUE(),FALSE())</f>
        <v>1</v>
      </c>
      <c r="AW360" s="32" t="str">
        <f aca="false">IF(ISBLANK(AB360),"-",IF(EXACT(AB360,AN360),"-","FP"))</f>
        <v>-</v>
      </c>
      <c r="AX360" s="32" t="str">
        <f aca="false">IF(ISBLANK(AB360),"FN","-")</f>
        <v>FN</v>
      </c>
      <c r="AZ360" s="0" t="n">
        <f aca="false">COUNTIF(AO$10:$AO360,"FALSE")</f>
        <v>351</v>
      </c>
      <c r="BA360" s="0" t="n">
        <f aca="false">COUNTIF(AT$10:$AT360,"FALSE")</f>
        <v>58</v>
      </c>
      <c r="BC360" s="33" t="n">
        <f aca="false">AZ360*100/1267</f>
        <v>27.7032359905288</v>
      </c>
      <c r="BD360" s="33" t="n">
        <f aca="false">BA360*100/1267</f>
        <v>4.57774269928966</v>
      </c>
      <c r="BK360" s="29" t="n">
        <v>351.886162340094</v>
      </c>
      <c r="BL360" s="33" t="n">
        <v>4.57774269928966</v>
      </c>
    </row>
    <row r="361" customFormat="false" ht="12.75" hidden="false" customHeight="false" outlineLevel="0" collapsed="false">
      <c r="C361" s="28" t="n">
        <v>352</v>
      </c>
      <c r="D361" s="0" t="s">
        <v>2341</v>
      </c>
      <c r="E361" s="29" t="n">
        <v>352.009274444114</v>
      </c>
      <c r="F361" s="28" t="n">
        <v>3</v>
      </c>
      <c r="G361" s="28" t="n">
        <v>5</v>
      </c>
      <c r="H361" s="30" t="n">
        <v>17.2655368707774</v>
      </c>
      <c r="I361" s="30" t="n">
        <v>68.4376219118839</v>
      </c>
      <c r="J361" s="30" t="n">
        <v>11.2674424359902</v>
      </c>
      <c r="K361" s="0" t="s">
        <v>55</v>
      </c>
      <c r="L361" s="0" t="s">
        <v>55</v>
      </c>
      <c r="M361" s="0" t="s">
        <v>55</v>
      </c>
      <c r="N361" s="0" t="s">
        <v>55</v>
      </c>
      <c r="O361" s="0" t="s">
        <v>55</v>
      </c>
      <c r="P361" s="0" t="s">
        <v>55</v>
      </c>
      <c r="Q361" s="0" t="s">
        <v>55</v>
      </c>
      <c r="R361" s="0" t="s">
        <v>55</v>
      </c>
      <c r="S361" s="0" t="s">
        <v>55</v>
      </c>
      <c r="T361" s="0" t="s">
        <v>31</v>
      </c>
      <c r="U361" s="0" t="s">
        <v>2342</v>
      </c>
      <c r="V361" s="0" t="n">
        <v>168</v>
      </c>
      <c r="W361" s="0" t="n">
        <v>25</v>
      </c>
      <c r="X361" s="0" t="n">
        <v>23</v>
      </c>
      <c r="Y361" s="0" t="n">
        <v>7</v>
      </c>
      <c r="Z361" s="0" t="n">
        <v>1</v>
      </c>
      <c r="AA361" s="0" t="n">
        <v>0</v>
      </c>
      <c r="AB361" s="0" t="s">
        <v>2343</v>
      </c>
      <c r="AC361" s="0" t="s">
        <v>2344</v>
      </c>
      <c r="AD361" s="0" t="s">
        <v>2345</v>
      </c>
      <c r="AH361" s="0" t="s">
        <v>2346</v>
      </c>
      <c r="AI361" s="0" t="s">
        <v>2347</v>
      </c>
      <c r="AJ361" s="0" t="s">
        <v>2348</v>
      </c>
      <c r="AN361" s="31" t="s">
        <v>2349</v>
      </c>
      <c r="AO361" s="0" t="b">
        <f aca="false">EXACT(AN361,AB361)</f>
        <v>0</v>
      </c>
      <c r="AP361" s="0" t="b">
        <f aca="false">EXACT(AO361,AE361)</f>
        <v>0</v>
      </c>
      <c r="AQ361" s="0" t="b">
        <f aca="false">EXACT(AN361,AH361)</f>
        <v>0</v>
      </c>
      <c r="AR361" s="0" t="b">
        <f aca="false">EXACT(AN361,AI361)</f>
        <v>0</v>
      </c>
      <c r="AS361" s="0" t="b">
        <f aca="false">EXACT(AN361,AJ361)</f>
        <v>0</v>
      </c>
      <c r="AT361" s="0" t="n">
        <f aca="false">IF(OR(AQ361,AR361,AS361),TRUE(),FALSE())</f>
        <v>0</v>
      </c>
      <c r="AW361" s="32" t="str">
        <f aca="false">IF(ISBLANK(AB361),"-",IF(EXACT(AB361,AN361),"-","FP"))</f>
        <v>FP</v>
      </c>
      <c r="AX361" s="32" t="str">
        <f aca="false">IF(ISBLANK(AB361),"FN","-")</f>
        <v>-</v>
      </c>
      <c r="AZ361" s="0" t="n">
        <f aca="false">COUNTIF(AO$10:$AO361,"FALSE")</f>
        <v>352</v>
      </c>
      <c r="BA361" s="0" t="n">
        <f aca="false">COUNTIF(AT$10:$AT361,"FALSE")</f>
        <v>59</v>
      </c>
      <c r="BC361" s="33" t="n">
        <f aca="false">AZ361*100/1267</f>
        <v>27.7821625887924</v>
      </c>
      <c r="BD361" s="33" t="n">
        <f aca="false">BA361*100/1267</f>
        <v>4.65666929755328</v>
      </c>
      <c r="BK361" s="29" t="n">
        <v>352.009274444114</v>
      </c>
      <c r="BL361" s="33" t="n">
        <v>4.65666929755328</v>
      </c>
    </row>
    <row r="362" customFormat="false" ht="12.75" hidden="false" customHeight="false" outlineLevel="0" collapsed="false">
      <c r="C362" s="28" t="n">
        <v>353</v>
      </c>
      <c r="D362" s="0" t="s">
        <v>2350</v>
      </c>
      <c r="E362" s="29" t="n">
        <v>352.066818623332</v>
      </c>
      <c r="F362" s="28" t="n">
        <v>3</v>
      </c>
      <c r="G362" s="28" t="n">
        <v>5</v>
      </c>
      <c r="H362" s="30" t="n">
        <v>14.910180475671</v>
      </c>
      <c r="I362" s="30" t="n">
        <v>12.05100688827</v>
      </c>
      <c r="J362" s="30" t="n">
        <v>5.42697072696418</v>
      </c>
      <c r="K362" s="0" t="s">
        <v>55</v>
      </c>
      <c r="L362" s="0" t="s">
        <v>55</v>
      </c>
      <c r="M362" s="0" t="s">
        <v>55</v>
      </c>
      <c r="N362" s="0" t="s">
        <v>55</v>
      </c>
      <c r="O362" s="0" t="s">
        <v>55</v>
      </c>
      <c r="P362" s="0" t="s">
        <v>55</v>
      </c>
      <c r="Q362" s="0" t="s">
        <v>55</v>
      </c>
      <c r="R362" s="0" t="s">
        <v>31</v>
      </c>
      <c r="S362" s="0" t="s">
        <v>31</v>
      </c>
      <c r="T362" s="0" t="s">
        <v>31</v>
      </c>
      <c r="U362" s="0" t="s">
        <v>2351</v>
      </c>
      <c r="V362" s="0" t="n">
        <v>60</v>
      </c>
      <c r="W362" s="0" t="n">
        <v>60</v>
      </c>
      <c r="X362" s="0" t="n">
        <v>45</v>
      </c>
      <c r="Y362" s="0" t="n">
        <v>13</v>
      </c>
      <c r="Z362" s="0" t="n">
        <v>0</v>
      </c>
      <c r="AA362" s="0" t="n">
        <v>0</v>
      </c>
      <c r="AB362" s="0" t="s">
        <v>2352</v>
      </c>
      <c r="AC362" s="0" t="s">
        <v>2353</v>
      </c>
      <c r="AD362" s="0" t="s">
        <v>2354</v>
      </c>
      <c r="AH362" s="0" t="s">
        <v>2355</v>
      </c>
      <c r="AI362" s="0" t="s">
        <v>2356</v>
      </c>
      <c r="AJ362" s="0" t="s">
        <v>2357</v>
      </c>
      <c r="AN362" s="31" t="s">
        <v>2358</v>
      </c>
      <c r="AO362" s="0" t="b">
        <f aca="false">EXACT(AN362,AB362)</f>
        <v>0</v>
      </c>
      <c r="AP362" s="0" t="b">
        <f aca="false">EXACT(AO362,AE362)</f>
        <v>0</v>
      </c>
      <c r="AQ362" s="0" t="b">
        <f aca="false">EXACT(AN362,AH362)</f>
        <v>0</v>
      </c>
      <c r="AR362" s="0" t="b">
        <f aca="false">EXACT(AN362,AI362)</f>
        <v>0</v>
      </c>
      <c r="AS362" s="0" t="b">
        <f aca="false">EXACT(AN362,AJ362)</f>
        <v>0</v>
      </c>
      <c r="AT362" s="0" t="n">
        <f aca="false">IF(OR(AQ362,AR362,AS362),TRUE(),FALSE())</f>
        <v>0</v>
      </c>
      <c r="AW362" s="32" t="str">
        <f aca="false">IF(ISBLANK(AB362),"-",IF(EXACT(AB362,AN362),"-","FP"))</f>
        <v>FP</v>
      </c>
      <c r="AX362" s="32" t="str">
        <f aca="false">IF(ISBLANK(AB362),"FN","-")</f>
        <v>-</v>
      </c>
      <c r="AZ362" s="0" t="n">
        <f aca="false">COUNTIF(AO$10:$AO362,"FALSE")</f>
        <v>353</v>
      </c>
      <c r="BA362" s="0" t="n">
        <f aca="false">COUNTIF(AT$10:$AT362,"FALSE")</f>
        <v>60</v>
      </c>
      <c r="BC362" s="33" t="n">
        <f aca="false">AZ362*100/1267</f>
        <v>27.861089187056</v>
      </c>
      <c r="BD362" s="33" t="n">
        <f aca="false">BA362*100/1267</f>
        <v>4.73559589581689</v>
      </c>
      <c r="BK362" s="29" t="n">
        <v>352.066818623332</v>
      </c>
      <c r="BL362" s="33" t="n">
        <v>4.73559589581689</v>
      </c>
    </row>
    <row r="363" customFormat="false" ht="12.75" hidden="false" customHeight="false" outlineLevel="0" collapsed="false">
      <c r="C363" s="28" t="n">
        <v>354</v>
      </c>
      <c r="D363" s="0" t="s">
        <v>2359</v>
      </c>
      <c r="E363" s="29" t="n">
        <v>352.222474222734</v>
      </c>
      <c r="F363" s="28" t="n">
        <v>3</v>
      </c>
      <c r="G363" s="28" t="n">
        <v>5</v>
      </c>
      <c r="H363" s="30" t="n">
        <v>27.851224673391</v>
      </c>
      <c r="I363" s="30" t="n">
        <v>8.69797095580812</v>
      </c>
      <c r="J363" s="30" t="n">
        <v>2.1062963979703</v>
      </c>
      <c r="K363" s="0" t="s">
        <v>55</v>
      </c>
      <c r="L363" s="0" t="s">
        <v>55</v>
      </c>
      <c r="M363" s="0" t="s">
        <v>55</v>
      </c>
      <c r="N363" s="0" t="s">
        <v>55</v>
      </c>
      <c r="O363" s="0" t="s">
        <v>55</v>
      </c>
      <c r="P363" s="0" t="s">
        <v>55</v>
      </c>
      <c r="Q363" s="0" t="s">
        <v>55</v>
      </c>
      <c r="R363" s="0" t="s">
        <v>31</v>
      </c>
      <c r="S363" s="0" t="s">
        <v>31</v>
      </c>
      <c r="T363" s="0" t="s">
        <v>31</v>
      </c>
      <c r="U363" s="0" t="s">
        <v>2360</v>
      </c>
      <c r="V363" s="0" t="n">
        <v>14</v>
      </c>
      <c r="W363" s="0" t="n">
        <v>14</v>
      </c>
      <c r="X363" s="0" t="n">
        <v>8</v>
      </c>
      <c r="Y363" s="0" t="n">
        <v>1</v>
      </c>
      <c r="Z363" s="0" t="n">
        <v>1</v>
      </c>
      <c r="AA363" s="0" t="n">
        <v>1</v>
      </c>
      <c r="AB363" s="0" t="s">
        <v>2361</v>
      </c>
      <c r="AC363" s="0" t="s">
        <v>2362</v>
      </c>
      <c r="AH363" s="0" t="s">
        <v>2363</v>
      </c>
      <c r="AI363" s="0" t="s">
        <v>2361</v>
      </c>
      <c r="AJ363" s="0" t="s">
        <v>2364</v>
      </c>
      <c r="AN363" s="31" t="s">
        <v>2363</v>
      </c>
      <c r="AO363" s="0" t="b">
        <f aca="false">EXACT(AN363,AB363)</f>
        <v>0</v>
      </c>
      <c r="AP363" s="0" t="b">
        <f aca="false">EXACT(AO363,AE363)</f>
        <v>0</v>
      </c>
      <c r="AQ363" s="0" t="b">
        <f aca="false">EXACT(AN363,AH363)</f>
        <v>1</v>
      </c>
      <c r="AR363" s="0" t="b">
        <f aca="false">EXACT(AN363,AI363)</f>
        <v>0</v>
      </c>
      <c r="AS363" s="0" t="b">
        <f aca="false">EXACT(AN363,AJ363)</f>
        <v>0</v>
      </c>
      <c r="AT363" s="0" t="n">
        <f aca="false">IF(OR(AQ363,AR363,AS363),TRUE(),FALSE())</f>
        <v>1</v>
      </c>
      <c r="AW363" s="32" t="str">
        <f aca="false">IF(ISBLANK(AB363),"-",IF(EXACT(AB363,AN363),"-","FP"))</f>
        <v>FP</v>
      </c>
      <c r="AX363" s="32" t="str">
        <f aca="false">IF(ISBLANK(AB363),"FN","-")</f>
        <v>-</v>
      </c>
      <c r="AZ363" s="0" t="n">
        <f aca="false">COUNTIF(AO$10:$AO363,"FALSE")</f>
        <v>354</v>
      </c>
      <c r="BA363" s="0" t="n">
        <f aca="false">COUNTIF(AT$10:$AT363,"FALSE")</f>
        <v>60</v>
      </c>
      <c r="BC363" s="33" t="n">
        <f aca="false">AZ363*100/1267</f>
        <v>27.9400157853197</v>
      </c>
      <c r="BD363" s="33" t="n">
        <f aca="false">BA363*100/1267</f>
        <v>4.73559589581689</v>
      </c>
      <c r="BK363" s="29" t="n">
        <v>352.222474222734</v>
      </c>
      <c r="BL363" s="33" t="n">
        <v>4.73559589581689</v>
      </c>
    </row>
    <row r="364" customFormat="false" ht="12.75" hidden="false" customHeight="false" outlineLevel="0" collapsed="false">
      <c r="C364" s="28" t="n">
        <v>355</v>
      </c>
      <c r="D364" s="0" t="s">
        <v>2365</v>
      </c>
      <c r="E364" s="29" t="n">
        <v>353.046643668783</v>
      </c>
      <c r="F364" s="28" t="n">
        <v>3</v>
      </c>
      <c r="G364" s="28" t="n">
        <v>5</v>
      </c>
      <c r="H364" s="30" t="n">
        <v>27.7556749546279</v>
      </c>
      <c r="I364" s="30" t="n">
        <v>16.5056752607649</v>
      </c>
      <c r="J364" s="30" t="n">
        <v>7.15050069408964</v>
      </c>
      <c r="K364" s="0" t="s">
        <v>55</v>
      </c>
      <c r="L364" s="0" t="s">
        <v>55</v>
      </c>
      <c r="M364" s="0" t="s">
        <v>55</v>
      </c>
      <c r="N364" s="0" t="s">
        <v>55</v>
      </c>
      <c r="O364" s="0" t="s">
        <v>55</v>
      </c>
      <c r="P364" s="0" t="s">
        <v>55</v>
      </c>
      <c r="Q364" s="0" t="s">
        <v>55</v>
      </c>
      <c r="R364" s="0" t="s">
        <v>31</v>
      </c>
      <c r="S364" s="0" t="s">
        <v>31</v>
      </c>
      <c r="T364" s="0" t="s">
        <v>31</v>
      </c>
      <c r="U364" s="0" t="s">
        <v>2366</v>
      </c>
      <c r="V364" s="0" t="n">
        <v>50</v>
      </c>
      <c r="W364" s="0" t="n">
        <v>50</v>
      </c>
      <c r="X364" s="0" t="n">
        <v>5</v>
      </c>
      <c r="Y364" s="0" t="n">
        <v>1</v>
      </c>
      <c r="Z364" s="0" t="n">
        <v>0</v>
      </c>
      <c r="AA364" s="0" t="n">
        <v>0</v>
      </c>
      <c r="AB364" s="0" t="s">
        <v>2367</v>
      </c>
      <c r="AC364" s="0" t="s">
        <v>2368</v>
      </c>
      <c r="AD364" s="0" t="s">
        <v>2369</v>
      </c>
      <c r="AH364" s="0" t="s">
        <v>2370</v>
      </c>
      <c r="AI364" s="0" t="s">
        <v>2367</v>
      </c>
      <c r="AJ364" s="0" t="s">
        <v>2371</v>
      </c>
      <c r="AN364" s="31" t="s">
        <v>2370</v>
      </c>
      <c r="AO364" s="0" t="b">
        <f aca="false">EXACT(AN364,AB364)</f>
        <v>0</v>
      </c>
      <c r="AP364" s="0" t="b">
        <f aca="false">EXACT(AO364,AE364)</f>
        <v>0</v>
      </c>
      <c r="AQ364" s="0" t="b">
        <f aca="false">EXACT(AN364,AH364)</f>
        <v>1</v>
      </c>
      <c r="AR364" s="0" t="b">
        <f aca="false">EXACT(AN364,AI364)</f>
        <v>0</v>
      </c>
      <c r="AS364" s="0" t="b">
        <f aca="false">EXACT(AN364,AJ364)</f>
        <v>0</v>
      </c>
      <c r="AT364" s="0" t="n">
        <f aca="false">IF(OR(AQ364,AR364,AS364),TRUE(),FALSE())</f>
        <v>1</v>
      </c>
      <c r="AW364" s="32" t="str">
        <f aca="false">IF(ISBLANK(AB364),"-",IF(EXACT(AB364,AN364),"-","FP"))</f>
        <v>FP</v>
      </c>
      <c r="AX364" s="32" t="str">
        <f aca="false">IF(ISBLANK(AB364),"FN","-")</f>
        <v>-</v>
      </c>
      <c r="AZ364" s="0" t="n">
        <f aca="false">COUNTIF(AO$10:$AO364,"FALSE")</f>
        <v>355</v>
      </c>
      <c r="BA364" s="0" t="n">
        <f aca="false">COUNTIF(AT$10:$AT364,"FALSE")</f>
        <v>60</v>
      </c>
      <c r="BC364" s="33" t="n">
        <f aca="false">AZ364*100/1267</f>
        <v>28.0189423835833</v>
      </c>
      <c r="BD364" s="33" t="n">
        <f aca="false">BA364*100/1267</f>
        <v>4.73559589581689</v>
      </c>
      <c r="BK364" s="29" t="n">
        <v>353.046643668783</v>
      </c>
      <c r="BL364" s="33" t="n">
        <v>4.73559589581689</v>
      </c>
    </row>
    <row r="365" customFormat="false" ht="12.75" hidden="false" customHeight="false" outlineLevel="0" collapsed="false">
      <c r="C365" s="28" t="n">
        <v>356</v>
      </c>
      <c r="D365" s="0" t="s">
        <v>2372</v>
      </c>
      <c r="E365" s="29" t="n">
        <v>353.176523931104</v>
      </c>
      <c r="F365" s="28" t="n">
        <v>3</v>
      </c>
      <c r="G365" s="28" t="n">
        <v>5</v>
      </c>
      <c r="H365" s="30" t="n">
        <v>22.0087729553583</v>
      </c>
      <c r="I365" s="30" t="n">
        <v>2.04247539585918</v>
      </c>
      <c r="J365" s="30" t="n">
        <v>0.497735812528142</v>
      </c>
      <c r="K365" s="0" t="s">
        <v>55</v>
      </c>
      <c r="L365" s="0" t="s">
        <v>55</v>
      </c>
      <c r="M365" s="0" t="s">
        <v>55</v>
      </c>
      <c r="N365" s="0" t="s">
        <v>55</v>
      </c>
      <c r="O365" s="0" t="s">
        <v>55</v>
      </c>
      <c r="P365" s="0" t="s">
        <v>55</v>
      </c>
      <c r="Q365" s="0" t="s">
        <v>55</v>
      </c>
      <c r="R365" s="0" t="s">
        <v>31</v>
      </c>
      <c r="S365" s="0" t="s">
        <v>31</v>
      </c>
      <c r="T365" s="0" t="s">
        <v>31</v>
      </c>
      <c r="U365" s="0" t="s">
        <v>2373</v>
      </c>
      <c r="V365" s="0" t="n">
        <v>22</v>
      </c>
      <c r="W365" s="0" t="n">
        <v>22</v>
      </c>
      <c r="X365" s="0" t="n">
        <v>22</v>
      </c>
      <c r="Y365" s="0" t="n">
        <v>6</v>
      </c>
      <c r="Z365" s="0" t="n">
        <v>4</v>
      </c>
      <c r="AA365" s="0" t="n">
        <v>3</v>
      </c>
      <c r="AB365" s="0" t="s">
        <v>2374</v>
      </c>
      <c r="AC365" s="0" t="s">
        <v>2375</v>
      </c>
      <c r="AH365" s="0" t="s">
        <v>2376</v>
      </c>
      <c r="AI365" s="0" t="s">
        <v>2377</v>
      </c>
      <c r="AJ365" s="0" t="s">
        <v>2378</v>
      </c>
      <c r="AN365" s="31" t="s">
        <v>2376</v>
      </c>
      <c r="AO365" s="0" t="b">
        <f aca="false">EXACT(AN365,AB365)</f>
        <v>0</v>
      </c>
      <c r="AP365" s="0" t="b">
        <f aca="false">EXACT(AO365,AE365)</f>
        <v>0</v>
      </c>
      <c r="AQ365" s="0" t="b">
        <f aca="false">EXACT(AN365,AH365)</f>
        <v>1</v>
      </c>
      <c r="AR365" s="0" t="b">
        <f aca="false">EXACT(AN365,AI365)</f>
        <v>0</v>
      </c>
      <c r="AS365" s="0" t="b">
        <f aca="false">EXACT(AN365,AJ365)</f>
        <v>0</v>
      </c>
      <c r="AT365" s="0" t="n">
        <f aca="false">IF(OR(AQ365,AR365,AS365),TRUE(),FALSE())</f>
        <v>1</v>
      </c>
      <c r="AW365" s="32" t="str">
        <f aca="false">IF(ISBLANK(AB365),"-",IF(EXACT(AB365,AN365),"-","FP"))</f>
        <v>FP</v>
      </c>
      <c r="AX365" s="32" t="str">
        <f aca="false">IF(ISBLANK(AB365),"FN","-")</f>
        <v>-</v>
      </c>
      <c r="AZ365" s="0" t="n">
        <f aca="false">COUNTIF(AO$10:$AO365,"FALSE")</f>
        <v>356</v>
      </c>
      <c r="BA365" s="0" t="n">
        <f aca="false">COUNTIF(AT$10:$AT365,"FALSE")</f>
        <v>60</v>
      </c>
      <c r="BC365" s="33" t="n">
        <f aca="false">AZ365*100/1267</f>
        <v>28.0978689818469</v>
      </c>
      <c r="BD365" s="33" t="n">
        <f aca="false">BA365*100/1267</f>
        <v>4.73559589581689</v>
      </c>
      <c r="BK365" s="29" t="n">
        <v>353.176523931104</v>
      </c>
      <c r="BL365" s="33" t="n">
        <v>4.73559589581689</v>
      </c>
    </row>
    <row r="366" customFormat="false" ht="12.75" hidden="false" customHeight="false" outlineLevel="0" collapsed="false">
      <c r="C366" s="28" t="n">
        <v>357</v>
      </c>
      <c r="D366" s="0" t="s">
        <v>2379</v>
      </c>
      <c r="E366" s="29" t="n">
        <v>353.81292091242</v>
      </c>
      <c r="F366" s="28" t="n">
        <v>3</v>
      </c>
      <c r="G366" s="28" t="n">
        <v>5</v>
      </c>
      <c r="H366" s="30" t="n">
        <v>3.51269450645927</v>
      </c>
      <c r="I366" s="30" t="n">
        <v>100.294446415405</v>
      </c>
      <c r="J366" s="30" t="n">
        <v>7.72914097479345</v>
      </c>
      <c r="K366" s="0" t="s">
        <v>55</v>
      </c>
      <c r="L366" s="0" t="s">
        <v>55</v>
      </c>
      <c r="M366" s="0" t="s">
        <v>55</v>
      </c>
      <c r="N366" s="0" t="s">
        <v>55</v>
      </c>
      <c r="O366" s="0" t="s">
        <v>55</v>
      </c>
      <c r="P366" s="0" t="s">
        <v>55</v>
      </c>
      <c r="Q366" s="0" t="s">
        <v>55</v>
      </c>
      <c r="R366" s="0" t="s">
        <v>55</v>
      </c>
      <c r="S366" s="0" t="s">
        <v>55</v>
      </c>
      <c r="T366" s="0" t="s">
        <v>31</v>
      </c>
      <c r="U366" s="0" t="s">
        <v>2380</v>
      </c>
      <c r="V366" s="0" t="n">
        <v>24</v>
      </c>
      <c r="W366" s="0" t="n">
        <v>23</v>
      </c>
      <c r="X366" s="0" t="n">
        <v>23</v>
      </c>
      <c r="Y366" s="0" t="n">
        <v>20</v>
      </c>
      <c r="Z366" s="0" t="n">
        <v>12</v>
      </c>
      <c r="AA366" s="0" t="n">
        <v>3</v>
      </c>
      <c r="AH366" s="0" t="s">
        <v>2381</v>
      </c>
      <c r="AI366" s="0" t="s">
        <v>2382</v>
      </c>
      <c r="AJ366" s="0" t="s">
        <v>2383</v>
      </c>
      <c r="AN366" s="31" t="s">
        <v>2382</v>
      </c>
      <c r="AO366" s="0" t="b">
        <f aca="false">EXACT(AN366,AB366)</f>
        <v>0</v>
      </c>
      <c r="AP366" s="0" t="b">
        <f aca="false">EXACT(AO366,AE366)</f>
        <v>0</v>
      </c>
      <c r="AQ366" s="0" t="b">
        <f aca="false">EXACT(AN366,AH366)</f>
        <v>0</v>
      </c>
      <c r="AR366" s="0" t="b">
        <f aca="false">EXACT(AN366,AI366)</f>
        <v>1</v>
      </c>
      <c r="AS366" s="0" t="b">
        <f aca="false">EXACT(AN366,AJ366)</f>
        <v>0</v>
      </c>
      <c r="AT366" s="0" t="n">
        <f aca="false">IF(OR(AQ366,AR366,AS366),TRUE(),FALSE())</f>
        <v>1</v>
      </c>
      <c r="AW366" s="32" t="str">
        <f aca="false">IF(ISBLANK(AB366),"-",IF(EXACT(AB366,AN366),"-","FP"))</f>
        <v>-</v>
      </c>
      <c r="AX366" s="32" t="str">
        <f aca="false">IF(ISBLANK(AB366),"FN","-")</f>
        <v>FN</v>
      </c>
      <c r="AZ366" s="0" t="n">
        <f aca="false">COUNTIF(AO$10:$AO366,"FALSE")</f>
        <v>357</v>
      </c>
      <c r="BA366" s="0" t="n">
        <f aca="false">COUNTIF(AT$10:$AT366,"FALSE")</f>
        <v>60</v>
      </c>
      <c r="BC366" s="33" t="n">
        <f aca="false">AZ366*100/1267</f>
        <v>28.1767955801105</v>
      </c>
      <c r="BD366" s="33" t="n">
        <f aca="false">BA366*100/1267</f>
        <v>4.73559589581689</v>
      </c>
      <c r="BK366" s="29" t="n">
        <v>353.81292091242</v>
      </c>
      <c r="BL366" s="33" t="n">
        <v>4.73559589581689</v>
      </c>
    </row>
    <row r="367" customFormat="false" ht="12.75" hidden="false" customHeight="false" outlineLevel="0" collapsed="false">
      <c r="C367" s="28" t="n">
        <v>358</v>
      </c>
      <c r="D367" s="0" t="s">
        <v>2384</v>
      </c>
      <c r="E367" s="29" t="n">
        <v>354.081506128134</v>
      </c>
      <c r="F367" s="28" t="n">
        <v>3</v>
      </c>
      <c r="G367" s="28" t="n">
        <v>5</v>
      </c>
      <c r="H367" s="30" t="n">
        <v>19.9388998489838</v>
      </c>
      <c r="I367" s="30" t="n">
        <v>21.2909471934618</v>
      </c>
      <c r="J367" s="30" t="n">
        <v>4.55491468037113</v>
      </c>
      <c r="K367" s="0" t="s">
        <v>55</v>
      </c>
      <c r="L367" s="0" t="s">
        <v>55</v>
      </c>
      <c r="M367" s="0" t="s">
        <v>55</v>
      </c>
      <c r="N367" s="0" t="s">
        <v>55</v>
      </c>
      <c r="O367" s="0" t="s">
        <v>55</v>
      </c>
      <c r="P367" s="0" t="s">
        <v>55</v>
      </c>
      <c r="Q367" s="0" t="s">
        <v>55</v>
      </c>
      <c r="R367" s="0" t="s">
        <v>55</v>
      </c>
      <c r="S367" s="0" t="s">
        <v>55</v>
      </c>
      <c r="T367" s="0" t="s">
        <v>31</v>
      </c>
      <c r="U367" s="0" t="s">
        <v>2385</v>
      </c>
      <c r="V367" s="0" t="n">
        <v>105</v>
      </c>
      <c r="W367" s="0" t="n">
        <v>75</v>
      </c>
      <c r="X367" s="0" t="n">
        <v>7</v>
      </c>
      <c r="Y367" s="0" t="n">
        <v>1</v>
      </c>
      <c r="Z367" s="0" t="n">
        <v>1</v>
      </c>
      <c r="AA367" s="0" t="n">
        <v>0</v>
      </c>
      <c r="AB367" s="0" t="s">
        <v>2386</v>
      </c>
      <c r="AC367" s="0" t="s">
        <v>2387</v>
      </c>
      <c r="AD367" s="0" t="s">
        <v>2388</v>
      </c>
      <c r="AH367" s="0" t="s">
        <v>2389</v>
      </c>
      <c r="AI367" s="0" t="s">
        <v>2390</v>
      </c>
      <c r="AJ367" s="0" t="s">
        <v>2391</v>
      </c>
      <c r="AN367" s="31" t="s">
        <v>2389</v>
      </c>
      <c r="AO367" s="0" t="b">
        <f aca="false">EXACT(AN367,AB367)</f>
        <v>0</v>
      </c>
      <c r="AP367" s="0" t="b">
        <f aca="false">EXACT(AO367,AE367)</f>
        <v>0</v>
      </c>
      <c r="AQ367" s="0" t="b">
        <f aca="false">EXACT(AN367,AH367)</f>
        <v>1</v>
      </c>
      <c r="AR367" s="0" t="b">
        <f aca="false">EXACT(AN367,AI367)</f>
        <v>0</v>
      </c>
      <c r="AS367" s="0" t="b">
        <f aca="false">EXACT(AN367,AJ367)</f>
        <v>0</v>
      </c>
      <c r="AT367" s="0" t="n">
        <f aca="false">IF(OR(AQ367,AR367,AS367),TRUE(),FALSE())</f>
        <v>1</v>
      </c>
      <c r="AW367" s="32" t="str">
        <f aca="false">IF(ISBLANK(AB367),"-",IF(EXACT(AB367,AN367),"-","FP"))</f>
        <v>FP</v>
      </c>
      <c r="AX367" s="32" t="str">
        <f aca="false">IF(ISBLANK(AB367),"FN","-")</f>
        <v>-</v>
      </c>
      <c r="AZ367" s="0" t="n">
        <f aca="false">COUNTIF(AO$10:$AO367,"FALSE")</f>
        <v>358</v>
      </c>
      <c r="BA367" s="0" t="n">
        <f aca="false">COUNTIF(AT$10:$AT367,"FALSE")</f>
        <v>60</v>
      </c>
      <c r="BC367" s="33" t="n">
        <f aca="false">AZ367*100/1267</f>
        <v>28.2557221783741</v>
      </c>
      <c r="BD367" s="33" t="n">
        <f aca="false">BA367*100/1267</f>
        <v>4.73559589581689</v>
      </c>
      <c r="BK367" s="29" t="n">
        <v>354.081506128134</v>
      </c>
      <c r="BL367" s="33" t="n">
        <v>4.73559589581689</v>
      </c>
    </row>
    <row r="368" customFormat="false" ht="12.75" hidden="false" customHeight="false" outlineLevel="0" collapsed="false">
      <c r="C368" s="28" t="n">
        <v>359</v>
      </c>
      <c r="D368" s="0" t="s">
        <v>2392</v>
      </c>
      <c r="E368" s="29" t="n">
        <v>354.096121241435</v>
      </c>
      <c r="F368" s="28" t="n">
        <v>3</v>
      </c>
      <c r="G368" s="28" t="n">
        <v>5</v>
      </c>
      <c r="H368" s="30" t="n">
        <v>18.6616672351074</v>
      </c>
      <c r="I368" s="30" t="n">
        <v>10.0414512629895</v>
      </c>
      <c r="J368" s="30" t="n">
        <v>0.25924034763428</v>
      </c>
      <c r="K368" s="0" t="s">
        <v>55</v>
      </c>
      <c r="L368" s="0" t="s">
        <v>55</v>
      </c>
      <c r="M368" s="0" t="s">
        <v>55</v>
      </c>
      <c r="N368" s="0" t="s">
        <v>55</v>
      </c>
      <c r="O368" s="0" t="s">
        <v>55</v>
      </c>
      <c r="P368" s="0" t="s">
        <v>55</v>
      </c>
      <c r="Q368" s="0" t="s">
        <v>55</v>
      </c>
      <c r="R368" s="0" t="s">
        <v>31</v>
      </c>
      <c r="S368" s="0" t="s">
        <v>31</v>
      </c>
      <c r="T368" s="0" t="s">
        <v>31</v>
      </c>
      <c r="U368" s="0" t="s">
        <v>2393</v>
      </c>
      <c r="V368" s="0" t="n">
        <v>52</v>
      </c>
      <c r="W368" s="0" t="n">
        <v>52</v>
      </c>
      <c r="X368" s="0" t="n">
        <v>50</v>
      </c>
      <c r="Y368" s="0" t="n">
        <v>16</v>
      </c>
      <c r="Z368" s="0" t="n">
        <v>2</v>
      </c>
      <c r="AA368" s="0" t="n">
        <v>0</v>
      </c>
      <c r="AB368" s="0" t="s">
        <v>2394</v>
      </c>
      <c r="AC368" s="0" t="s">
        <v>2395</v>
      </c>
      <c r="AD368" s="0" t="s">
        <v>2396</v>
      </c>
      <c r="AE368" s="0" t="s">
        <v>2396</v>
      </c>
      <c r="AH368" s="0" t="s">
        <v>2397</v>
      </c>
      <c r="AI368" s="0" t="s">
        <v>2394</v>
      </c>
      <c r="AJ368" s="0" t="s">
        <v>2398</v>
      </c>
      <c r="AN368" s="31" t="s">
        <v>2399</v>
      </c>
      <c r="AO368" s="0" t="b">
        <f aca="false">EXACT(AN368,AB368)</f>
        <v>0</v>
      </c>
      <c r="AP368" s="0" t="b">
        <f aca="false">EXACT(AO368,AE368)</f>
        <v>0</v>
      </c>
      <c r="AQ368" s="0" t="b">
        <f aca="false">EXACT(AN368,AH368)</f>
        <v>0</v>
      </c>
      <c r="AR368" s="0" t="b">
        <f aca="false">EXACT(AN368,AI368)</f>
        <v>0</v>
      </c>
      <c r="AS368" s="0" t="b">
        <f aca="false">EXACT(AN368,AJ368)</f>
        <v>0</v>
      </c>
      <c r="AT368" s="0" t="n">
        <f aca="false">IF(OR(AQ368,AR368,AS368),TRUE(),FALSE())</f>
        <v>0</v>
      </c>
      <c r="AW368" s="32" t="str">
        <f aca="false">IF(ISBLANK(AB368),"-",IF(EXACT(AB368,AN368),"-","FP"))</f>
        <v>FP</v>
      </c>
      <c r="AX368" s="32" t="str">
        <f aca="false">IF(ISBLANK(AB368),"FN","-")</f>
        <v>-</v>
      </c>
      <c r="AZ368" s="0" t="n">
        <f aca="false">COUNTIF(AO$10:$AO368,"FALSE")</f>
        <v>359</v>
      </c>
      <c r="BA368" s="0" t="n">
        <f aca="false">COUNTIF(AT$10:$AT368,"FALSE")</f>
        <v>61</v>
      </c>
      <c r="BC368" s="33" t="n">
        <f aca="false">AZ368*100/1267</f>
        <v>28.3346487766377</v>
      </c>
      <c r="BD368" s="33" t="n">
        <f aca="false">BA368*100/1267</f>
        <v>4.81452249408051</v>
      </c>
      <c r="BK368" s="29" t="n">
        <v>354.096121241435</v>
      </c>
      <c r="BL368" s="33" t="n">
        <v>4.81452249408051</v>
      </c>
    </row>
    <row r="369" customFormat="false" ht="12.75" hidden="false" customHeight="false" outlineLevel="0" collapsed="false">
      <c r="C369" s="28" t="n">
        <v>360</v>
      </c>
      <c r="D369" s="0" t="s">
        <v>2400</v>
      </c>
      <c r="E369" s="29" t="n">
        <v>354.109768659016</v>
      </c>
      <c r="F369" s="28" t="n">
        <v>3</v>
      </c>
      <c r="G369" s="28" t="n">
        <v>5</v>
      </c>
      <c r="H369" s="30" t="n">
        <v>22.1742868052431</v>
      </c>
      <c r="I369" s="30" t="n">
        <v>8.65759810090573</v>
      </c>
      <c r="J369" s="30" t="n">
        <v>2.64275265672129</v>
      </c>
      <c r="K369" s="0" t="s">
        <v>55</v>
      </c>
      <c r="L369" s="0" t="s">
        <v>55</v>
      </c>
      <c r="M369" s="0" t="s">
        <v>55</v>
      </c>
      <c r="N369" s="0" t="s">
        <v>55</v>
      </c>
      <c r="O369" s="0" t="s">
        <v>55</v>
      </c>
      <c r="P369" s="0" t="s">
        <v>55</v>
      </c>
      <c r="Q369" s="0" t="s">
        <v>55</v>
      </c>
      <c r="R369" s="0" t="s">
        <v>31</v>
      </c>
      <c r="S369" s="0" t="s">
        <v>31</v>
      </c>
      <c r="T369" s="0" t="s">
        <v>31</v>
      </c>
      <c r="U369" s="0" t="s">
        <v>2401</v>
      </c>
      <c r="V369" s="0" t="n">
        <v>51</v>
      </c>
      <c r="W369" s="0" t="n">
        <v>51</v>
      </c>
      <c r="X369" s="0" t="n">
        <v>42</v>
      </c>
      <c r="Y369" s="0" t="n">
        <v>6</v>
      </c>
      <c r="Z369" s="0" t="n">
        <v>2</v>
      </c>
      <c r="AA369" s="0" t="n">
        <v>0</v>
      </c>
      <c r="AB369" s="0" t="s">
        <v>2402</v>
      </c>
      <c r="AC369" s="0" t="s">
        <v>2403</v>
      </c>
      <c r="AD369" s="0" t="s">
        <v>2404</v>
      </c>
      <c r="AE369" s="0" t="s">
        <v>2402</v>
      </c>
      <c r="AH369" s="0" t="s">
        <v>2405</v>
      </c>
      <c r="AI369" s="0" t="s">
        <v>2406</v>
      </c>
      <c r="AJ369" s="0" t="s">
        <v>2407</v>
      </c>
      <c r="AN369" s="31" t="s">
        <v>2406</v>
      </c>
      <c r="AO369" s="0" t="b">
        <f aca="false">EXACT(AN369,AB369)</f>
        <v>0</v>
      </c>
      <c r="AP369" s="0" t="b">
        <f aca="false">EXACT(AO369,AE369)</f>
        <v>0</v>
      </c>
      <c r="AQ369" s="0" t="b">
        <f aca="false">EXACT(AN369,AH369)</f>
        <v>0</v>
      </c>
      <c r="AR369" s="0" t="b">
        <f aca="false">EXACT(AN369,AI369)</f>
        <v>1</v>
      </c>
      <c r="AS369" s="0" t="b">
        <f aca="false">EXACT(AN369,AJ369)</f>
        <v>0</v>
      </c>
      <c r="AT369" s="0" t="n">
        <f aca="false">IF(OR(AQ369,AR369,AS369),TRUE(),FALSE())</f>
        <v>1</v>
      </c>
      <c r="AW369" s="32" t="str">
        <f aca="false">IF(ISBLANK(AB369),"-",IF(EXACT(AB369,AN369),"-","FP"))</f>
        <v>FP</v>
      </c>
      <c r="AX369" s="32" t="str">
        <f aca="false">IF(ISBLANK(AB369),"FN","-")</f>
        <v>-</v>
      </c>
      <c r="AZ369" s="0" t="n">
        <f aca="false">COUNTIF(AO$10:$AO369,"FALSE")</f>
        <v>360</v>
      </c>
      <c r="BA369" s="0" t="n">
        <f aca="false">COUNTIF(AT$10:$AT369,"FALSE")</f>
        <v>61</v>
      </c>
      <c r="BC369" s="33" t="n">
        <f aca="false">AZ369*100/1267</f>
        <v>28.4135753749013</v>
      </c>
      <c r="BD369" s="33" t="n">
        <f aca="false">BA369*100/1267</f>
        <v>4.81452249408051</v>
      </c>
      <c r="BK369" s="29" t="n">
        <v>354.109768659016</v>
      </c>
      <c r="BL369" s="33" t="n">
        <v>4.81452249408051</v>
      </c>
    </row>
    <row r="370" customFormat="false" ht="12.75" hidden="false" customHeight="false" outlineLevel="0" collapsed="false">
      <c r="C370" s="28" t="n">
        <v>361</v>
      </c>
      <c r="D370" s="0" t="s">
        <v>2408</v>
      </c>
      <c r="E370" s="29" t="n">
        <v>354.188295328016</v>
      </c>
      <c r="F370" s="28" t="n">
        <v>3</v>
      </c>
      <c r="G370" s="28" t="n">
        <v>5</v>
      </c>
      <c r="H370" s="30" t="n">
        <v>23.3086188633554</v>
      </c>
      <c r="I370" s="30" t="n">
        <v>66.6041275419777</v>
      </c>
      <c r="J370" s="30" t="n">
        <v>15.121304055537</v>
      </c>
      <c r="K370" s="0" t="s">
        <v>55</v>
      </c>
      <c r="L370" s="0" t="s">
        <v>55</v>
      </c>
      <c r="M370" s="0" t="s">
        <v>55</v>
      </c>
      <c r="N370" s="0" t="s">
        <v>55</v>
      </c>
      <c r="O370" s="0" t="s">
        <v>55</v>
      </c>
      <c r="P370" s="0" t="s">
        <v>55</v>
      </c>
      <c r="Q370" s="0" t="s">
        <v>55</v>
      </c>
      <c r="R370" s="0" t="s">
        <v>55</v>
      </c>
      <c r="S370" s="0" t="s">
        <v>55</v>
      </c>
      <c r="T370" s="0" t="s">
        <v>31</v>
      </c>
      <c r="U370" s="0" t="s">
        <v>2409</v>
      </c>
      <c r="V370" s="0" t="n">
        <v>34</v>
      </c>
      <c r="W370" s="0" t="n">
        <v>6</v>
      </c>
      <c r="X370" s="0" t="n">
        <v>6</v>
      </c>
      <c r="Y370" s="0" t="n">
        <v>2</v>
      </c>
      <c r="Z370" s="0" t="n">
        <v>1</v>
      </c>
      <c r="AA370" s="0" t="n">
        <v>1</v>
      </c>
      <c r="AB370" s="0" t="s">
        <v>2410</v>
      </c>
      <c r="AC370" s="0" t="s">
        <v>2411</v>
      </c>
      <c r="AH370" s="0" t="s">
        <v>2412</v>
      </c>
      <c r="AI370" s="0" t="s">
        <v>2413</v>
      </c>
      <c r="AJ370" s="0" t="s">
        <v>2414</v>
      </c>
      <c r="AN370" s="31" t="s">
        <v>2412</v>
      </c>
      <c r="AO370" s="0" t="b">
        <f aca="false">EXACT(AN370,AB370)</f>
        <v>0</v>
      </c>
      <c r="AP370" s="0" t="b">
        <f aca="false">EXACT(AO370,AE370)</f>
        <v>0</v>
      </c>
      <c r="AQ370" s="0" t="b">
        <f aca="false">EXACT(AN370,AH370)</f>
        <v>1</v>
      </c>
      <c r="AR370" s="0" t="b">
        <f aca="false">EXACT(AN370,AI370)</f>
        <v>0</v>
      </c>
      <c r="AS370" s="0" t="b">
        <f aca="false">EXACT(AN370,AJ370)</f>
        <v>0</v>
      </c>
      <c r="AT370" s="0" t="n">
        <f aca="false">IF(OR(AQ370,AR370,AS370),TRUE(),FALSE())</f>
        <v>1</v>
      </c>
      <c r="AW370" s="32" t="str">
        <f aca="false">IF(ISBLANK(AB370),"-",IF(EXACT(AB370,AN370),"-","FP"))</f>
        <v>FP</v>
      </c>
      <c r="AX370" s="32" t="str">
        <f aca="false">IF(ISBLANK(AB370),"FN","-")</f>
        <v>-</v>
      </c>
      <c r="AZ370" s="0" t="n">
        <f aca="false">COUNTIF(AO$10:$AO370,"FALSE")</f>
        <v>361</v>
      </c>
      <c r="BA370" s="0" t="n">
        <f aca="false">COUNTIF(AT$10:$AT370,"FALSE")</f>
        <v>61</v>
      </c>
      <c r="BC370" s="33" t="n">
        <f aca="false">AZ370*100/1267</f>
        <v>28.492501973165</v>
      </c>
      <c r="BD370" s="33" t="n">
        <f aca="false">BA370*100/1267</f>
        <v>4.81452249408051</v>
      </c>
      <c r="BK370" s="29" t="n">
        <v>354.188295328016</v>
      </c>
      <c r="BL370" s="33" t="n">
        <v>4.81452249408051</v>
      </c>
    </row>
    <row r="371" customFormat="false" ht="12.75" hidden="false" customHeight="false" outlineLevel="0" collapsed="false">
      <c r="C371" s="28" t="n">
        <v>362</v>
      </c>
      <c r="D371" s="0" t="s">
        <v>2415</v>
      </c>
      <c r="E371" s="29" t="n">
        <v>356.030760820684</v>
      </c>
      <c r="F371" s="28" t="n">
        <v>3</v>
      </c>
      <c r="G371" s="28" t="n">
        <v>5</v>
      </c>
      <c r="H371" s="30" t="n">
        <v>18.4475522421887</v>
      </c>
      <c r="I371" s="30" t="n">
        <v>11.6438682433227</v>
      </c>
      <c r="J371" s="30" t="n">
        <v>2.02500878730383</v>
      </c>
      <c r="K371" s="0" t="s">
        <v>55</v>
      </c>
      <c r="L371" s="0" t="s">
        <v>55</v>
      </c>
      <c r="M371" s="0" t="s">
        <v>55</v>
      </c>
      <c r="N371" s="0" t="s">
        <v>55</v>
      </c>
      <c r="O371" s="0" t="s">
        <v>55</v>
      </c>
      <c r="P371" s="0" t="s">
        <v>55</v>
      </c>
      <c r="Q371" s="0" t="s">
        <v>55</v>
      </c>
      <c r="R371" s="0" t="s">
        <v>31</v>
      </c>
      <c r="S371" s="0" t="s">
        <v>31</v>
      </c>
      <c r="T371" s="0" t="s">
        <v>31</v>
      </c>
      <c r="U371" s="0" t="s">
        <v>2416</v>
      </c>
      <c r="V371" s="0" t="n">
        <v>67</v>
      </c>
      <c r="W371" s="0" t="n">
        <v>67</v>
      </c>
      <c r="X371" s="0" t="n">
        <v>49</v>
      </c>
      <c r="Y371" s="0" t="n">
        <v>12</v>
      </c>
      <c r="Z371" s="0" t="n">
        <v>4</v>
      </c>
      <c r="AA371" s="0" t="n">
        <v>2</v>
      </c>
      <c r="AB371" s="0" t="s">
        <v>2417</v>
      </c>
      <c r="AC371" s="0" t="s">
        <v>2418</v>
      </c>
      <c r="AD371" s="0" t="s">
        <v>2419</v>
      </c>
      <c r="AH371" s="0" t="s">
        <v>2420</v>
      </c>
      <c r="AI371" s="0" t="s">
        <v>2417</v>
      </c>
      <c r="AJ371" s="0" t="s">
        <v>2421</v>
      </c>
      <c r="AN371" s="31" t="s">
        <v>2420</v>
      </c>
      <c r="AO371" s="0" t="b">
        <f aca="false">EXACT(AN371,AB371)</f>
        <v>0</v>
      </c>
      <c r="AP371" s="0" t="b">
        <f aca="false">EXACT(AO371,AE371)</f>
        <v>0</v>
      </c>
      <c r="AQ371" s="0" t="b">
        <f aca="false">EXACT(AN371,AH371)</f>
        <v>1</v>
      </c>
      <c r="AR371" s="0" t="b">
        <f aca="false">EXACT(AN371,AI371)</f>
        <v>0</v>
      </c>
      <c r="AS371" s="0" t="b">
        <f aca="false">EXACT(AN371,AJ371)</f>
        <v>0</v>
      </c>
      <c r="AT371" s="0" t="n">
        <f aca="false">IF(OR(AQ371,AR371,AS371),TRUE(),FALSE())</f>
        <v>1</v>
      </c>
      <c r="AW371" s="32" t="str">
        <f aca="false">IF(ISBLANK(AB371),"-",IF(EXACT(AB371,AN371),"-","FP"))</f>
        <v>FP</v>
      </c>
      <c r="AX371" s="32" t="str">
        <f aca="false">IF(ISBLANK(AB371),"FN","-")</f>
        <v>-</v>
      </c>
      <c r="AZ371" s="0" t="n">
        <f aca="false">COUNTIF(AO$10:$AO371,"FALSE")</f>
        <v>362</v>
      </c>
      <c r="BA371" s="0" t="n">
        <f aca="false">COUNTIF(AT$10:$AT371,"FALSE")</f>
        <v>61</v>
      </c>
      <c r="BC371" s="33" t="n">
        <f aca="false">AZ371*100/1267</f>
        <v>28.5714285714286</v>
      </c>
      <c r="BD371" s="33" t="n">
        <f aca="false">BA371*100/1267</f>
        <v>4.81452249408051</v>
      </c>
      <c r="BK371" s="29" t="n">
        <v>356.030760820684</v>
      </c>
      <c r="BL371" s="33" t="n">
        <v>4.81452249408051</v>
      </c>
    </row>
    <row r="372" customFormat="false" ht="12.75" hidden="false" customHeight="false" outlineLevel="0" collapsed="false">
      <c r="C372" s="28" t="n">
        <v>363</v>
      </c>
      <c r="D372" s="0" t="s">
        <v>2422</v>
      </c>
      <c r="E372" s="29" t="n">
        <v>356.995993281775</v>
      </c>
      <c r="F372" s="28" t="n">
        <v>3</v>
      </c>
      <c r="G372" s="28" t="n">
        <v>5</v>
      </c>
      <c r="H372" s="30" t="n">
        <v>10.4336535608339</v>
      </c>
      <c r="I372" s="30" t="n">
        <v>8.56748567671377</v>
      </c>
      <c r="J372" s="30" t="n">
        <v>2.06576862354837</v>
      </c>
      <c r="K372" s="0" t="s">
        <v>55</v>
      </c>
      <c r="L372" s="0" t="s">
        <v>55</v>
      </c>
      <c r="M372" s="0" t="s">
        <v>55</v>
      </c>
      <c r="N372" s="0" t="s">
        <v>55</v>
      </c>
      <c r="O372" s="0" t="s">
        <v>55</v>
      </c>
      <c r="P372" s="0" t="s">
        <v>55</v>
      </c>
      <c r="Q372" s="0" t="s">
        <v>55</v>
      </c>
      <c r="R372" s="0" t="s">
        <v>31</v>
      </c>
      <c r="S372" s="0" t="s">
        <v>31</v>
      </c>
      <c r="T372" s="0" t="s">
        <v>31</v>
      </c>
      <c r="U372" s="0" t="s">
        <v>2423</v>
      </c>
      <c r="V372" s="0" t="n">
        <v>60</v>
      </c>
      <c r="W372" s="0" t="n">
        <v>60</v>
      </c>
      <c r="X372" s="0" t="n">
        <v>54</v>
      </c>
      <c r="Y372" s="0" t="n">
        <v>21</v>
      </c>
      <c r="Z372" s="0" t="n">
        <v>5</v>
      </c>
      <c r="AA372" s="0" t="n">
        <v>0</v>
      </c>
      <c r="AB372" s="0" t="s">
        <v>2424</v>
      </c>
      <c r="AC372" s="0" t="s">
        <v>2425</v>
      </c>
      <c r="AD372" s="0" t="s">
        <v>2426</v>
      </c>
      <c r="AH372" s="0" t="s">
        <v>2427</v>
      </c>
      <c r="AI372" s="0" t="s">
        <v>2428</v>
      </c>
      <c r="AJ372" s="0" t="s">
        <v>2429</v>
      </c>
      <c r="AN372" s="31" t="s">
        <v>2428</v>
      </c>
      <c r="AO372" s="0" t="b">
        <f aca="false">EXACT(AN372,AB372)</f>
        <v>0</v>
      </c>
      <c r="AP372" s="0" t="b">
        <f aca="false">EXACT(AO372,AE372)</f>
        <v>0</v>
      </c>
      <c r="AQ372" s="0" t="b">
        <f aca="false">EXACT(AN372,AH372)</f>
        <v>0</v>
      </c>
      <c r="AR372" s="0" t="b">
        <f aca="false">EXACT(AN372,AI372)</f>
        <v>1</v>
      </c>
      <c r="AS372" s="0" t="b">
        <f aca="false">EXACT(AN372,AJ372)</f>
        <v>0</v>
      </c>
      <c r="AT372" s="0" t="n">
        <f aca="false">IF(OR(AQ372,AR372,AS372),TRUE(),FALSE())</f>
        <v>1</v>
      </c>
      <c r="AW372" s="32" t="str">
        <f aca="false">IF(ISBLANK(AB372),"-",IF(EXACT(AB372,AN372),"-","FP"))</f>
        <v>FP</v>
      </c>
      <c r="AX372" s="32" t="str">
        <f aca="false">IF(ISBLANK(AB372),"FN","-")</f>
        <v>-</v>
      </c>
      <c r="AZ372" s="0" t="n">
        <f aca="false">COUNTIF(AO$10:$AO372,"FALSE")</f>
        <v>363</v>
      </c>
      <c r="BA372" s="0" t="n">
        <f aca="false">COUNTIF(AT$10:$AT372,"FALSE")</f>
        <v>61</v>
      </c>
      <c r="BC372" s="33" t="n">
        <f aca="false">AZ372*100/1267</f>
        <v>28.6503551696922</v>
      </c>
      <c r="BD372" s="33" t="n">
        <f aca="false">BA372*100/1267</f>
        <v>4.81452249408051</v>
      </c>
      <c r="BK372" s="29" t="n">
        <v>356.995993281775</v>
      </c>
      <c r="BL372" s="33" t="n">
        <v>4.81452249408051</v>
      </c>
    </row>
    <row r="373" customFormat="false" ht="12.75" hidden="false" customHeight="false" outlineLevel="0" collapsed="false">
      <c r="C373" s="28" t="n">
        <v>364</v>
      </c>
      <c r="D373" s="0" t="s">
        <v>2430</v>
      </c>
      <c r="E373" s="29" t="n">
        <v>357.145106980068</v>
      </c>
      <c r="F373" s="28" t="n">
        <v>3</v>
      </c>
      <c r="G373" s="28" t="n">
        <v>5</v>
      </c>
      <c r="H373" s="30" t="n">
        <v>23.0388964859863</v>
      </c>
      <c r="I373" s="30" t="n">
        <v>2.55916212260921</v>
      </c>
      <c r="J373" s="30" t="n">
        <v>0.20016871644768</v>
      </c>
      <c r="K373" s="0" t="s">
        <v>55</v>
      </c>
      <c r="L373" s="0" t="s">
        <v>55</v>
      </c>
      <c r="M373" s="0" t="s">
        <v>55</v>
      </c>
      <c r="N373" s="0" t="s">
        <v>55</v>
      </c>
      <c r="O373" s="0" t="s">
        <v>55</v>
      </c>
      <c r="P373" s="0" t="s">
        <v>55</v>
      </c>
      <c r="Q373" s="0" t="s">
        <v>55</v>
      </c>
      <c r="R373" s="0" t="s">
        <v>31</v>
      </c>
      <c r="S373" s="0" t="s">
        <v>31</v>
      </c>
      <c r="T373" s="0" t="s">
        <v>31</v>
      </c>
      <c r="U373" s="0" t="s">
        <v>2431</v>
      </c>
      <c r="V373" s="0" t="n">
        <v>31</v>
      </c>
      <c r="W373" s="0" t="n">
        <v>31</v>
      </c>
      <c r="X373" s="0" t="n">
        <v>24</v>
      </c>
      <c r="Y373" s="0" t="n">
        <v>4</v>
      </c>
      <c r="Z373" s="0" t="n">
        <v>3</v>
      </c>
      <c r="AA373" s="0" t="n">
        <v>3</v>
      </c>
      <c r="AB373" s="0" t="s">
        <v>2432</v>
      </c>
      <c r="AC373" s="0" t="s">
        <v>2433</v>
      </c>
      <c r="AH373" s="0" t="s">
        <v>2434</v>
      </c>
      <c r="AI373" s="0" t="s">
        <v>2432</v>
      </c>
      <c r="AJ373" s="0" t="s">
        <v>2435</v>
      </c>
      <c r="AN373" s="31" t="s">
        <v>2434</v>
      </c>
      <c r="AO373" s="0" t="b">
        <f aca="false">EXACT(AN373,AB373)</f>
        <v>0</v>
      </c>
      <c r="AP373" s="0" t="b">
        <f aca="false">EXACT(AO373,AE373)</f>
        <v>0</v>
      </c>
      <c r="AQ373" s="0" t="b">
        <f aca="false">EXACT(AN373,AH373)</f>
        <v>1</v>
      </c>
      <c r="AR373" s="0" t="b">
        <f aca="false">EXACT(AN373,AI373)</f>
        <v>0</v>
      </c>
      <c r="AS373" s="0" t="b">
        <f aca="false">EXACT(AN373,AJ373)</f>
        <v>0</v>
      </c>
      <c r="AT373" s="0" t="n">
        <f aca="false">IF(OR(AQ373,AR373,AS373),TRUE(),FALSE())</f>
        <v>1</v>
      </c>
      <c r="AW373" s="32" t="str">
        <f aca="false">IF(ISBLANK(AB373),"-",IF(EXACT(AB373,AN373),"-","FP"))</f>
        <v>FP</v>
      </c>
      <c r="AX373" s="32" t="str">
        <f aca="false">IF(ISBLANK(AB373),"FN","-")</f>
        <v>-</v>
      </c>
      <c r="AZ373" s="0" t="n">
        <f aca="false">COUNTIF(AO$10:$AO373,"FALSE")</f>
        <v>364</v>
      </c>
      <c r="BA373" s="0" t="n">
        <f aca="false">COUNTIF(AT$10:$AT373,"FALSE")</f>
        <v>61</v>
      </c>
      <c r="BC373" s="33" t="n">
        <f aca="false">AZ373*100/1267</f>
        <v>28.7292817679558</v>
      </c>
      <c r="BD373" s="33" t="n">
        <f aca="false">BA373*100/1267</f>
        <v>4.81452249408051</v>
      </c>
      <c r="BK373" s="29" t="n">
        <v>357.145106980068</v>
      </c>
      <c r="BL373" s="33" t="n">
        <v>4.81452249408051</v>
      </c>
    </row>
    <row r="374" customFormat="false" ht="12.75" hidden="false" customHeight="false" outlineLevel="0" collapsed="false">
      <c r="C374" s="28" t="n">
        <v>365</v>
      </c>
      <c r="D374" s="0" t="s">
        <v>2436</v>
      </c>
      <c r="E374" s="29" t="n">
        <v>357.800495340403</v>
      </c>
      <c r="F374" s="28" t="n">
        <v>3</v>
      </c>
      <c r="G374" s="28" t="n">
        <v>5</v>
      </c>
      <c r="H374" s="30" t="n">
        <v>1.29016941533585</v>
      </c>
      <c r="I374" s="30" t="n">
        <v>98.2978515317236</v>
      </c>
      <c r="J374" s="30" t="n">
        <v>7.03293938036794</v>
      </c>
      <c r="K374" s="0" t="s">
        <v>55</v>
      </c>
      <c r="L374" s="0" t="s">
        <v>55</v>
      </c>
      <c r="M374" s="0" t="s">
        <v>55</v>
      </c>
      <c r="N374" s="0" t="s">
        <v>55</v>
      </c>
      <c r="O374" s="0" t="s">
        <v>55</v>
      </c>
      <c r="P374" s="0" t="s">
        <v>55</v>
      </c>
      <c r="Q374" s="0" t="s">
        <v>55</v>
      </c>
      <c r="R374" s="0" t="s">
        <v>55</v>
      </c>
      <c r="S374" s="0" t="s">
        <v>55</v>
      </c>
      <c r="T374" s="0" t="s">
        <v>31</v>
      </c>
      <c r="U374" s="0" t="s">
        <v>2437</v>
      </c>
      <c r="V374" s="0" t="n">
        <v>19</v>
      </c>
      <c r="W374" s="0" t="n">
        <v>19</v>
      </c>
      <c r="X374" s="0" t="n">
        <v>19</v>
      </c>
      <c r="Y374" s="0" t="n">
        <v>16</v>
      </c>
      <c r="Z374" s="0" t="n">
        <v>10</v>
      </c>
      <c r="AA374" s="0" t="n">
        <v>0</v>
      </c>
      <c r="AH374" s="0" t="s">
        <v>2438</v>
      </c>
      <c r="AI374" s="0" t="s">
        <v>2439</v>
      </c>
      <c r="AJ374" s="0" t="s">
        <v>2440</v>
      </c>
      <c r="AN374" s="31" t="s">
        <v>2441</v>
      </c>
      <c r="AO374" s="0" t="b">
        <f aca="false">EXACT(AN374,AB374)</f>
        <v>0</v>
      </c>
      <c r="AP374" s="0" t="b">
        <f aca="false">EXACT(AO374,AE374)</f>
        <v>0</v>
      </c>
      <c r="AQ374" s="0" t="b">
        <f aca="false">EXACT(AN374,AH374)</f>
        <v>0</v>
      </c>
      <c r="AR374" s="0" t="b">
        <f aca="false">EXACT(AN374,AI374)</f>
        <v>0</v>
      </c>
      <c r="AS374" s="0" t="b">
        <f aca="false">EXACT(AN374,AJ374)</f>
        <v>0</v>
      </c>
      <c r="AT374" s="0" t="n">
        <f aca="false">IF(OR(AQ374,AR374,AS374),TRUE(),FALSE())</f>
        <v>0</v>
      </c>
      <c r="AW374" s="32" t="str">
        <f aca="false">IF(ISBLANK(AB374),"-",IF(EXACT(AB374,AN374),"-","FP"))</f>
        <v>-</v>
      </c>
      <c r="AX374" s="32" t="str">
        <f aca="false">IF(ISBLANK(AB374),"FN","-")</f>
        <v>FN</v>
      </c>
      <c r="AZ374" s="0" t="n">
        <f aca="false">COUNTIF(AO$10:$AO374,"FALSE")</f>
        <v>365</v>
      </c>
      <c r="BA374" s="0" t="n">
        <f aca="false">COUNTIF(AT$10:$AT374,"FALSE")</f>
        <v>62</v>
      </c>
      <c r="BC374" s="33" t="n">
        <f aca="false">AZ374*100/1267</f>
        <v>28.8082083662194</v>
      </c>
      <c r="BD374" s="33" t="n">
        <f aca="false">BA374*100/1267</f>
        <v>4.89344909234412</v>
      </c>
      <c r="BK374" s="29" t="n">
        <v>357.800495340403</v>
      </c>
      <c r="BL374" s="33" t="n">
        <v>4.89344909234412</v>
      </c>
    </row>
    <row r="375" customFormat="false" ht="12.75" hidden="false" customHeight="false" outlineLevel="0" collapsed="false">
      <c r="C375" s="28" t="n">
        <v>366</v>
      </c>
      <c r="D375" s="0" t="s">
        <v>2442</v>
      </c>
      <c r="E375" s="29" t="n">
        <v>357.91474523264</v>
      </c>
      <c r="F375" s="28" t="n">
        <v>3</v>
      </c>
      <c r="G375" s="28" t="n">
        <v>5</v>
      </c>
      <c r="H375" s="30" t="n">
        <v>10.6595558331492</v>
      </c>
      <c r="I375" s="30" t="n">
        <v>100.182649187118</v>
      </c>
      <c r="J375" s="30" t="n">
        <v>14.0930282514708</v>
      </c>
      <c r="K375" s="0" t="s">
        <v>55</v>
      </c>
      <c r="L375" s="0" t="s">
        <v>55</v>
      </c>
      <c r="M375" s="0" t="s">
        <v>55</v>
      </c>
      <c r="N375" s="0" t="s">
        <v>55</v>
      </c>
      <c r="O375" s="0" t="s">
        <v>55</v>
      </c>
      <c r="P375" s="0" t="s">
        <v>55</v>
      </c>
      <c r="Q375" s="0" t="s">
        <v>55</v>
      </c>
      <c r="R375" s="0" t="s">
        <v>55</v>
      </c>
      <c r="S375" s="0" t="s">
        <v>55</v>
      </c>
      <c r="T375" s="0" t="s">
        <v>31</v>
      </c>
      <c r="U375" s="0" t="s">
        <v>2443</v>
      </c>
      <c r="V375" s="0" t="n">
        <v>141</v>
      </c>
      <c r="W375" s="0" t="n">
        <v>80</v>
      </c>
      <c r="X375" s="0" t="n">
        <v>78</v>
      </c>
      <c r="Y375" s="0" t="n">
        <v>47</v>
      </c>
      <c r="Z375" s="0" t="n">
        <v>7</v>
      </c>
      <c r="AA375" s="0" t="n">
        <v>2</v>
      </c>
      <c r="AB375" s="0" t="s">
        <v>2444</v>
      </c>
      <c r="AH375" s="0" t="s">
        <v>2445</v>
      </c>
      <c r="AI375" s="0" t="s">
        <v>2446</v>
      </c>
      <c r="AJ375" s="0" t="s">
        <v>2447</v>
      </c>
      <c r="AN375" s="31" t="s">
        <v>2446</v>
      </c>
      <c r="AO375" s="0" t="b">
        <f aca="false">EXACT(AN375,AB375)</f>
        <v>0</v>
      </c>
      <c r="AP375" s="0" t="b">
        <f aca="false">EXACT(AO375,AE375)</f>
        <v>0</v>
      </c>
      <c r="AQ375" s="0" t="b">
        <f aca="false">EXACT(AN375,AH375)</f>
        <v>0</v>
      </c>
      <c r="AR375" s="0" t="b">
        <f aca="false">EXACT(AN375,AI375)</f>
        <v>1</v>
      </c>
      <c r="AS375" s="0" t="b">
        <f aca="false">EXACT(AN375,AJ375)</f>
        <v>0</v>
      </c>
      <c r="AT375" s="0" t="n">
        <f aca="false">IF(OR(AQ375,AR375,AS375),TRUE(),FALSE())</f>
        <v>1</v>
      </c>
      <c r="AW375" s="32" t="str">
        <f aca="false">IF(ISBLANK(AB375),"-",IF(EXACT(AB375,AN375),"-","FP"))</f>
        <v>FP</v>
      </c>
      <c r="AX375" s="32" t="str">
        <f aca="false">IF(ISBLANK(AB375),"FN","-")</f>
        <v>-</v>
      </c>
      <c r="AZ375" s="0" t="n">
        <f aca="false">COUNTIF(AO$10:$AO375,"FALSE")</f>
        <v>366</v>
      </c>
      <c r="BA375" s="0" t="n">
        <f aca="false">COUNTIF(AT$10:$AT375,"FALSE")</f>
        <v>62</v>
      </c>
      <c r="BC375" s="33" t="n">
        <f aca="false">AZ375*100/1267</f>
        <v>28.887134964483</v>
      </c>
      <c r="BD375" s="33" t="n">
        <f aca="false">BA375*100/1267</f>
        <v>4.89344909234412</v>
      </c>
      <c r="BK375" s="29" t="n">
        <v>357.91474523264</v>
      </c>
      <c r="BL375" s="33" t="n">
        <v>4.89344909234412</v>
      </c>
    </row>
    <row r="376" customFormat="false" ht="12.75" hidden="false" customHeight="false" outlineLevel="0" collapsed="false">
      <c r="C376" s="28" t="n">
        <v>367</v>
      </c>
      <c r="D376" s="0" t="s">
        <v>2448</v>
      </c>
      <c r="E376" s="29" t="n">
        <v>357.920312215719</v>
      </c>
      <c r="F376" s="28" t="n">
        <v>3</v>
      </c>
      <c r="G376" s="28" t="n">
        <v>5</v>
      </c>
      <c r="H376" s="30" t="n">
        <v>8.61589042890728</v>
      </c>
      <c r="I376" s="30" t="n">
        <v>101.308305946007</v>
      </c>
      <c r="J376" s="30" t="n">
        <v>15.5752368835952</v>
      </c>
      <c r="K376" s="0" t="s">
        <v>55</v>
      </c>
      <c r="L376" s="0" t="s">
        <v>55</v>
      </c>
      <c r="M376" s="0" t="s">
        <v>55</v>
      </c>
      <c r="N376" s="0" t="s">
        <v>55</v>
      </c>
      <c r="O376" s="0" t="s">
        <v>55</v>
      </c>
      <c r="P376" s="0" t="s">
        <v>55</v>
      </c>
      <c r="Q376" s="0" t="s">
        <v>55</v>
      </c>
      <c r="R376" s="0" t="s">
        <v>55</v>
      </c>
      <c r="S376" s="0" t="s">
        <v>55</v>
      </c>
      <c r="T376" s="0" t="s">
        <v>31</v>
      </c>
      <c r="U376" s="0" t="s">
        <v>2449</v>
      </c>
      <c r="V376" s="0" t="n">
        <v>162</v>
      </c>
      <c r="W376" s="0" t="n">
        <v>85</v>
      </c>
      <c r="X376" s="0" t="n">
        <v>81</v>
      </c>
      <c r="Y376" s="0" t="n">
        <v>27</v>
      </c>
      <c r="Z376" s="0" t="n">
        <v>1</v>
      </c>
      <c r="AA376" s="0" t="n">
        <v>0</v>
      </c>
      <c r="AB376" s="0" t="s">
        <v>2450</v>
      </c>
      <c r="AC376" s="0" t="s">
        <v>2451</v>
      </c>
      <c r="AD376" s="0" t="s">
        <v>2452</v>
      </c>
      <c r="AH376" s="0" t="s">
        <v>2453</v>
      </c>
      <c r="AI376" s="0" t="s">
        <v>2454</v>
      </c>
      <c r="AJ376" s="0" t="s">
        <v>2455</v>
      </c>
      <c r="AN376" s="31" t="s">
        <v>2453</v>
      </c>
      <c r="AO376" s="0" t="b">
        <f aca="false">EXACT(AN376,AB376)</f>
        <v>0</v>
      </c>
      <c r="AP376" s="0" t="b">
        <f aca="false">EXACT(AO376,AE376)</f>
        <v>0</v>
      </c>
      <c r="AQ376" s="0" t="b">
        <f aca="false">EXACT(AN376,AH376)</f>
        <v>1</v>
      </c>
      <c r="AR376" s="0" t="b">
        <f aca="false">EXACT(AN376,AI376)</f>
        <v>0</v>
      </c>
      <c r="AS376" s="0" t="b">
        <f aca="false">EXACT(AN376,AJ376)</f>
        <v>0</v>
      </c>
      <c r="AT376" s="0" t="n">
        <f aca="false">IF(OR(AQ376,AR376,AS376),TRUE(),FALSE())</f>
        <v>1</v>
      </c>
      <c r="AW376" s="32" t="str">
        <f aca="false">IF(ISBLANK(AB376),"-",IF(EXACT(AB376,AN376),"-","FP"))</f>
        <v>FP</v>
      </c>
      <c r="AX376" s="32" t="str">
        <f aca="false">IF(ISBLANK(AB376),"FN","-")</f>
        <v>-</v>
      </c>
      <c r="AZ376" s="0" t="n">
        <f aca="false">COUNTIF(AO$10:$AO376,"FALSE")</f>
        <v>367</v>
      </c>
      <c r="BA376" s="0" t="n">
        <f aca="false">COUNTIF(AT$10:$AT376,"FALSE")</f>
        <v>62</v>
      </c>
      <c r="BC376" s="33" t="n">
        <f aca="false">AZ376*100/1267</f>
        <v>28.9660615627466</v>
      </c>
      <c r="BD376" s="33" t="n">
        <f aca="false">BA376*100/1267</f>
        <v>4.89344909234412</v>
      </c>
      <c r="BK376" s="29" t="n">
        <v>357.920312215719</v>
      </c>
      <c r="BL376" s="33" t="n">
        <v>4.89344909234412</v>
      </c>
    </row>
    <row r="377" customFormat="false" ht="12.75" hidden="false" customHeight="false" outlineLevel="0" collapsed="false">
      <c r="C377" s="28" t="n">
        <v>368</v>
      </c>
      <c r="D377" s="0" t="s">
        <v>2456</v>
      </c>
      <c r="E377" s="29" t="n">
        <v>357.952088594143</v>
      </c>
      <c r="F377" s="28" t="n">
        <v>3</v>
      </c>
      <c r="G377" s="28" t="n">
        <v>5</v>
      </c>
      <c r="H377" s="30" t="n">
        <v>9.93800757393208</v>
      </c>
      <c r="I377" s="30" t="n">
        <v>98.1501891340578</v>
      </c>
      <c r="J377" s="30" t="n">
        <v>13.4704055751764</v>
      </c>
      <c r="K377" s="0" t="s">
        <v>55</v>
      </c>
      <c r="L377" s="0" t="s">
        <v>55</v>
      </c>
      <c r="M377" s="0" t="s">
        <v>55</v>
      </c>
      <c r="N377" s="0" t="s">
        <v>55</v>
      </c>
      <c r="O377" s="0" t="s">
        <v>55</v>
      </c>
      <c r="P377" s="0" t="s">
        <v>55</v>
      </c>
      <c r="Q377" s="0" t="s">
        <v>55</v>
      </c>
      <c r="R377" s="0" t="s">
        <v>55</v>
      </c>
      <c r="S377" s="0" t="s">
        <v>55</v>
      </c>
      <c r="T377" s="0" t="s">
        <v>31</v>
      </c>
      <c r="U377" s="0" t="s">
        <v>2457</v>
      </c>
      <c r="V377" s="0" t="n">
        <v>190</v>
      </c>
      <c r="W377" s="0" t="n">
        <v>75</v>
      </c>
      <c r="X377" s="0" t="n">
        <v>71</v>
      </c>
      <c r="Y377" s="0" t="n">
        <v>53</v>
      </c>
      <c r="Z377" s="0" t="n">
        <v>8</v>
      </c>
      <c r="AA377" s="0" t="n">
        <v>0</v>
      </c>
      <c r="AB377" s="0" t="s">
        <v>2458</v>
      </c>
      <c r="AC377" s="0" t="s">
        <v>2459</v>
      </c>
      <c r="AD377" s="0" t="s">
        <v>2460</v>
      </c>
      <c r="AH377" s="0" t="s">
        <v>2461</v>
      </c>
      <c r="AI377" s="0" t="s">
        <v>2462</v>
      </c>
      <c r="AJ377" s="0" t="s">
        <v>2463</v>
      </c>
      <c r="AN377" s="31" t="s">
        <v>2464</v>
      </c>
      <c r="AO377" s="0" t="b">
        <f aca="false">EXACT(AN377,AB377)</f>
        <v>0</v>
      </c>
      <c r="AP377" s="0" t="b">
        <f aca="false">EXACT(AO377,AE377)</f>
        <v>0</v>
      </c>
      <c r="AQ377" s="0" t="b">
        <f aca="false">EXACT(AN377,AH377)</f>
        <v>0</v>
      </c>
      <c r="AR377" s="0" t="b">
        <f aca="false">EXACT(AN377,AI377)</f>
        <v>0</v>
      </c>
      <c r="AS377" s="0" t="b">
        <f aca="false">EXACT(AN377,AJ377)</f>
        <v>0</v>
      </c>
      <c r="AT377" s="0" t="n">
        <f aca="false">IF(OR(AQ377,AR377,AS377),TRUE(),FALSE())</f>
        <v>0</v>
      </c>
      <c r="AW377" s="32" t="str">
        <f aca="false">IF(ISBLANK(AB377),"-",IF(EXACT(AB377,AN377),"-","FP"))</f>
        <v>FP</v>
      </c>
      <c r="AX377" s="32" t="str">
        <f aca="false">IF(ISBLANK(AB377),"FN","-")</f>
        <v>-</v>
      </c>
      <c r="AZ377" s="0" t="n">
        <f aca="false">COUNTIF(AO$10:$AO377,"FALSE")</f>
        <v>368</v>
      </c>
      <c r="BA377" s="0" t="n">
        <f aca="false">COUNTIF(AT$10:$AT377,"FALSE")</f>
        <v>63</v>
      </c>
      <c r="BC377" s="33" t="n">
        <f aca="false">AZ377*100/1267</f>
        <v>29.0449881610103</v>
      </c>
      <c r="BD377" s="33" t="n">
        <f aca="false">BA377*100/1267</f>
        <v>4.97237569060774</v>
      </c>
      <c r="BK377" s="29" t="n">
        <v>357.952088594143</v>
      </c>
      <c r="BL377" s="33" t="n">
        <v>4.97237569060774</v>
      </c>
    </row>
    <row r="378" customFormat="false" ht="12.75" hidden="false" customHeight="false" outlineLevel="0" collapsed="false">
      <c r="C378" s="28" t="n">
        <v>369</v>
      </c>
      <c r="D378" s="0" t="s">
        <v>2465</v>
      </c>
      <c r="E378" s="29" t="n">
        <v>357.961708109373</v>
      </c>
      <c r="F378" s="28" t="n">
        <v>3</v>
      </c>
      <c r="G378" s="28" t="n">
        <v>5</v>
      </c>
      <c r="H378" s="30" t="n">
        <v>20.6947248750596</v>
      </c>
      <c r="I378" s="30" t="n">
        <v>19.4585584441224</v>
      </c>
      <c r="J378" s="30" t="n">
        <v>2.90250829828327</v>
      </c>
      <c r="K378" s="0" t="s">
        <v>55</v>
      </c>
      <c r="L378" s="0" t="s">
        <v>55</v>
      </c>
      <c r="M378" s="0" t="s">
        <v>55</v>
      </c>
      <c r="N378" s="0" t="s">
        <v>55</v>
      </c>
      <c r="O378" s="0" t="s">
        <v>55</v>
      </c>
      <c r="P378" s="0" t="s">
        <v>55</v>
      </c>
      <c r="Q378" s="0" t="s">
        <v>55</v>
      </c>
      <c r="R378" s="0" t="s">
        <v>31</v>
      </c>
      <c r="S378" s="0" t="s">
        <v>31</v>
      </c>
      <c r="T378" s="0" t="s">
        <v>31</v>
      </c>
      <c r="U378" s="0" t="s">
        <v>2466</v>
      </c>
      <c r="V378" s="0" t="n">
        <v>45</v>
      </c>
      <c r="W378" s="0" t="n">
        <v>45</v>
      </c>
      <c r="X378" s="0" t="n">
        <v>23</v>
      </c>
      <c r="Y378" s="0" t="n">
        <v>3</v>
      </c>
      <c r="Z378" s="0" t="n">
        <v>1</v>
      </c>
      <c r="AA378" s="0" t="n">
        <v>0</v>
      </c>
      <c r="AH378" s="0" t="s">
        <v>2467</v>
      </c>
      <c r="AI378" s="0" t="s">
        <v>2468</v>
      </c>
      <c r="AJ378" s="0" t="s">
        <v>2469</v>
      </c>
      <c r="AN378" s="31" t="s">
        <v>2467</v>
      </c>
      <c r="AO378" s="0" t="b">
        <f aca="false">EXACT(AN378,AB378)</f>
        <v>0</v>
      </c>
      <c r="AP378" s="0" t="b">
        <f aca="false">EXACT(AO378,AE378)</f>
        <v>0</v>
      </c>
      <c r="AQ378" s="0" t="b">
        <f aca="false">EXACT(AN378,AH378)</f>
        <v>1</v>
      </c>
      <c r="AR378" s="0" t="b">
        <f aca="false">EXACT(AN378,AI378)</f>
        <v>0</v>
      </c>
      <c r="AS378" s="0" t="b">
        <f aca="false">EXACT(AN378,AJ378)</f>
        <v>0</v>
      </c>
      <c r="AT378" s="0" t="n">
        <f aca="false">IF(OR(AQ378,AR378,AS378),TRUE(),FALSE())</f>
        <v>1</v>
      </c>
      <c r="AW378" s="32" t="str">
        <f aca="false">IF(ISBLANK(AB378),"-",IF(EXACT(AB378,AN378),"-","FP"))</f>
        <v>-</v>
      </c>
      <c r="AX378" s="32" t="str">
        <f aca="false">IF(ISBLANK(AB378),"FN","-")</f>
        <v>FN</v>
      </c>
      <c r="AZ378" s="0" t="n">
        <f aca="false">COUNTIF(AO$10:$AO378,"FALSE")</f>
        <v>369</v>
      </c>
      <c r="BA378" s="0" t="n">
        <f aca="false">COUNTIF(AT$10:$AT378,"FALSE")</f>
        <v>63</v>
      </c>
      <c r="BC378" s="33" t="n">
        <f aca="false">AZ378*100/1267</f>
        <v>29.1239147592739</v>
      </c>
      <c r="BD378" s="33" t="n">
        <f aca="false">BA378*100/1267</f>
        <v>4.97237569060774</v>
      </c>
      <c r="BK378" s="29" t="n">
        <v>357.961708109373</v>
      </c>
      <c r="BL378" s="33" t="n">
        <v>4.97237569060774</v>
      </c>
    </row>
    <row r="379" customFormat="false" ht="12.75" hidden="false" customHeight="false" outlineLevel="0" collapsed="false">
      <c r="C379" s="28" t="n">
        <v>370</v>
      </c>
      <c r="D379" s="0" t="s">
        <v>2470</v>
      </c>
      <c r="E379" s="29" t="n">
        <v>358.05923777762</v>
      </c>
      <c r="F379" s="28" t="n">
        <v>3</v>
      </c>
      <c r="G379" s="28" t="n">
        <v>5</v>
      </c>
      <c r="H379" s="30" t="n">
        <v>11.3483670986081</v>
      </c>
      <c r="I379" s="30" t="n">
        <v>0.925453731681289</v>
      </c>
      <c r="J379" s="30" t="n">
        <v>0.398609577332116</v>
      </c>
      <c r="K379" s="0" t="s">
        <v>55</v>
      </c>
      <c r="L379" s="0" t="s">
        <v>55</v>
      </c>
      <c r="M379" s="0" t="s">
        <v>55</v>
      </c>
      <c r="N379" s="0" t="s">
        <v>55</v>
      </c>
      <c r="O379" s="0" t="s">
        <v>55</v>
      </c>
      <c r="P379" s="0" t="s">
        <v>55</v>
      </c>
      <c r="Q379" s="0" t="s">
        <v>55</v>
      </c>
      <c r="R379" s="0" t="s">
        <v>31</v>
      </c>
      <c r="S379" s="0" t="s">
        <v>31</v>
      </c>
      <c r="T379" s="0" t="s">
        <v>31</v>
      </c>
      <c r="U379" s="0" t="s">
        <v>2471</v>
      </c>
      <c r="V379" s="0" t="n">
        <v>69</v>
      </c>
      <c r="W379" s="0" t="n">
        <v>67</v>
      </c>
      <c r="X379" s="0" t="n">
        <v>57</v>
      </c>
      <c r="Y379" s="0" t="n">
        <v>29</v>
      </c>
      <c r="Z379" s="0" t="n">
        <v>12</v>
      </c>
      <c r="AA379" s="0" t="n">
        <v>10</v>
      </c>
      <c r="AB379" s="0" t="s">
        <v>2472</v>
      </c>
      <c r="AC379" s="0" t="s">
        <v>2473</v>
      </c>
      <c r="AD379" s="0" t="s">
        <v>2474</v>
      </c>
      <c r="AH379" s="0" t="s">
        <v>2475</v>
      </c>
      <c r="AI379" s="0" t="s">
        <v>2476</v>
      </c>
      <c r="AJ379" s="0" t="s">
        <v>2477</v>
      </c>
      <c r="AN379" s="31" t="s">
        <v>2478</v>
      </c>
      <c r="AO379" s="0" t="b">
        <f aca="false">EXACT(AN379,AB379)</f>
        <v>0</v>
      </c>
      <c r="AP379" s="0" t="b">
        <f aca="false">EXACT(AO379,AE379)</f>
        <v>0</v>
      </c>
      <c r="AQ379" s="0" t="b">
        <f aca="false">EXACT(AN379,AH379)</f>
        <v>0</v>
      </c>
      <c r="AR379" s="0" t="b">
        <f aca="false">EXACT(AN379,AI379)</f>
        <v>0</v>
      </c>
      <c r="AS379" s="0" t="b">
        <f aca="false">EXACT(AN379,AJ379)</f>
        <v>0</v>
      </c>
      <c r="AT379" s="0" t="n">
        <f aca="false">IF(OR(AQ379,AR379,AS379),TRUE(),FALSE())</f>
        <v>0</v>
      </c>
      <c r="AW379" s="32" t="str">
        <f aca="false">IF(ISBLANK(AB379),"-",IF(EXACT(AB379,AN379),"-","FP"))</f>
        <v>FP</v>
      </c>
      <c r="AX379" s="32" t="str">
        <f aca="false">IF(ISBLANK(AB379),"FN","-")</f>
        <v>-</v>
      </c>
      <c r="AZ379" s="0" t="n">
        <f aca="false">COUNTIF(AO$10:$AO379,"FALSE")</f>
        <v>370</v>
      </c>
      <c r="BA379" s="0" t="n">
        <f aca="false">COUNTIF(AT$10:$AT379,"FALSE")</f>
        <v>64</v>
      </c>
      <c r="BC379" s="33" t="n">
        <f aca="false">AZ379*100/1267</f>
        <v>29.2028413575375</v>
      </c>
      <c r="BD379" s="33" t="n">
        <f aca="false">BA379*100/1267</f>
        <v>5.05130228887135</v>
      </c>
      <c r="BK379" s="29" t="n">
        <v>358.05923777762</v>
      </c>
      <c r="BL379" s="33" t="n">
        <v>5.05130228887135</v>
      </c>
    </row>
    <row r="380" customFormat="false" ht="12.75" hidden="false" customHeight="false" outlineLevel="0" collapsed="false">
      <c r="C380" s="28" t="n">
        <v>371</v>
      </c>
      <c r="D380" s="0" t="s">
        <v>2479</v>
      </c>
      <c r="E380" s="29" t="n">
        <v>358.097411960549</v>
      </c>
      <c r="F380" s="28" t="n">
        <v>3</v>
      </c>
      <c r="G380" s="28" t="n">
        <v>5</v>
      </c>
      <c r="H380" s="30" t="n">
        <v>10.4565767922371</v>
      </c>
      <c r="I380" s="30" t="n">
        <v>1.18709023978265</v>
      </c>
      <c r="J380" s="30" t="n">
        <v>0.776112292652549</v>
      </c>
      <c r="K380" s="0" t="s">
        <v>55</v>
      </c>
      <c r="L380" s="0" t="s">
        <v>55</v>
      </c>
      <c r="M380" s="0" t="s">
        <v>55</v>
      </c>
      <c r="N380" s="0" t="s">
        <v>55</v>
      </c>
      <c r="O380" s="0" t="s">
        <v>55</v>
      </c>
      <c r="P380" s="0" t="s">
        <v>55</v>
      </c>
      <c r="Q380" s="0" t="s">
        <v>55</v>
      </c>
      <c r="R380" s="0" t="s">
        <v>31</v>
      </c>
      <c r="S380" s="0" t="s">
        <v>31</v>
      </c>
      <c r="T380" s="0" t="s">
        <v>31</v>
      </c>
      <c r="U380" s="0" t="s">
        <v>2480</v>
      </c>
      <c r="V380" s="0" t="n">
        <v>62</v>
      </c>
      <c r="W380" s="0" t="n">
        <v>62</v>
      </c>
      <c r="X380" s="0" t="n">
        <v>47</v>
      </c>
      <c r="Y380" s="0" t="n">
        <v>21</v>
      </c>
      <c r="Z380" s="0" t="n">
        <v>9</v>
      </c>
      <c r="AA380" s="0" t="n">
        <v>1</v>
      </c>
      <c r="AB380" s="0" t="s">
        <v>2481</v>
      </c>
      <c r="AC380" s="0" t="s">
        <v>2482</v>
      </c>
      <c r="AD380" s="0" t="s">
        <v>2483</v>
      </c>
      <c r="AE380" s="0" t="s">
        <v>2482</v>
      </c>
      <c r="AH380" s="0" t="s">
        <v>2484</v>
      </c>
      <c r="AI380" s="0" t="s">
        <v>2485</v>
      </c>
      <c r="AJ380" s="0" t="s">
        <v>2486</v>
      </c>
      <c r="AN380" s="31" t="s">
        <v>2484</v>
      </c>
      <c r="AO380" s="0" t="b">
        <f aca="false">EXACT(AN380,AB380)</f>
        <v>0</v>
      </c>
      <c r="AP380" s="0" t="b">
        <f aca="false">EXACT(AO380,AE380)</f>
        <v>0</v>
      </c>
      <c r="AQ380" s="0" t="b">
        <f aca="false">EXACT(AN380,AH380)</f>
        <v>1</v>
      </c>
      <c r="AR380" s="0" t="b">
        <f aca="false">EXACT(AN380,AI380)</f>
        <v>0</v>
      </c>
      <c r="AS380" s="0" t="b">
        <f aca="false">EXACT(AN380,AJ380)</f>
        <v>0</v>
      </c>
      <c r="AT380" s="0" t="n">
        <f aca="false">IF(OR(AQ380,AR380,AS380),TRUE(),FALSE())</f>
        <v>1</v>
      </c>
      <c r="AW380" s="32" t="str">
        <f aca="false">IF(ISBLANK(AB380),"-",IF(EXACT(AB380,AN380),"-","FP"))</f>
        <v>FP</v>
      </c>
      <c r="AX380" s="32" t="str">
        <f aca="false">IF(ISBLANK(AB380),"FN","-")</f>
        <v>-</v>
      </c>
      <c r="AZ380" s="0" t="n">
        <f aca="false">COUNTIF(AO$10:$AO380,"FALSE")</f>
        <v>371</v>
      </c>
      <c r="BA380" s="0" t="n">
        <f aca="false">COUNTIF(AT$10:$AT380,"FALSE")</f>
        <v>64</v>
      </c>
      <c r="BC380" s="33" t="n">
        <f aca="false">AZ380*100/1267</f>
        <v>29.2817679558011</v>
      </c>
      <c r="BD380" s="33" t="n">
        <f aca="false">BA380*100/1267</f>
        <v>5.05130228887135</v>
      </c>
      <c r="BK380" s="29" t="n">
        <v>358.097411960549</v>
      </c>
      <c r="BL380" s="33" t="n">
        <v>5.05130228887135</v>
      </c>
    </row>
    <row r="381" customFormat="false" ht="12.75" hidden="false" customHeight="false" outlineLevel="0" collapsed="false">
      <c r="C381" s="28" t="n">
        <v>372</v>
      </c>
      <c r="D381" s="0" t="s">
        <v>2487</v>
      </c>
      <c r="E381" s="29" t="n">
        <v>358.127339411394</v>
      </c>
      <c r="F381" s="28" t="n">
        <v>3</v>
      </c>
      <c r="G381" s="28" t="n">
        <v>5</v>
      </c>
      <c r="H381" s="30" t="n">
        <v>18.9007847258709</v>
      </c>
      <c r="I381" s="30" t="n">
        <v>10.233067884269</v>
      </c>
      <c r="J381" s="30" t="n">
        <v>0.445504281062084</v>
      </c>
      <c r="K381" s="0" t="s">
        <v>55</v>
      </c>
      <c r="L381" s="0" t="s">
        <v>55</v>
      </c>
      <c r="M381" s="0" t="s">
        <v>55</v>
      </c>
      <c r="N381" s="0" t="s">
        <v>55</v>
      </c>
      <c r="O381" s="0" t="s">
        <v>55</v>
      </c>
      <c r="P381" s="0" t="s">
        <v>55</v>
      </c>
      <c r="Q381" s="0" t="s">
        <v>55</v>
      </c>
      <c r="R381" s="0" t="s">
        <v>31</v>
      </c>
      <c r="S381" s="0" t="s">
        <v>31</v>
      </c>
      <c r="T381" s="0" t="s">
        <v>31</v>
      </c>
      <c r="U381" s="0" t="s">
        <v>2488</v>
      </c>
      <c r="V381" s="0" t="n">
        <v>39</v>
      </c>
      <c r="W381" s="0" t="n">
        <v>39</v>
      </c>
      <c r="X381" s="0" t="n">
        <v>38</v>
      </c>
      <c r="Y381" s="0" t="n">
        <v>13</v>
      </c>
      <c r="Z381" s="0" t="n">
        <v>2</v>
      </c>
      <c r="AA381" s="0" t="n">
        <v>0</v>
      </c>
      <c r="AB381" s="0" t="s">
        <v>2489</v>
      </c>
      <c r="AC381" s="0" t="s">
        <v>2490</v>
      </c>
      <c r="AD381" s="0" t="s">
        <v>2491</v>
      </c>
      <c r="AE381" s="0" t="s">
        <v>2491</v>
      </c>
      <c r="AF381" s="0" t="s">
        <v>2492</v>
      </c>
      <c r="AH381" s="0" t="s">
        <v>2493</v>
      </c>
      <c r="AI381" s="0" t="s">
        <v>2489</v>
      </c>
      <c r="AJ381" s="0" t="s">
        <v>2494</v>
      </c>
      <c r="AN381" s="31" t="s">
        <v>2495</v>
      </c>
      <c r="AO381" s="0" t="b">
        <f aca="false">EXACT(AN381,AB381)</f>
        <v>0</v>
      </c>
      <c r="AP381" s="0" t="b">
        <f aca="false">EXACT(AO381,AE381)</f>
        <v>0</v>
      </c>
      <c r="AQ381" s="0" t="b">
        <f aca="false">EXACT(AN381,AH381)</f>
        <v>0</v>
      </c>
      <c r="AR381" s="0" t="b">
        <f aca="false">EXACT(AN381,AI381)</f>
        <v>0</v>
      </c>
      <c r="AS381" s="0" t="b">
        <f aca="false">EXACT(AN381,AJ381)</f>
        <v>0</v>
      </c>
      <c r="AT381" s="0" t="n">
        <f aca="false">IF(OR(AQ381,AR381,AS381),TRUE(),FALSE())</f>
        <v>0</v>
      </c>
      <c r="AW381" s="32" t="str">
        <f aca="false">IF(ISBLANK(AB381),"-",IF(EXACT(AB381,AN381),"-","FP"))</f>
        <v>FP</v>
      </c>
      <c r="AX381" s="32" t="str">
        <f aca="false">IF(ISBLANK(AB381),"FN","-")</f>
        <v>-</v>
      </c>
      <c r="AZ381" s="0" t="n">
        <f aca="false">COUNTIF(AO$10:$AO381,"FALSE")</f>
        <v>372</v>
      </c>
      <c r="BA381" s="0" t="n">
        <f aca="false">COUNTIF(AT$10:$AT381,"FALSE")</f>
        <v>65</v>
      </c>
      <c r="BC381" s="33" t="n">
        <f aca="false">AZ381*100/1267</f>
        <v>29.3606945540647</v>
      </c>
      <c r="BD381" s="33" t="n">
        <f aca="false">BA381*100/1267</f>
        <v>5.13022888713496</v>
      </c>
      <c r="BK381" s="29" t="n">
        <v>358.127339411394</v>
      </c>
      <c r="BL381" s="33" t="n">
        <v>5.13022888713496</v>
      </c>
    </row>
    <row r="382" customFormat="false" ht="12.75" hidden="false" customHeight="false" outlineLevel="0" collapsed="false">
      <c r="C382" s="28" t="n">
        <v>373</v>
      </c>
      <c r="D382" s="0" t="s">
        <v>2496</v>
      </c>
      <c r="E382" s="29" t="n">
        <v>358.227436888582</v>
      </c>
      <c r="F382" s="28" t="n">
        <v>3</v>
      </c>
      <c r="G382" s="28" t="n">
        <v>5</v>
      </c>
      <c r="H382" s="30" t="n">
        <v>22.3577768290424</v>
      </c>
      <c r="I382" s="30" t="n">
        <v>4.09432448587447</v>
      </c>
      <c r="J382" s="30" t="n">
        <v>1.44124612009752</v>
      </c>
      <c r="K382" s="0" t="s">
        <v>55</v>
      </c>
      <c r="L382" s="0" t="s">
        <v>55</v>
      </c>
      <c r="M382" s="0" t="s">
        <v>55</v>
      </c>
      <c r="N382" s="0" t="s">
        <v>55</v>
      </c>
      <c r="O382" s="0" t="s">
        <v>55</v>
      </c>
      <c r="P382" s="0" t="s">
        <v>55</v>
      </c>
      <c r="Q382" s="0" t="s">
        <v>55</v>
      </c>
      <c r="R382" s="0" t="s">
        <v>31</v>
      </c>
      <c r="S382" s="0" t="s">
        <v>31</v>
      </c>
      <c r="T382" s="0" t="s">
        <v>31</v>
      </c>
      <c r="U382" s="0" t="s">
        <v>2497</v>
      </c>
      <c r="V382" s="0" t="n">
        <v>15</v>
      </c>
      <c r="W382" s="0" t="n">
        <v>15</v>
      </c>
      <c r="X382" s="0" t="n">
        <v>15</v>
      </c>
      <c r="Y382" s="0" t="n">
        <v>8</v>
      </c>
      <c r="Z382" s="0" t="n">
        <v>4</v>
      </c>
      <c r="AA382" s="0" t="n">
        <v>0</v>
      </c>
      <c r="AB382" s="0" t="s">
        <v>2498</v>
      </c>
      <c r="AH382" s="0" t="s">
        <v>2499</v>
      </c>
      <c r="AI382" s="0" t="s">
        <v>2498</v>
      </c>
      <c r="AJ382" s="0" t="s">
        <v>2500</v>
      </c>
      <c r="AN382" s="31" t="s">
        <v>2499</v>
      </c>
      <c r="AO382" s="0" t="b">
        <f aca="false">EXACT(AN382,AB382)</f>
        <v>0</v>
      </c>
      <c r="AP382" s="0" t="b">
        <f aca="false">EXACT(AO382,AE382)</f>
        <v>0</v>
      </c>
      <c r="AQ382" s="0" t="b">
        <f aca="false">EXACT(AN382,AH382)</f>
        <v>1</v>
      </c>
      <c r="AR382" s="0" t="b">
        <f aca="false">EXACT(AN382,AI382)</f>
        <v>0</v>
      </c>
      <c r="AS382" s="0" t="b">
        <f aca="false">EXACT(AN382,AJ382)</f>
        <v>0</v>
      </c>
      <c r="AT382" s="0" t="n">
        <f aca="false">IF(OR(AQ382,AR382,AS382),TRUE(),FALSE())</f>
        <v>1</v>
      </c>
      <c r="AW382" s="32" t="str">
        <f aca="false">IF(ISBLANK(AB382),"-",IF(EXACT(AB382,AN382),"-","FP"))</f>
        <v>FP</v>
      </c>
      <c r="AX382" s="32" t="str">
        <f aca="false">IF(ISBLANK(AB382),"FN","-")</f>
        <v>-</v>
      </c>
      <c r="AZ382" s="0" t="n">
        <f aca="false">COUNTIF(AO$10:$AO382,"FALSE")</f>
        <v>373</v>
      </c>
      <c r="BA382" s="0" t="n">
        <f aca="false">COUNTIF(AT$10:$AT382,"FALSE")</f>
        <v>65</v>
      </c>
      <c r="BC382" s="33" t="n">
        <f aca="false">AZ382*100/1267</f>
        <v>29.4396211523283</v>
      </c>
      <c r="BD382" s="33" t="n">
        <f aca="false">BA382*100/1267</f>
        <v>5.13022888713496</v>
      </c>
      <c r="BK382" s="29" t="n">
        <v>358.227436888582</v>
      </c>
      <c r="BL382" s="33" t="n">
        <v>5.13022888713496</v>
      </c>
    </row>
    <row r="383" customFormat="false" ht="12.75" hidden="false" customHeight="false" outlineLevel="0" collapsed="false">
      <c r="C383" s="28" t="n">
        <v>374</v>
      </c>
      <c r="D383" s="0" t="s">
        <v>2501</v>
      </c>
      <c r="E383" s="29" t="n">
        <v>358.279166742026</v>
      </c>
      <c r="F383" s="28" t="n">
        <v>3</v>
      </c>
      <c r="G383" s="28" t="n">
        <v>5</v>
      </c>
      <c r="H383" s="30" t="n">
        <v>27.7193772958996</v>
      </c>
      <c r="I383" s="30" t="n">
        <v>4.55872922737935</v>
      </c>
      <c r="J383" s="30" t="n">
        <v>1.45194294045683</v>
      </c>
      <c r="K383" s="0" t="s">
        <v>55</v>
      </c>
      <c r="L383" s="0" t="s">
        <v>55</v>
      </c>
      <c r="M383" s="0" t="s">
        <v>55</v>
      </c>
      <c r="N383" s="0" t="s">
        <v>55</v>
      </c>
      <c r="O383" s="0" t="s">
        <v>55</v>
      </c>
      <c r="P383" s="0" t="s">
        <v>55</v>
      </c>
      <c r="Q383" s="0" t="s">
        <v>55</v>
      </c>
      <c r="R383" s="0" t="s">
        <v>31</v>
      </c>
      <c r="S383" s="0" t="s">
        <v>31</v>
      </c>
      <c r="T383" s="0" t="s">
        <v>31</v>
      </c>
      <c r="U383" s="0" t="s">
        <v>2502</v>
      </c>
      <c r="V383" s="0" t="n">
        <v>10</v>
      </c>
      <c r="W383" s="0" t="n">
        <v>10</v>
      </c>
      <c r="X383" s="0" t="n">
        <v>9</v>
      </c>
      <c r="Y383" s="0" t="n">
        <v>4</v>
      </c>
      <c r="Z383" s="0" t="n">
        <v>2</v>
      </c>
      <c r="AA383" s="0" t="n">
        <v>0</v>
      </c>
      <c r="AH383" s="0" t="s">
        <v>2503</v>
      </c>
      <c r="AI383" s="0" t="s">
        <v>2504</v>
      </c>
      <c r="AJ383" s="0" t="s">
        <v>2505</v>
      </c>
      <c r="AN383" s="31" t="s">
        <v>2503</v>
      </c>
      <c r="AO383" s="0" t="b">
        <f aca="false">EXACT(AN383,AB383)</f>
        <v>0</v>
      </c>
      <c r="AP383" s="0" t="b">
        <f aca="false">EXACT(AO383,AE383)</f>
        <v>0</v>
      </c>
      <c r="AQ383" s="0" t="b">
        <f aca="false">EXACT(AN383,AH383)</f>
        <v>1</v>
      </c>
      <c r="AR383" s="0" t="b">
        <f aca="false">EXACT(AN383,AI383)</f>
        <v>0</v>
      </c>
      <c r="AS383" s="0" t="b">
        <f aca="false">EXACT(AN383,AJ383)</f>
        <v>0</v>
      </c>
      <c r="AT383" s="0" t="n">
        <f aca="false">IF(OR(AQ383,AR383,AS383),TRUE(),FALSE())</f>
        <v>1</v>
      </c>
      <c r="AW383" s="32" t="str">
        <f aca="false">IF(ISBLANK(AB383),"-",IF(EXACT(AB383,AN383),"-","FP"))</f>
        <v>-</v>
      </c>
      <c r="AX383" s="32" t="str">
        <f aca="false">IF(ISBLANK(AB383),"FN","-")</f>
        <v>FN</v>
      </c>
      <c r="AZ383" s="0" t="n">
        <f aca="false">COUNTIF(AO$10:$AO383,"FALSE")</f>
        <v>374</v>
      </c>
      <c r="BA383" s="0" t="n">
        <f aca="false">COUNTIF(AT$10:$AT383,"FALSE")</f>
        <v>65</v>
      </c>
      <c r="BC383" s="33" t="n">
        <f aca="false">AZ383*100/1267</f>
        <v>29.518547750592</v>
      </c>
      <c r="BD383" s="33" t="n">
        <f aca="false">BA383*100/1267</f>
        <v>5.13022888713496</v>
      </c>
      <c r="BK383" s="29" t="n">
        <v>358.279166742026</v>
      </c>
      <c r="BL383" s="33" t="n">
        <v>5.13022888713496</v>
      </c>
    </row>
    <row r="384" customFormat="false" ht="12.75" hidden="false" customHeight="false" outlineLevel="0" collapsed="false">
      <c r="C384" s="28" t="n">
        <v>375</v>
      </c>
      <c r="D384" s="0" t="s">
        <v>2506</v>
      </c>
      <c r="E384" s="29" t="n">
        <v>359.067485859772</v>
      </c>
      <c r="F384" s="28" t="n">
        <v>3</v>
      </c>
      <c r="G384" s="28" t="n">
        <v>5</v>
      </c>
      <c r="H384" s="30" t="n">
        <v>20.7794947647933</v>
      </c>
      <c r="I384" s="30" t="n">
        <v>11.4089989298295</v>
      </c>
      <c r="J384" s="30" t="n">
        <v>4.97704950286133</v>
      </c>
      <c r="K384" s="0" t="s">
        <v>55</v>
      </c>
      <c r="L384" s="0" t="s">
        <v>55</v>
      </c>
      <c r="M384" s="0" t="s">
        <v>55</v>
      </c>
      <c r="N384" s="0" t="s">
        <v>55</v>
      </c>
      <c r="O384" s="0" t="s">
        <v>55</v>
      </c>
      <c r="P384" s="0" t="s">
        <v>55</v>
      </c>
      <c r="Q384" s="0" t="s">
        <v>55</v>
      </c>
      <c r="R384" s="0" t="s">
        <v>31</v>
      </c>
      <c r="S384" s="0" t="s">
        <v>31</v>
      </c>
      <c r="T384" s="0" t="s">
        <v>31</v>
      </c>
      <c r="U384" s="0" t="s">
        <v>2507</v>
      </c>
      <c r="V384" s="0" t="n">
        <v>57</v>
      </c>
      <c r="W384" s="0" t="n">
        <v>57</v>
      </c>
      <c r="X384" s="0" t="n">
        <v>35</v>
      </c>
      <c r="Y384" s="0" t="n">
        <v>5</v>
      </c>
      <c r="Z384" s="0" t="n">
        <v>0</v>
      </c>
      <c r="AA384" s="0" t="n">
        <v>0</v>
      </c>
      <c r="AB384" s="0" t="s">
        <v>2508</v>
      </c>
      <c r="AC384" s="0" t="s">
        <v>2509</v>
      </c>
      <c r="AD384" s="0" t="s">
        <v>2510</v>
      </c>
      <c r="AH384" s="0" t="s">
        <v>2511</v>
      </c>
      <c r="AI384" s="0" t="s">
        <v>2512</v>
      </c>
      <c r="AJ384" s="0" t="s">
        <v>2508</v>
      </c>
      <c r="AN384" s="31" t="s">
        <v>2513</v>
      </c>
      <c r="AO384" s="0" t="b">
        <f aca="false">EXACT(AN384,AB384)</f>
        <v>0</v>
      </c>
      <c r="AP384" s="0" t="b">
        <f aca="false">EXACT(AO384,AE384)</f>
        <v>0</v>
      </c>
      <c r="AQ384" s="0" t="b">
        <f aca="false">EXACT(AN384,AH384)</f>
        <v>0</v>
      </c>
      <c r="AR384" s="0" t="b">
        <f aca="false">EXACT(AN384,AI384)</f>
        <v>0</v>
      </c>
      <c r="AS384" s="0" t="b">
        <f aca="false">EXACT(AN384,AJ384)</f>
        <v>0</v>
      </c>
      <c r="AT384" s="0" t="n">
        <f aca="false">IF(OR(AQ384,AR384,AS384),TRUE(),FALSE())</f>
        <v>0</v>
      </c>
      <c r="AW384" s="32" t="str">
        <f aca="false">IF(ISBLANK(AB384),"-",IF(EXACT(AB384,AN384),"-","FP"))</f>
        <v>FP</v>
      </c>
      <c r="AX384" s="32" t="str">
        <f aca="false">IF(ISBLANK(AB384),"FN","-")</f>
        <v>-</v>
      </c>
      <c r="AZ384" s="0" t="n">
        <f aca="false">COUNTIF(AO$10:$AO384,"FALSE")</f>
        <v>375</v>
      </c>
      <c r="BA384" s="0" t="n">
        <f aca="false">COUNTIF(AT$10:$AT384,"FALSE")</f>
        <v>66</v>
      </c>
      <c r="BC384" s="33" t="n">
        <f aca="false">AZ384*100/1267</f>
        <v>29.5974743488556</v>
      </c>
      <c r="BD384" s="33" t="n">
        <f aca="false">BA384*100/1267</f>
        <v>5.20915548539858</v>
      </c>
      <c r="BK384" s="29" t="n">
        <v>359.067485859772</v>
      </c>
      <c r="BL384" s="33" t="n">
        <v>5.20915548539858</v>
      </c>
    </row>
    <row r="385" customFormat="false" ht="12.75" hidden="false" customHeight="false" outlineLevel="0" collapsed="false">
      <c r="C385" s="28" t="n">
        <v>376</v>
      </c>
      <c r="D385" s="0" t="s">
        <v>2514</v>
      </c>
      <c r="E385" s="29" t="n">
        <v>359.939402249418</v>
      </c>
      <c r="F385" s="28" t="n">
        <v>3</v>
      </c>
      <c r="G385" s="28" t="n">
        <v>5</v>
      </c>
      <c r="H385" s="30" t="n">
        <v>10.1233047013559</v>
      </c>
      <c r="I385" s="30" t="n">
        <v>98.9526955138768</v>
      </c>
      <c r="J385" s="30" t="n">
        <v>10.3761829045034</v>
      </c>
      <c r="K385" s="0" t="s">
        <v>55</v>
      </c>
      <c r="L385" s="0" t="s">
        <v>55</v>
      </c>
      <c r="M385" s="0" t="s">
        <v>55</v>
      </c>
      <c r="N385" s="0" t="s">
        <v>55</v>
      </c>
      <c r="O385" s="0" t="s">
        <v>55</v>
      </c>
      <c r="P385" s="0" t="s">
        <v>55</v>
      </c>
      <c r="Q385" s="0" t="s">
        <v>55</v>
      </c>
      <c r="R385" s="0" t="s">
        <v>55</v>
      </c>
      <c r="S385" s="0" t="s">
        <v>55</v>
      </c>
      <c r="T385" s="0" t="s">
        <v>31</v>
      </c>
      <c r="U385" s="0" t="s">
        <v>2515</v>
      </c>
      <c r="V385" s="0" t="n">
        <v>180</v>
      </c>
      <c r="W385" s="0" t="n">
        <v>77</v>
      </c>
      <c r="X385" s="0" t="n">
        <v>77</v>
      </c>
      <c r="Y385" s="0" t="n">
        <v>71</v>
      </c>
      <c r="Z385" s="0" t="n">
        <v>28</v>
      </c>
      <c r="AA385" s="0" t="n">
        <v>5</v>
      </c>
      <c r="AB385" s="0" t="s">
        <v>2516</v>
      </c>
      <c r="AC385" s="0" t="s">
        <v>2517</v>
      </c>
      <c r="AD385" s="0" t="s">
        <v>2518</v>
      </c>
      <c r="AH385" s="0" t="s">
        <v>2519</v>
      </c>
      <c r="AI385" s="0" t="s">
        <v>2520</v>
      </c>
      <c r="AJ385" s="0" t="s">
        <v>2521</v>
      </c>
      <c r="AN385" s="31" t="s">
        <v>2522</v>
      </c>
      <c r="AO385" s="0" t="b">
        <f aca="false">EXACT(AN385,AB385)</f>
        <v>0</v>
      </c>
      <c r="AP385" s="0" t="b">
        <f aca="false">EXACT(AO385,AE385)</f>
        <v>0</v>
      </c>
      <c r="AQ385" s="0" t="b">
        <f aca="false">EXACT(AN385,AH385)</f>
        <v>0</v>
      </c>
      <c r="AR385" s="0" t="b">
        <f aca="false">EXACT(AN385,AI385)</f>
        <v>0</v>
      </c>
      <c r="AS385" s="0" t="b">
        <f aca="false">EXACT(AN385,AJ385)</f>
        <v>0</v>
      </c>
      <c r="AT385" s="0" t="n">
        <f aca="false">IF(OR(AQ385,AR385,AS385),TRUE(),FALSE())</f>
        <v>0</v>
      </c>
      <c r="AW385" s="32" t="str">
        <f aca="false">IF(ISBLANK(AB385),"-",IF(EXACT(AB385,AN385),"-","FP"))</f>
        <v>FP</v>
      </c>
      <c r="AX385" s="32" t="str">
        <f aca="false">IF(ISBLANK(AB385),"FN","-")</f>
        <v>-</v>
      </c>
      <c r="AZ385" s="0" t="n">
        <f aca="false">COUNTIF(AO$10:$AO385,"FALSE")</f>
        <v>376</v>
      </c>
      <c r="BA385" s="0" t="n">
        <f aca="false">COUNTIF(AT$10:$AT385,"FALSE")</f>
        <v>67</v>
      </c>
      <c r="BC385" s="33" t="n">
        <f aca="false">AZ385*100/1267</f>
        <v>29.6764009471192</v>
      </c>
      <c r="BD385" s="33" t="n">
        <f aca="false">BA385*100/1267</f>
        <v>5.28808208366219</v>
      </c>
      <c r="BK385" s="29" t="n">
        <v>359.939402249418</v>
      </c>
      <c r="BL385" s="33" t="n">
        <v>5.28808208366219</v>
      </c>
    </row>
    <row r="386" customFormat="false" ht="12.75" hidden="false" customHeight="false" outlineLevel="0" collapsed="false">
      <c r="C386" s="28" t="n">
        <v>377</v>
      </c>
      <c r="D386" s="0" t="s">
        <v>2523</v>
      </c>
      <c r="E386" s="29" t="n">
        <v>360.079562137</v>
      </c>
      <c r="F386" s="28" t="n">
        <v>3</v>
      </c>
      <c r="G386" s="28" t="n">
        <v>5</v>
      </c>
      <c r="H386" s="30" t="n">
        <v>15.3087099075513</v>
      </c>
      <c r="I386" s="30" t="n">
        <v>1.74658235876999</v>
      </c>
      <c r="J386" s="30" t="n">
        <v>0.372894502424701</v>
      </c>
      <c r="K386" s="0" t="s">
        <v>55</v>
      </c>
      <c r="L386" s="0" t="s">
        <v>55</v>
      </c>
      <c r="M386" s="0" t="s">
        <v>55</v>
      </c>
      <c r="N386" s="0" t="s">
        <v>55</v>
      </c>
      <c r="O386" s="0" t="s">
        <v>55</v>
      </c>
      <c r="P386" s="0" t="s">
        <v>55</v>
      </c>
      <c r="Q386" s="0" t="s">
        <v>55</v>
      </c>
      <c r="R386" s="0" t="s">
        <v>31</v>
      </c>
      <c r="S386" s="0" t="s">
        <v>31</v>
      </c>
      <c r="T386" s="0" t="s">
        <v>31</v>
      </c>
      <c r="U386" s="0" t="s">
        <v>2524</v>
      </c>
      <c r="V386" s="0" t="n">
        <v>58</v>
      </c>
      <c r="W386" s="0" t="n">
        <v>58</v>
      </c>
      <c r="X386" s="0" t="n">
        <v>50</v>
      </c>
      <c r="Y386" s="0" t="n">
        <v>32</v>
      </c>
      <c r="Z386" s="0" t="n">
        <v>7</v>
      </c>
      <c r="AA386" s="0" t="n">
        <v>4</v>
      </c>
      <c r="AB386" s="0" t="s">
        <v>2525</v>
      </c>
      <c r="AC386" s="0" t="s">
        <v>2526</v>
      </c>
      <c r="AD386" s="0" t="s">
        <v>2527</v>
      </c>
      <c r="AH386" s="0" t="s">
        <v>2528</v>
      </c>
      <c r="AI386" s="0" t="s">
        <v>2525</v>
      </c>
      <c r="AJ386" s="0" t="s">
        <v>2529</v>
      </c>
      <c r="AN386" s="31" t="s">
        <v>2528</v>
      </c>
      <c r="AO386" s="0" t="b">
        <f aca="false">EXACT(AN386,AB386)</f>
        <v>0</v>
      </c>
      <c r="AP386" s="0" t="b">
        <f aca="false">EXACT(AO386,AE386)</f>
        <v>0</v>
      </c>
      <c r="AQ386" s="0" t="b">
        <f aca="false">EXACT(AN386,AH386)</f>
        <v>1</v>
      </c>
      <c r="AR386" s="0" t="b">
        <f aca="false">EXACT(AN386,AI386)</f>
        <v>0</v>
      </c>
      <c r="AS386" s="0" t="b">
        <f aca="false">EXACT(AN386,AJ386)</f>
        <v>0</v>
      </c>
      <c r="AT386" s="0" t="n">
        <f aca="false">IF(OR(AQ386,AR386,AS386),TRUE(),FALSE())</f>
        <v>1</v>
      </c>
      <c r="AW386" s="32" t="str">
        <f aca="false">IF(ISBLANK(AB386),"-",IF(EXACT(AB386,AN386),"-","FP"))</f>
        <v>FP</v>
      </c>
      <c r="AX386" s="32" t="str">
        <f aca="false">IF(ISBLANK(AB386),"FN","-")</f>
        <v>-</v>
      </c>
      <c r="AZ386" s="0" t="n">
        <f aca="false">COUNTIF(AO$10:$AO386,"FALSE")</f>
        <v>377</v>
      </c>
      <c r="BA386" s="0" t="n">
        <f aca="false">COUNTIF(AT$10:$AT386,"FALSE")</f>
        <v>67</v>
      </c>
      <c r="BC386" s="33" t="n">
        <f aca="false">AZ386*100/1267</f>
        <v>29.7553275453828</v>
      </c>
      <c r="BD386" s="33" t="n">
        <f aca="false">BA386*100/1267</f>
        <v>5.28808208366219</v>
      </c>
      <c r="BK386" s="29" t="n">
        <v>360.079562137</v>
      </c>
      <c r="BL386" s="33" t="n">
        <v>5.28808208366219</v>
      </c>
    </row>
    <row r="387" customFormat="false" ht="12.75" hidden="false" customHeight="false" outlineLevel="0" collapsed="false">
      <c r="C387" s="28" t="n">
        <v>378</v>
      </c>
      <c r="D387" s="0" t="s">
        <v>2530</v>
      </c>
      <c r="E387" s="29" t="n">
        <v>360.090202519615</v>
      </c>
      <c r="F387" s="28" t="n">
        <v>3</v>
      </c>
      <c r="G387" s="28" t="n">
        <v>5</v>
      </c>
      <c r="H387" s="30" t="n">
        <v>21.8548019944949</v>
      </c>
      <c r="I387" s="30" t="n">
        <v>6.43514138102168</v>
      </c>
      <c r="J387" s="30" t="n">
        <v>0.667470232026713</v>
      </c>
      <c r="K387" s="0" t="s">
        <v>55</v>
      </c>
      <c r="L387" s="0" t="s">
        <v>55</v>
      </c>
      <c r="M387" s="0" t="s">
        <v>55</v>
      </c>
      <c r="N387" s="0" t="s">
        <v>55</v>
      </c>
      <c r="O387" s="0" t="s">
        <v>55</v>
      </c>
      <c r="P387" s="0" t="s">
        <v>55</v>
      </c>
      <c r="Q387" s="0" t="s">
        <v>55</v>
      </c>
      <c r="R387" s="0" t="s">
        <v>31</v>
      </c>
      <c r="S387" s="0" t="s">
        <v>31</v>
      </c>
      <c r="T387" s="0" t="s">
        <v>31</v>
      </c>
      <c r="U387" s="0" t="s">
        <v>2531</v>
      </c>
      <c r="V387" s="0" t="n">
        <v>56</v>
      </c>
      <c r="W387" s="0" t="n">
        <v>56</v>
      </c>
      <c r="X387" s="0" t="n">
        <v>45</v>
      </c>
      <c r="Y387" s="0" t="n">
        <v>12</v>
      </c>
      <c r="Z387" s="0" t="n">
        <v>3</v>
      </c>
      <c r="AA387" s="0" t="n">
        <v>2</v>
      </c>
      <c r="AB387" s="0" t="s">
        <v>2532</v>
      </c>
      <c r="AC387" s="0" t="s">
        <v>2533</v>
      </c>
      <c r="AD387" s="0" t="s">
        <v>2534</v>
      </c>
      <c r="AH387" s="0" t="s">
        <v>2532</v>
      </c>
      <c r="AI387" s="0" t="s">
        <v>2535</v>
      </c>
      <c r="AJ387" s="0" t="s">
        <v>2533</v>
      </c>
      <c r="AN387" s="31" t="s">
        <v>2535</v>
      </c>
      <c r="AO387" s="0" t="b">
        <f aca="false">EXACT(AN387,AB387)</f>
        <v>0</v>
      </c>
      <c r="AP387" s="0" t="b">
        <f aca="false">EXACT(AO387,AE387)</f>
        <v>0</v>
      </c>
      <c r="AQ387" s="0" t="b">
        <f aca="false">EXACT(AN387,AH387)</f>
        <v>0</v>
      </c>
      <c r="AR387" s="0" t="b">
        <f aca="false">EXACT(AN387,AI387)</f>
        <v>1</v>
      </c>
      <c r="AS387" s="0" t="b">
        <f aca="false">EXACT(AN387,AJ387)</f>
        <v>0</v>
      </c>
      <c r="AT387" s="0" t="n">
        <f aca="false">IF(OR(AQ387,AR387,AS387),TRUE(),FALSE())</f>
        <v>1</v>
      </c>
      <c r="AW387" s="32" t="str">
        <f aca="false">IF(ISBLANK(AB387),"-",IF(EXACT(AB387,AN387),"-","FP"))</f>
        <v>FP</v>
      </c>
      <c r="AX387" s="32" t="str">
        <f aca="false">IF(ISBLANK(AB387),"FN","-")</f>
        <v>-</v>
      </c>
      <c r="AZ387" s="0" t="n">
        <f aca="false">COUNTIF(AO$10:$AO387,"FALSE")</f>
        <v>378</v>
      </c>
      <c r="BA387" s="0" t="n">
        <f aca="false">COUNTIF(AT$10:$AT387,"FALSE")</f>
        <v>67</v>
      </c>
      <c r="BC387" s="33" t="n">
        <f aca="false">AZ387*100/1267</f>
        <v>29.8342541436464</v>
      </c>
      <c r="BD387" s="33" t="n">
        <f aca="false">BA387*100/1267</f>
        <v>5.28808208366219</v>
      </c>
      <c r="BK387" s="29" t="n">
        <v>360.090202519615</v>
      </c>
      <c r="BL387" s="33" t="n">
        <v>5.28808208366219</v>
      </c>
    </row>
    <row r="388" customFormat="false" ht="12.75" hidden="false" customHeight="false" outlineLevel="0" collapsed="false">
      <c r="C388" s="28" t="n">
        <v>379</v>
      </c>
      <c r="D388" s="0" t="s">
        <v>2536</v>
      </c>
      <c r="E388" s="29" t="n">
        <v>360.095108957751</v>
      </c>
      <c r="F388" s="28" t="n">
        <v>3</v>
      </c>
      <c r="G388" s="28" t="n">
        <v>5</v>
      </c>
      <c r="H388" s="30" t="n">
        <v>22.0343047659968</v>
      </c>
      <c r="I388" s="30" t="n">
        <v>4.36195660141163</v>
      </c>
      <c r="J388" s="30" t="n">
        <v>2.4660858128913</v>
      </c>
      <c r="K388" s="0" t="s">
        <v>55</v>
      </c>
      <c r="L388" s="0" t="s">
        <v>55</v>
      </c>
      <c r="M388" s="0" t="s">
        <v>55</v>
      </c>
      <c r="N388" s="0" t="s">
        <v>55</v>
      </c>
      <c r="O388" s="0" t="s">
        <v>55</v>
      </c>
      <c r="P388" s="0" t="s">
        <v>55</v>
      </c>
      <c r="Q388" s="0" t="s">
        <v>55</v>
      </c>
      <c r="R388" s="0" t="s">
        <v>31</v>
      </c>
      <c r="S388" s="0" t="s">
        <v>31</v>
      </c>
      <c r="T388" s="0" t="s">
        <v>31</v>
      </c>
      <c r="U388" s="0" t="s">
        <v>2537</v>
      </c>
      <c r="V388" s="0" t="n">
        <v>60</v>
      </c>
      <c r="W388" s="0" t="n">
        <v>60</v>
      </c>
      <c r="X388" s="0" t="n">
        <v>41</v>
      </c>
      <c r="Y388" s="0" t="n">
        <v>13</v>
      </c>
      <c r="Z388" s="0" t="n">
        <v>0</v>
      </c>
      <c r="AA388" s="0" t="n">
        <v>0</v>
      </c>
      <c r="AB388" s="0" t="s">
        <v>2538</v>
      </c>
      <c r="AC388" s="0" t="s">
        <v>2539</v>
      </c>
      <c r="AD388" s="0" t="s">
        <v>2540</v>
      </c>
      <c r="AH388" s="0" t="s">
        <v>2541</v>
      </c>
      <c r="AI388" s="0" t="s">
        <v>2538</v>
      </c>
      <c r="AJ388" s="0" t="s">
        <v>2542</v>
      </c>
      <c r="AN388" s="31" t="s">
        <v>2543</v>
      </c>
      <c r="AO388" s="0" t="b">
        <f aca="false">EXACT(AN388,AB388)</f>
        <v>0</v>
      </c>
      <c r="AP388" s="0" t="b">
        <f aca="false">EXACT(AO388,AE388)</f>
        <v>0</v>
      </c>
      <c r="AQ388" s="0" t="b">
        <f aca="false">EXACT(AN388,AH388)</f>
        <v>0</v>
      </c>
      <c r="AR388" s="0" t="b">
        <f aca="false">EXACT(AN388,AI388)</f>
        <v>0</v>
      </c>
      <c r="AS388" s="0" t="b">
        <f aca="false">EXACT(AN388,AJ388)</f>
        <v>0</v>
      </c>
      <c r="AT388" s="0" t="n">
        <f aca="false">IF(OR(AQ388,AR388,AS388),TRUE(),FALSE())</f>
        <v>0</v>
      </c>
      <c r="AW388" s="32" t="str">
        <f aca="false">IF(ISBLANK(AB388),"-",IF(EXACT(AB388,AN388),"-","FP"))</f>
        <v>FP</v>
      </c>
      <c r="AX388" s="32" t="str">
        <f aca="false">IF(ISBLANK(AB388),"FN","-")</f>
        <v>-</v>
      </c>
      <c r="AZ388" s="0" t="n">
        <f aca="false">COUNTIF(AO$10:$AO388,"FALSE")</f>
        <v>379</v>
      </c>
      <c r="BA388" s="0" t="n">
        <f aca="false">COUNTIF(AT$10:$AT388,"FALSE")</f>
        <v>68</v>
      </c>
      <c r="BC388" s="33" t="n">
        <f aca="false">AZ388*100/1267</f>
        <v>29.91318074191</v>
      </c>
      <c r="BD388" s="33" t="n">
        <f aca="false">BA388*100/1267</f>
        <v>5.36700868192581</v>
      </c>
      <c r="BK388" s="29" t="n">
        <v>360.095108957751</v>
      </c>
      <c r="BL388" s="33" t="n">
        <v>5.36700868192581</v>
      </c>
    </row>
    <row r="389" customFormat="false" ht="12.75" hidden="false" customHeight="false" outlineLevel="0" collapsed="false">
      <c r="C389" s="28" t="n">
        <v>380</v>
      </c>
      <c r="D389" s="0" t="s">
        <v>2544</v>
      </c>
      <c r="E389" s="29" t="n">
        <v>360.148650508916</v>
      </c>
      <c r="F389" s="28" t="n">
        <v>3</v>
      </c>
      <c r="G389" s="28" t="n">
        <v>5</v>
      </c>
      <c r="H389" s="30" t="n">
        <v>22.3037660219286</v>
      </c>
      <c r="I389" s="30" t="n">
        <v>3.3056854482748</v>
      </c>
      <c r="J389" s="30" t="n">
        <v>0.483128594839826</v>
      </c>
      <c r="K389" s="0" t="s">
        <v>55</v>
      </c>
      <c r="L389" s="0" t="s">
        <v>55</v>
      </c>
      <c r="M389" s="0" t="s">
        <v>55</v>
      </c>
      <c r="N389" s="0" t="s">
        <v>55</v>
      </c>
      <c r="O389" s="0" t="s">
        <v>55</v>
      </c>
      <c r="P389" s="0" t="s">
        <v>55</v>
      </c>
      <c r="Q389" s="0" t="s">
        <v>55</v>
      </c>
      <c r="R389" s="0" t="s">
        <v>31</v>
      </c>
      <c r="S389" s="0" t="s">
        <v>31</v>
      </c>
      <c r="T389" s="0" t="s">
        <v>31</v>
      </c>
      <c r="U389" s="0" t="s">
        <v>2545</v>
      </c>
      <c r="V389" s="0" t="n">
        <v>30</v>
      </c>
      <c r="W389" s="0" t="n">
        <v>30</v>
      </c>
      <c r="X389" s="0" t="n">
        <v>26</v>
      </c>
      <c r="Y389" s="0" t="n">
        <v>7</v>
      </c>
      <c r="Z389" s="0" t="n">
        <v>2</v>
      </c>
      <c r="AA389" s="0" t="n">
        <v>2</v>
      </c>
      <c r="AB389" s="0" t="s">
        <v>2546</v>
      </c>
      <c r="AC389" s="0" t="s">
        <v>2547</v>
      </c>
      <c r="AD389" s="0" t="s">
        <v>2548</v>
      </c>
      <c r="AE389" s="0" t="s">
        <v>2546</v>
      </c>
      <c r="AH389" s="0" t="s">
        <v>2549</v>
      </c>
      <c r="AI389" s="0" t="s">
        <v>2546</v>
      </c>
      <c r="AJ389" s="0" t="s">
        <v>2550</v>
      </c>
      <c r="AN389" s="31" t="s">
        <v>2549</v>
      </c>
      <c r="AO389" s="0" t="b">
        <f aca="false">EXACT(AN389,AB389)</f>
        <v>0</v>
      </c>
      <c r="AP389" s="0" t="b">
        <f aca="false">EXACT(AO389,AE389)</f>
        <v>0</v>
      </c>
      <c r="AQ389" s="0" t="b">
        <f aca="false">EXACT(AN389,AH389)</f>
        <v>1</v>
      </c>
      <c r="AR389" s="0" t="b">
        <f aca="false">EXACT(AN389,AI389)</f>
        <v>0</v>
      </c>
      <c r="AS389" s="0" t="b">
        <f aca="false">EXACT(AN389,AJ389)</f>
        <v>0</v>
      </c>
      <c r="AT389" s="0" t="n">
        <f aca="false">IF(OR(AQ389,AR389,AS389),TRUE(),FALSE())</f>
        <v>1</v>
      </c>
      <c r="AW389" s="32" t="str">
        <f aca="false">IF(ISBLANK(AB389),"-",IF(EXACT(AB389,AN389),"-","FP"))</f>
        <v>FP</v>
      </c>
      <c r="AX389" s="32" t="str">
        <f aca="false">IF(ISBLANK(AB389),"FN","-")</f>
        <v>-</v>
      </c>
      <c r="AZ389" s="0" t="n">
        <f aca="false">COUNTIF(AO$10:$AO389,"FALSE")</f>
        <v>380</v>
      </c>
      <c r="BA389" s="0" t="n">
        <f aca="false">COUNTIF(AT$10:$AT389,"FALSE")</f>
        <v>68</v>
      </c>
      <c r="BC389" s="33" t="n">
        <f aca="false">AZ389*100/1267</f>
        <v>29.9921073401736</v>
      </c>
      <c r="BD389" s="33" t="n">
        <f aca="false">BA389*100/1267</f>
        <v>5.36700868192581</v>
      </c>
      <c r="BK389" s="29" t="n">
        <v>360.148650508916</v>
      </c>
      <c r="BL389" s="33" t="n">
        <v>5.36700868192581</v>
      </c>
    </row>
    <row r="390" customFormat="false" ht="12.75" hidden="false" customHeight="false" outlineLevel="0" collapsed="false">
      <c r="C390" s="28" t="n">
        <v>381</v>
      </c>
      <c r="D390" s="0" t="s">
        <v>2551</v>
      </c>
      <c r="E390" s="29" t="n">
        <v>361.91131314379</v>
      </c>
      <c r="F390" s="28" t="n">
        <v>3</v>
      </c>
      <c r="G390" s="28" t="n">
        <v>5</v>
      </c>
      <c r="H390" s="30" t="n">
        <v>10.5933328028991</v>
      </c>
      <c r="I390" s="30" t="n">
        <v>70.6080269512876</v>
      </c>
      <c r="J390" s="30" t="n">
        <v>7.69540434759787</v>
      </c>
      <c r="K390" s="0" t="s">
        <v>55</v>
      </c>
      <c r="L390" s="0" t="s">
        <v>55</v>
      </c>
      <c r="M390" s="0" t="s">
        <v>55</v>
      </c>
      <c r="N390" s="0" t="s">
        <v>55</v>
      </c>
      <c r="O390" s="0" t="s">
        <v>55</v>
      </c>
      <c r="P390" s="0" t="s">
        <v>55</v>
      </c>
      <c r="Q390" s="0" t="s">
        <v>55</v>
      </c>
      <c r="R390" s="0" t="s">
        <v>55</v>
      </c>
      <c r="S390" s="0" t="s">
        <v>55</v>
      </c>
      <c r="T390" s="0" t="s">
        <v>31</v>
      </c>
      <c r="U390" s="0" t="s">
        <v>2552</v>
      </c>
      <c r="V390" s="0" t="n">
        <v>162</v>
      </c>
      <c r="W390" s="0" t="n">
        <v>24</v>
      </c>
      <c r="X390" s="0" t="n">
        <v>19</v>
      </c>
      <c r="Y390" s="0" t="n">
        <v>10</v>
      </c>
      <c r="Z390" s="0" t="n">
        <v>3</v>
      </c>
      <c r="AA390" s="0" t="n">
        <v>0</v>
      </c>
      <c r="AB390" s="0" t="s">
        <v>2553</v>
      </c>
      <c r="AH390" s="0" t="s">
        <v>2554</v>
      </c>
      <c r="AI390" s="0" t="s">
        <v>2555</v>
      </c>
      <c r="AJ390" s="0" t="s">
        <v>2556</v>
      </c>
      <c r="AN390" s="31" t="s">
        <v>2556</v>
      </c>
      <c r="AO390" s="0" t="b">
        <f aca="false">EXACT(AN390,AB390)</f>
        <v>0</v>
      </c>
      <c r="AP390" s="0" t="b">
        <f aca="false">EXACT(AO390,AE390)</f>
        <v>0</v>
      </c>
      <c r="AQ390" s="0" t="b">
        <f aca="false">EXACT(AN390,AH390)</f>
        <v>0</v>
      </c>
      <c r="AR390" s="0" t="b">
        <f aca="false">EXACT(AN390,AI390)</f>
        <v>0</v>
      </c>
      <c r="AS390" s="0" t="b">
        <f aca="false">EXACT(AN390,AJ390)</f>
        <v>1</v>
      </c>
      <c r="AT390" s="0" t="n">
        <f aca="false">IF(OR(AQ390,AR390,AS390),TRUE(),FALSE())</f>
        <v>1</v>
      </c>
      <c r="AW390" s="32" t="str">
        <f aca="false">IF(ISBLANK(AB390),"-",IF(EXACT(AB390,AN390),"-","FP"))</f>
        <v>FP</v>
      </c>
      <c r="AX390" s="32" t="str">
        <f aca="false">IF(ISBLANK(AB390),"FN","-")</f>
        <v>-</v>
      </c>
      <c r="AZ390" s="0" t="n">
        <f aca="false">COUNTIF(AO$10:$AO390,"FALSE")</f>
        <v>381</v>
      </c>
      <c r="BA390" s="0" t="n">
        <f aca="false">COUNTIF(AT$10:$AT390,"FALSE")</f>
        <v>68</v>
      </c>
      <c r="BC390" s="33" t="n">
        <f aca="false">AZ390*100/1267</f>
        <v>30.0710339384373</v>
      </c>
      <c r="BD390" s="33" t="n">
        <f aca="false">BA390*100/1267</f>
        <v>5.36700868192581</v>
      </c>
      <c r="BK390" s="29" t="n">
        <v>361.91131314379</v>
      </c>
      <c r="BL390" s="33" t="n">
        <v>5.36700868192581</v>
      </c>
    </row>
    <row r="391" customFormat="false" ht="12.75" hidden="false" customHeight="false" outlineLevel="0" collapsed="false">
      <c r="C391" s="28" t="n">
        <v>382</v>
      </c>
      <c r="D391" s="0" t="s">
        <v>2557</v>
      </c>
      <c r="E391" s="29" t="n">
        <v>362.001353726965</v>
      </c>
      <c r="F391" s="28" t="n">
        <v>3</v>
      </c>
      <c r="G391" s="28" t="n">
        <v>5</v>
      </c>
      <c r="H391" s="30" t="n">
        <v>8.60980407425721</v>
      </c>
      <c r="I391" s="30" t="n">
        <v>97.4493246499026</v>
      </c>
      <c r="J391" s="30" t="n">
        <v>11.8167099999581</v>
      </c>
      <c r="K391" s="0" t="s">
        <v>55</v>
      </c>
      <c r="L391" s="0" t="s">
        <v>55</v>
      </c>
      <c r="M391" s="0" t="s">
        <v>55</v>
      </c>
      <c r="N391" s="0" t="s">
        <v>55</v>
      </c>
      <c r="O391" s="0" t="s">
        <v>55</v>
      </c>
      <c r="P391" s="0" t="s">
        <v>55</v>
      </c>
      <c r="Q391" s="0" t="s">
        <v>55</v>
      </c>
      <c r="R391" s="0" t="s">
        <v>55</v>
      </c>
      <c r="S391" s="0" t="s">
        <v>55</v>
      </c>
      <c r="T391" s="0" t="s">
        <v>31</v>
      </c>
      <c r="U391" s="0" t="s">
        <v>2558</v>
      </c>
      <c r="V391" s="0" t="n">
        <v>193</v>
      </c>
      <c r="W391" s="0" t="n">
        <v>46</v>
      </c>
      <c r="X391" s="0" t="n">
        <v>45</v>
      </c>
      <c r="Y391" s="0" t="n">
        <v>36</v>
      </c>
      <c r="Z391" s="0" t="n">
        <v>1</v>
      </c>
      <c r="AA391" s="0" t="n">
        <v>0</v>
      </c>
      <c r="AB391" s="0" t="s">
        <v>2559</v>
      </c>
      <c r="AC391" s="0" t="s">
        <v>2560</v>
      </c>
      <c r="AD391" s="0" t="s">
        <v>2561</v>
      </c>
      <c r="AH391" s="0" t="s">
        <v>2562</v>
      </c>
      <c r="AI391" s="0" t="s">
        <v>2563</v>
      </c>
      <c r="AJ391" s="0" t="s">
        <v>2564</v>
      </c>
      <c r="AN391" s="31" t="s">
        <v>2565</v>
      </c>
      <c r="AO391" s="0" t="b">
        <f aca="false">EXACT(AN391,AB391)</f>
        <v>0</v>
      </c>
      <c r="AP391" s="0" t="b">
        <f aca="false">EXACT(AO391,AE391)</f>
        <v>0</v>
      </c>
      <c r="AQ391" s="0" t="b">
        <f aca="false">EXACT(AN391,AH391)</f>
        <v>0</v>
      </c>
      <c r="AR391" s="0" t="b">
        <f aca="false">EXACT(AN391,AI391)</f>
        <v>0</v>
      </c>
      <c r="AS391" s="0" t="b">
        <f aca="false">EXACT(AN391,AJ391)</f>
        <v>0</v>
      </c>
      <c r="AT391" s="0" t="n">
        <f aca="false">IF(OR(AQ391,AR391,AS391),TRUE(),FALSE())</f>
        <v>0</v>
      </c>
      <c r="AW391" s="32" t="str">
        <f aca="false">IF(ISBLANK(AB391),"-",IF(EXACT(AB391,AN391),"-","FP"))</f>
        <v>FP</v>
      </c>
      <c r="AX391" s="32" t="str">
        <f aca="false">IF(ISBLANK(AB391),"FN","-")</f>
        <v>-</v>
      </c>
      <c r="AZ391" s="0" t="n">
        <f aca="false">COUNTIF(AO$10:$AO391,"FALSE")</f>
        <v>382</v>
      </c>
      <c r="BA391" s="0" t="n">
        <f aca="false">COUNTIF(AT$10:$AT391,"FALSE")</f>
        <v>69</v>
      </c>
      <c r="BC391" s="33" t="n">
        <f aca="false">AZ391*100/1267</f>
        <v>30.1499605367009</v>
      </c>
      <c r="BD391" s="33" t="n">
        <f aca="false">BA391*100/1267</f>
        <v>5.44593528018942</v>
      </c>
      <c r="BK391" s="29" t="n">
        <v>362.001353726965</v>
      </c>
      <c r="BL391" s="33" t="n">
        <v>5.44593528018942</v>
      </c>
    </row>
    <row r="392" customFormat="false" ht="12.75" hidden="false" customHeight="false" outlineLevel="0" collapsed="false">
      <c r="C392" s="28" t="n">
        <v>383</v>
      </c>
      <c r="D392" s="0" t="s">
        <v>2566</v>
      </c>
      <c r="E392" s="29" t="n">
        <v>362.035502915249</v>
      </c>
      <c r="F392" s="28" t="n">
        <v>3</v>
      </c>
      <c r="G392" s="28" t="n">
        <v>5</v>
      </c>
      <c r="H392" s="30" t="n">
        <v>24.0390175071641</v>
      </c>
      <c r="I392" s="30" t="n">
        <v>2.74593979556492</v>
      </c>
      <c r="J392" s="30" t="n">
        <v>0.554926323873043</v>
      </c>
      <c r="K392" s="0" t="s">
        <v>55</v>
      </c>
      <c r="L392" s="0" t="s">
        <v>55</v>
      </c>
      <c r="M392" s="0" t="s">
        <v>55</v>
      </c>
      <c r="N392" s="0" t="s">
        <v>55</v>
      </c>
      <c r="O392" s="0" t="s">
        <v>55</v>
      </c>
      <c r="P392" s="0" t="s">
        <v>55</v>
      </c>
      <c r="Q392" s="0" t="s">
        <v>55</v>
      </c>
      <c r="R392" s="0" t="s">
        <v>31</v>
      </c>
      <c r="S392" s="0" t="s">
        <v>31</v>
      </c>
      <c r="T392" s="0" t="s">
        <v>31</v>
      </c>
      <c r="U392" s="0" t="s">
        <v>2567</v>
      </c>
      <c r="V392" s="0" t="n">
        <v>83</v>
      </c>
      <c r="W392" s="0" t="n">
        <v>81</v>
      </c>
      <c r="X392" s="0" t="n">
        <v>36</v>
      </c>
      <c r="Y392" s="0" t="n">
        <v>7</v>
      </c>
      <c r="Z392" s="0" t="n">
        <v>2</v>
      </c>
      <c r="AA392" s="0" t="n">
        <v>2</v>
      </c>
      <c r="AB392" s="0" t="s">
        <v>2568</v>
      </c>
      <c r="AC392" s="0" t="s">
        <v>2569</v>
      </c>
      <c r="AD392" s="0" t="s">
        <v>2570</v>
      </c>
      <c r="AH392" s="0" t="s">
        <v>2571</v>
      </c>
      <c r="AI392" s="0" t="s">
        <v>2572</v>
      </c>
      <c r="AJ392" s="0" t="s">
        <v>2573</v>
      </c>
      <c r="AN392" s="31" t="s">
        <v>2572</v>
      </c>
      <c r="AO392" s="0" t="b">
        <f aca="false">EXACT(AN392,AB392)</f>
        <v>0</v>
      </c>
      <c r="AP392" s="0" t="b">
        <f aca="false">EXACT(AO392,AE392)</f>
        <v>0</v>
      </c>
      <c r="AQ392" s="0" t="b">
        <f aca="false">EXACT(AN392,AH392)</f>
        <v>0</v>
      </c>
      <c r="AR392" s="0" t="b">
        <f aca="false">EXACT(AN392,AI392)</f>
        <v>1</v>
      </c>
      <c r="AS392" s="0" t="b">
        <f aca="false">EXACT(AN392,AJ392)</f>
        <v>0</v>
      </c>
      <c r="AT392" s="0" t="n">
        <f aca="false">IF(OR(AQ392,AR392,AS392),TRUE(),FALSE())</f>
        <v>1</v>
      </c>
      <c r="AW392" s="32" t="str">
        <f aca="false">IF(ISBLANK(AB392),"-",IF(EXACT(AB392,AN392),"-","FP"))</f>
        <v>FP</v>
      </c>
      <c r="AX392" s="32" t="str">
        <f aca="false">IF(ISBLANK(AB392),"FN","-")</f>
        <v>-</v>
      </c>
      <c r="AZ392" s="0" t="n">
        <f aca="false">COUNTIF(AO$10:$AO392,"FALSE")</f>
        <v>383</v>
      </c>
      <c r="BA392" s="0" t="n">
        <f aca="false">COUNTIF(AT$10:$AT392,"FALSE")</f>
        <v>69</v>
      </c>
      <c r="BC392" s="33" t="n">
        <f aca="false">AZ392*100/1267</f>
        <v>30.2288871349645</v>
      </c>
      <c r="BD392" s="33" t="n">
        <f aca="false">BA392*100/1267</f>
        <v>5.44593528018942</v>
      </c>
      <c r="BK392" s="29" t="n">
        <v>362.035502915249</v>
      </c>
      <c r="BL392" s="33" t="n">
        <v>5.44593528018942</v>
      </c>
    </row>
    <row r="393" customFormat="false" ht="12.75" hidden="false" customHeight="false" outlineLevel="0" collapsed="false">
      <c r="C393" s="28" t="n">
        <v>384</v>
      </c>
      <c r="D393" s="0" t="s">
        <v>2574</v>
      </c>
      <c r="E393" s="29" t="n">
        <v>362.141200910563</v>
      </c>
      <c r="F393" s="28" t="n">
        <v>3</v>
      </c>
      <c r="G393" s="28" t="n">
        <v>5</v>
      </c>
      <c r="H393" s="30" t="n">
        <v>19.4840336888604</v>
      </c>
      <c r="I393" s="30" t="n">
        <v>65.9158410770443</v>
      </c>
      <c r="J393" s="30" t="n">
        <v>12.5037822081284</v>
      </c>
      <c r="K393" s="0" t="s">
        <v>55</v>
      </c>
      <c r="L393" s="0" t="s">
        <v>55</v>
      </c>
      <c r="M393" s="0" t="s">
        <v>55</v>
      </c>
      <c r="N393" s="0" t="s">
        <v>55</v>
      </c>
      <c r="O393" s="0" t="s">
        <v>55</v>
      </c>
      <c r="P393" s="0" t="s">
        <v>55</v>
      </c>
      <c r="Q393" s="0" t="s">
        <v>55</v>
      </c>
      <c r="R393" s="0" t="s">
        <v>55</v>
      </c>
      <c r="S393" s="0" t="s">
        <v>55</v>
      </c>
      <c r="T393" s="0" t="s">
        <v>31</v>
      </c>
      <c r="U393" s="0" t="s">
        <v>2575</v>
      </c>
      <c r="V393" s="0" t="n">
        <v>73</v>
      </c>
      <c r="W393" s="0" t="n">
        <v>4</v>
      </c>
      <c r="X393" s="0" t="n">
        <v>4</v>
      </c>
      <c r="Y393" s="0" t="n">
        <v>4</v>
      </c>
      <c r="Z393" s="0" t="n">
        <v>1</v>
      </c>
      <c r="AA393" s="0" t="n">
        <v>1</v>
      </c>
      <c r="AB393" s="0" t="s">
        <v>2576</v>
      </c>
      <c r="AC393" s="0" t="s">
        <v>2577</v>
      </c>
      <c r="AD393" s="0" t="s">
        <v>2578</v>
      </c>
      <c r="AH393" s="0" t="s">
        <v>2579</v>
      </c>
      <c r="AI393" s="0" t="s">
        <v>2580</v>
      </c>
      <c r="AJ393" s="0" t="s">
        <v>2581</v>
      </c>
      <c r="AN393" s="31" t="s">
        <v>2579</v>
      </c>
      <c r="AO393" s="0" t="b">
        <f aca="false">EXACT(AN393,AB393)</f>
        <v>0</v>
      </c>
      <c r="AP393" s="0" t="b">
        <f aca="false">EXACT(AO393,AE393)</f>
        <v>0</v>
      </c>
      <c r="AQ393" s="0" t="b">
        <f aca="false">EXACT(AN393,AH393)</f>
        <v>1</v>
      </c>
      <c r="AR393" s="0" t="b">
        <f aca="false">EXACT(AN393,AI393)</f>
        <v>0</v>
      </c>
      <c r="AS393" s="0" t="b">
        <f aca="false">EXACT(AN393,AJ393)</f>
        <v>0</v>
      </c>
      <c r="AT393" s="0" t="n">
        <f aca="false">IF(OR(AQ393,AR393,AS393),TRUE(),FALSE())</f>
        <v>1</v>
      </c>
      <c r="AW393" s="32" t="str">
        <f aca="false">IF(ISBLANK(AB393),"-",IF(EXACT(AB393,AN393),"-","FP"))</f>
        <v>FP</v>
      </c>
      <c r="AX393" s="32" t="str">
        <f aca="false">IF(ISBLANK(AB393),"FN","-")</f>
        <v>-</v>
      </c>
      <c r="AZ393" s="0" t="n">
        <f aca="false">COUNTIF(AO$10:$AO393,"FALSE")</f>
        <v>384</v>
      </c>
      <c r="BA393" s="0" t="n">
        <f aca="false">COUNTIF(AT$10:$AT393,"FALSE")</f>
        <v>69</v>
      </c>
      <c r="BC393" s="33" t="n">
        <f aca="false">AZ393*100/1267</f>
        <v>30.3078137332281</v>
      </c>
      <c r="BD393" s="33" t="n">
        <f aca="false">BA393*100/1267</f>
        <v>5.44593528018942</v>
      </c>
      <c r="BK393" s="29" t="n">
        <v>362.141200910563</v>
      </c>
      <c r="BL393" s="33" t="n">
        <v>5.44593528018942</v>
      </c>
    </row>
    <row r="394" customFormat="false" ht="12.75" hidden="false" customHeight="false" outlineLevel="0" collapsed="false">
      <c r="C394" s="28" t="n">
        <v>385</v>
      </c>
      <c r="D394" s="0" t="s">
        <v>2582</v>
      </c>
      <c r="E394" s="29" t="n">
        <v>363.087323325464</v>
      </c>
      <c r="F394" s="28" t="n">
        <v>3</v>
      </c>
      <c r="G394" s="28" t="n">
        <v>5</v>
      </c>
      <c r="H394" s="30" t="n">
        <v>24.526021994453</v>
      </c>
      <c r="I394" s="30" t="n">
        <v>3.1941284880346</v>
      </c>
      <c r="J394" s="30" t="n">
        <v>0.399151754408634</v>
      </c>
      <c r="K394" s="0" t="s">
        <v>55</v>
      </c>
      <c r="L394" s="0" t="s">
        <v>55</v>
      </c>
      <c r="M394" s="0" t="s">
        <v>55</v>
      </c>
      <c r="N394" s="0" t="s">
        <v>55</v>
      </c>
      <c r="O394" s="0" t="s">
        <v>55</v>
      </c>
      <c r="P394" s="0" t="s">
        <v>55</v>
      </c>
      <c r="Q394" s="0" t="s">
        <v>55</v>
      </c>
      <c r="R394" s="0" t="s">
        <v>31</v>
      </c>
      <c r="S394" s="0" t="s">
        <v>31</v>
      </c>
      <c r="T394" s="0" t="s">
        <v>31</v>
      </c>
      <c r="U394" s="0" t="s">
        <v>2583</v>
      </c>
      <c r="V394" s="0" t="n">
        <v>54</v>
      </c>
      <c r="W394" s="0" t="n">
        <v>54</v>
      </c>
      <c r="X394" s="0" t="n">
        <v>28</v>
      </c>
      <c r="Y394" s="0" t="n">
        <v>6</v>
      </c>
      <c r="Z394" s="0" t="n">
        <v>2</v>
      </c>
      <c r="AA394" s="0" t="n">
        <v>2</v>
      </c>
      <c r="AB394" s="0" t="s">
        <v>2584</v>
      </c>
      <c r="AC394" s="0" t="s">
        <v>2585</v>
      </c>
      <c r="AD394" s="0" t="s">
        <v>2586</v>
      </c>
      <c r="AH394" s="0" t="s">
        <v>2587</v>
      </c>
      <c r="AI394" s="0" t="s">
        <v>2588</v>
      </c>
      <c r="AJ394" s="0" t="s">
        <v>2589</v>
      </c>
      <c r="AN394" s="31" t="s">
        <v>2587</v>
      </c>
      <c r="AO394" s="0" t="b">
        <f aca="false">EXACT(AN394,AB394)</f>
        <v>0</v>
      </c>
      <c r="AP394" s="0" t="b">
        <f aca="false">EXACT(AO394,AE394)</f>
        <v>0</v>
      </c>
      <c r="AQ394" s="0" t="b">
        <f aca="false">EXACT(AN394,AH394)</f>
        <v>1</v>
      </c>
      <c r="AR394" s="0" t="b">
        <f aca="false">EXACT(AN394,AI394)</f>
        <v>0</v>
      </c>
      <c r="AS394" s="0" t="b">
        <f aca="false">EXACT(AN394,AJ394)</f>
        <v>0</v>
      </c>
      <c r="AT394" s="0" t="n">
        <f aca="false">IF(OR(AQ394,AR394,AS394),TRUE(),FALSE())</f>
        <v>1</v>
      </c>
      <c r="AW394" s="32" t="str">
        <f aca="false">IF(ISBLANK(AB394),"-",IF(EXACT(AB394,AN394),"-","FP"))</f>
        <v>FP</v>
      </c>
      <c r="AX394" s="32" t="str">
        <f aca="false">IF(ISBLANK(AB394),"FN","-")</f>
        <v>-</v>
      </c>
      <c r="AZ394" s="0" t="n">
        <f aca="false">COUNTIF(AO$10:$AO394,"FALSE")</f>
        <v>385</v>
      </c>
      <c r="BA394" s="0" t="n">
        <f aca="false">COUNTIF(AT$10:$AT394,"FALSE")</f>
        <v>69</v>
      </c>
      <c r="BC394" s="33" t="n">
        <f aca="false">AZ394*100/1267</f>
        <v>30.3867403314917</v>
      </c>
      <c r="BD394" s="33" t="n">
        <f aca="false">BA394*100/1267</f>
        <v>5.44593528018942</v>
      </c>
      <c r="BK394" s="29" t="n">
        <v>363.087323325464</v>
      </c>
      <c r="BL394" s="33" t="n">
        <v>5.44593528018942</v>
      </c>
    </row>
    <row r="395" customFormat="false" ht="12.75" hidden="false" customHeight="false" outlineLevel="0" collapsed="false">
      <c r="C395" s="28" t="n">
        <v>386</v>
      </c>
      <c r="D395" s="0" t="s">
        <v>2590</v>
      </c>
      <c r="E395" s="29" t="n">
        <v>363.161451303702</v>
      </c>
      <c r="F395" s="28" t="n">
        <v>3</v>
      </c>
      <c r="G395" s="28" t="n">
        <v>5</v>
      </c>
      <c r="H395" s="30" t="n">
        <v>24.4530028270816</v>
      </c>
      <c r="I395" s="30" t="n">
        <v>3.66970303212196</v>
      </c>
      <c r="J395" s="30" t="n">
        <v>1.24113514474368</v>
      </c>
      <c r="K395" s="0" t="s">
        <v>55</v>
      </c>
      <c r="L395" s="0" t="s">
        <v>55</v>
      </c>
      <c r="M395" s="0" t="s">
        <v>55</v>
      </c>
      <c r="N395" s="0" t="s">
        <v>55</v>
      </c>
      <c r="O395" s="0" t="s">
        <v>55</v>
      </c>
      <c r="P395" s="0" t="s">
        <v>55</v>
      </c>
      <c r="Q395" s="0" t="s">
        <v>55</v>
      </c>
      <c r="R395" s="0" t="s">
        <v>31</v>
      </c>
      <c r="S395" s="0" t="s">
        <v>31</v>
      </c>
      <c r="T395" s="0" t="s">
        <v>31</v>
      </c>
      <c r="U395" s="0" t="s">
        <v>2591</v>
      </c>
      <c r="V395" s="0" t="n">
        <v>37</v>
      </c>
      <c r="W395" s="0" t="n">
        <v>37</v>
      </c>
      <c r="X395" s="0" t="n">
        <v>28</v>
      </c>
      <c r="Y395" s="0" t="n">
        <v>8</v>
      </c>
      <c r="Z395" s="0" t="n">
        <v>3</v>
      </c>
      <c r="AA395" s="0" t="n">
        <v>0</v>
      </c>
      <c r="AB395" s="0" t="s">
        <v>2592</v>
      </c>
      <c r="AC395" s="0" t="s">
        <v>2593</v>
      </c>
      <c r="AD395" s="0" t="s">
        <v>2594</v>
      </c>
      <c r="AH395" s="0" t="s">
        <v>2595</v>
      </c>
      <c r="AI395" s="0" t="s">
        <v>2592</v>
      </c>
      <c r="AJ395" s="0" t="s">
        <v>2596</v>
      </c>
      <c r="AN395" s="31" t="s">
        <v>2596</v>
      </c>
      <c r="AO395" s="0" t="b">
        <f aca="false">EXACT(AN395,AB395)</f>
        <v>0</v>
      </c>
      <c r="AP395" s="0" t="b">
        <f aca="false">EXACT(AO395,AE395)</f>
        <v>0</v>
      </c>
      <c r="AQ395" s="0" t="b">
        <f aca="false">EXACT(AN395,AH395)</f>
        <v>0</v>
      </c>
      <c r="AR395" s="0" t="b">
        <f aca="false">EXACT(AN395,AI395)</f>
        <v>0</v>
      </c>
      <c r="AS395" s="0" t="b">
        <f aca="false">EXACT(AN395,AJ395)</f>
        <v>1</v>
      </c>
      <c r="AT395" s="0" t="n">
        <f aca="false">IF(OR(AQ395,AR395,AS395),TRUE(),FALSE())</f>
        <v>1</v>
      </c>
      <c r="AW395" s="32" t="str">
        <f aca="false">IF(ISBLANK(AB395),"-",IF(EXACT(AB395,AN395),"-","FP"))</f>
        <v>FP</v>
      </c>
      <c r="AX395" s="32" t="str">
        <f aca="false">IF(ISBLANK(AB395),"FN","-")</f>
        <v>-</v>
      </c>
      <c r="AZ395" s="0" t="n">
        <f aca="false">COUNTIF(AO$10:$AO395,"FALSE")</f>
        <v>386</v>
      </c>
      <c r="BA395" s="0" t="n">
        <f aca="false">COUNTIF(AT$10:$AT395,"FALSE")</f>
        <v>69</v>
      </c>
      <c r="BC395" s="33" t="n">
        <f aca="false">AZ395*100/1267</f>
        <v>30.4656669297553</v>
      </c>
      <c r="BD395" s="33" t="n">
        <f aca="false">BA395*100/1267</f>
        <v>5.44593528018942</v>
      </c>
      <c r="BK395" s="29" t="n">
        <v>363.161451303702</v>
      </c>
      <c r="BL395" s="33" t="n">
        <v>5.44593528018942</v>
      </c>
    </row>
    <row r="396" customFormat="false" ht="12.75" hidden="false" customHeight="false" outlineLevel="0" collapsed="false">
      <c r="C396" s="28" t="n">
        <v>387</v>
      </c>
      <c r="D396" s="0" t="s">
        <v>2597</v>
      </c>
      <c r="E396" s="29" t="n">
        <v>364.045164114071</v>
      </c>
      <c r="F396" s="28" t="n">
        <v>3</v>
      </c>
      <c r="G396" s="28" t="n">
        <v>5</v>
      </c>
      <c r="H396" s="30" t="n">
        <v>22.3778802646263</v>
      </c>
      <c r="I396" s="30" t="n">
        <v>20.0042126062418</v>
      </c>
      <c r="J396" s="30" t="n">
        <v>3.59054063701188</v>
      </c>
      <c r="K396" s="0" t="s">
        <v>55</v>
      </c>
      <c r="L396" s="0" t="s">
        <v>55</v>
      </c>
      <c r="M396" s="0" t="s">
        <v>55</v>
      </c>
      <c r="N396" s="0" t="s">
        <v>55</v>
      </c>
      <c r="O396" s="0" t="s">
        <v>55</v>
      </c>
      <c r="P396" s="0" t="s">
        <v>55</v>
      </c>
      <c r="Q396" s="0" t="s">
        <v>55</v>
      </c>
      <c r="R396" s="0" t="s">
        <v>31</v>
      </c>
      <c r="S396" s="0" t="s">
        <v>31</v>
      </c>
      <c r="T396" s="0" t="s">
        <v>31</v>
      </c>
      <c r="U396" s="0" t="s">
        <v>2598</v>
      </c>
      <c r="V396" s="0" t="n">
        <v>81</v>
      </c>
      <c r="W396" s="0" t="n">
        <v>81</v>
      </c>
      <c r="X396" s="0" t="n">
        <v>25</v>
      </c>
      <c r="Y396" s="0" t="n">
        <v>2</v>
      </c>
      <c r="Z396" s="0" t="n">
        <v>1</v>
      </c>
      <c r="AA396" s="0" t="n">
        <v>1</v>
      </c>
      <c r="AB396" s="0" t="s">
        <v>2599</v>
      </c>
      <c r="AC396" s="0" t="s">
        <v>2600</v>
      </c>
      <c r="AD396" s="0" t="s">
        <v>2601</v>
      </c>
      <c r="AH396" s="0" t="s">
        <v>2602</v>
      </c>
      <c r="AI396" s="0" t="s">
        <v>2603</v>
      </c>
      <c r="AJ396" s="0" t="s">
        <v>2604</v>
      </c>
      <c r="AN396" s="31" t="s">
        <v>2602</v>
      </c>
      <c r="AO396" s="0" t="b">
        <f aca="false">EXACT(AN396,AB396)</f>
        <v>0</v>
      </c>
      <c r="AP396" s="0" t="b">
        <f aca="false">EXACT(AO396,AE396)</f>
        <v>0</v>
      </c>
      <c r="AQ396" s="0" t="b">
        <f aca="false">EXACT(AN396,AH396)</f>
        <v>1</v>
      </c>
      <c r="AR396" s="0" t="b">
        <f aca="false">EXACT(AN396,AI396)</f>
        <v>0</v>
      </c>
      <c r="AS396" s="0" t="b">
        <f aca="false">EXACT(AN396,AJ396)</f>
        <v>0</v>
      </c>
      <c r="AT396" s="0" t="n">
        <f aca="false">IF(OR(AQ396,AR396,AS396),TRUE(),FALSE())</f>
        <v>1</v>
      </c>
      <c r="AW396" s="32" t="str">
        <f aca="false">IF(ISBLANK(AB396),"-",IF(EXACT(AB396,AN396),"-","FP"))</f>
        <v>FP</v>
      </c>
      <c r="AX396" s="32" t="str">
        <f aca="false">IF(ISBLANK(AB396),"FN","-")</f>
        <v>-</v>
      </c>
      <c r="AZ396" s="0" t="n">
        <f aca="false">COUNTIF(AO$10:$AO396,"FALSE")</f>
        <v>387</v>
      </c>
      <c r="BA396" s="0" t="n">
        <f aca="false">COUNTIF(AT$10:$AT396,"FALSE")</f>
        <v>69</v>
      </c>
      <c r="BC396" s="33" t="n">
        <f aca="false">AZ396*100/1267</f>
        <v>30.5445935280189</v>
      </c>
      <c r="BD396" s="33" t="n">
        <f aca="false">BA396*100/1267</f>
        <v>5.44593528018942</v>
      </c>
      <c r="BK396" s="29" t="n">
        <v>364.045164114071</v>
      </c>
      <c r="BL396" s="33" t="n">
        <v>5.44593528018942</v>
      </c>
    </row>
    <row r="397" customFormat="false" ht="12.75" hidden="false" customHeight="false" outlineLevel="0" collapsed="false">
      <c r="C397" s="28" t="n">
        <v>388</v>
      </c>
      <c r="D397" s="0" t="s">
        <v>2605</v>
      </c>
      <c r="E397" s="29" t="n">
        <v>364.07254430189</v>
      </c>
      <c r="F397" s="28" t="n">
        <v>3</v>
      </c>
      <c r="G397" s="28" t="n">
        <v>5</v>
      </c>
      <c r="H397" s="30" t="n">
        <v>20.9438628468066</v>
      </c>
      <c r="I397" s="30" t="n">
        <v>11.1239466659439</v>
      </c>
      <c r="J397" s="30" t="n">
        <v>1.58014899908956</v>
      </c>
      <c r="K397" s="0" t="s">
        <v>55</v>
      </c>
      <c r="L397" s="0" t="s">
        <v>55</v>
      </c>
      <c r="M397" s="0" t="s">
        <v>55</v>
      </c>
      <c r="N397" s="0" t="s">
        <v>55</v>
      </c>
      <c r="O397" s="0" t="s">
        <v>55</v>
      </c>
      <c r="P397" s="0" t="s">
        <v>55</v>
      </c>
      <c r="Q397" s="0" t="s">
        <v>55</v>
      </c>
      <c r="R397" s="0" t="s">
        <v>31</v>
      </c>
      <c r="S397" s="0" t="s">
        <v>31</v>
      </c>
      <c r="T397" s="0" t="s">
        <v>31</v>
      </c>
      <c r="U397" s="0" t="s">
        <v>2606</v>
      </c>
      <c r="V397" s="0" t="n">
        <v>71</v>
      </c>
      <c r="W397" s="0" t="n">
        <v>71</v>
      </c>
      <c r="X397" s="0" t="n">
        <v>65</v>
      </c>
      <c r="Y397" s="0" t="n">
        <v>16</v>
      </c>
      <c r="Z397" s="0" t="n">
        <v>2</v>
      </c>
      <c r="AA397" s="0" t="n">
        <v>2</v>
      </c>
      <c r="AB397" s="0" t="s">
        <v>2607</v>
      </c>
      <c r="AC397" s="0" t="s">
        <v>2608</v>
      </c>
      <c r="AD397" s="0" t="s">
        <v>2609</v>
      </c>
      <c r="AH397" s="0" t="s">
        <v>2607</v>
      </c>
      <c r="AI397" s="0" t="s">
        <v>2610</v>
      </c>
      <c r="AJ397" s="0" t="s">
        <v>2611</v>
      </c>
      <c r="AN397" s="31" t="s">
        <v>2610</v>
      </c>
      <c r="AO397" s="0" t="b">
        <f aca="false">EXACT(AN397,AB397)</f>
        <v>0</v>
      </c>
      <c r="AP397" s="0" t="b">
        <f aca="false">EXACT(AO397,AE397)</f>
        <v>0</v>
      </c>
      <c r="AQ397" s="0" t="b">
        <f aca="false">EXACT(AN397,AH397)</f>
        <v>0</v>
      </c>
      <c r="AR397" s="0" t="b">
        <f aca="false">EXACT(AN397,AI397)</f>
        <v>1</v>
      </c>
      <c r="AS397" s="0" t="b">
        <f aca="false">EXACT(AN397,AJ397)</f>
        <v>0</v>
      </c>
      <c r="AT397" s="0" t="n">
        <f aca="false">IF(OR(AQ397,AR397,AS397),TRUE(),FALSE())</f>
        <v>1</v>
      </c>
      <c r="AW397" s="32" t="str">
        <f aca="false">IF(ISBLANK(AB397),"-",IF(EXACT(AB397,AN397),"-","FP"))</f>
        <v>FP</v>
      </c>
      <c r="AX397" s="32" t="str">
        <f aca="false">IF(ISBLANK(AB397),"FN","-")</f>
        <v>-</v>
      </c>
      <c r="AZ397" s="0" t="n">
        <f aca="false">COUNTIF(AO$10:$AO397,"FALSE")</f>
        <v>388</v>
      </c>
      <c r="BA397" s="0" t="n">
        <f aca="false">COUNTIF(AT$10:$AT397,"FALSE")</f>
        <v>69</v>
      </c>
      <c r="BC397" s="33" t="n">
        <f aca="false">AZ397*100/1267</f>
        <v>30.6235201262826</v>
      </c>
      <c r="BD397" s="33" t="n">
        <f aca="false">BA397*100/1267</f>
        <v>5.44593528018942</v>
      </c>
      <c r="BK397" s="29" t="n">
        <v>364.07254430189</v>
      </c>
      <c r="BL397" s="33" t="n">
        <v>5.44593528018942</v>
      </c>
    </row>
    <row r="398" customFormat="false" ht="12.75" hidden="false" customHeight="false" outlineLevel="0" collapsed="false">
      <c r="C398" s="28" t="n">
        <v>389</v>
      </c>
      <c r="D398" s="0" t="s">
        <v>2612</v>
      </c>
      <c r="E398" s="29" t="n">
        <v>364.095817128879</v>
      </c>
      <c r="F398" s="28" t="n">
        <v>3</v>
      </c>
      <c r="G398" s="28" t="n">
        <v>5</v>
      </c>
      <c r="H398" s="30" t="n">
        <v>25.7419595928304</v>
      </c>
      <c r="I398" s="30" t="n">
        <v>12.4282613604424</v>
      </c>
      <c r="J398" s="30" t="n">
        <v>2.56470886042956</v>
      </c>
      <c r="K398" s="0" t="s">
        <v>55</v>
      </c>
      <c r="L398" s="0" t="s">
        <v>55</v>
      </c>
      <c r="M398" s="0" t="s">
        <v>55</v>
      </c>
      <c r="N398" s="0" t="s">
        <v>55</v>
      </c>
      <c r="O398" s="0" t="s">
        <v>55</v>
      </c>
      <c r="P398" s="0" t="s">
        <v>55</v>
      </c>
      <c r="Q398" s="0" t="s">
        <v>55</v>
      </c>
      <c r="R398" s="0" t="s">
        <v>31</v>
      </c>
      <c r="S398" s="0" t="s">
        <v>31</v>
      </c>
      <c r="T398" s="0" t="s">
        <v>31</v>
      </c>
      <c r="U398" s="0" t="s">
        <v>2613</v>
      </c>
      <c r="V398" s="0" t="n">
        <v>58</v>
      </c>
      <c r="W398" s="0" t="n">
        <v>58</v>
      </c>
      <c r="X398" s="0" t="n">
        <v>14</v>
      </c>
      <c r="Y398" s="0" t="n">
        <v>2</v>
      </c>
      <c r="Z398" s="0" t="n">
        <v>1</v>
      </c>
      <c r="AA398" s="0" t="n">
        <v>1</v>
      </c>
      <c r="AB398" s="0" t="s">
        <v>2614</v>
      </c>
      <c r="AC398" s="0" t="s">
        <v>2615</v>
      </c>
      <c r="AH398" s="0" t="s">
        <v>2616</v>
      </c>
      <c r="AI398" s="0" t="s">
        <v>2617</v>
      </c>
      <c r="AJ398" s="0" t="s">
        <v>2618</v>
      </c>
      <c r="AN398" s="31" t="s">
        <v>2616</v>
      </c>
      <c r="AO398" s="0" t="b">
        <f aca="false">EXACT(AN398,AB398)</f>
        <v>0</v>
      </c>
      <c r="AP398" s="0" t="b">
        <f aca="false">EXACT(AO398,AE398)</f>
        <v>0</v>
      </c>
      <c r="AQ398" s="0" t="b">
        <f aca="false">EXACT(AN398,AH398)</f>
        <v>1</v>
      </c>
      <c r="AR398" s="0" t="b">
        <f aca="false">EXACT(AN398,AI398)</f>
        <v>0</v>
      </c>
      <c r="AS398" s="0" t="b">
        <f aca="false">EXACT(AN398,AJ398)</f>
        <v>0</v>
      </c>
      <c r="AT398" s="0" t="n">
        <f aca="false">IF(OR(AQ398,AR398,AS398),TRUE(),FALSE())</f>
        <v>1</v>
      </c>
      <c r="AW398" s="32" t="str">
        <f aca="false">IF(ISBLANK(AB398),"-",IF(EXACT(AB398,AN398),"-","FP"))</f>
        <v>FP</v>
      </c>
      <c r="AX398" s="32" t="str">
        <f aca="false">IF(ISBLANK(AB398),"FN","-")</f>
        <v>-</v>
      </c>
      <c r="AZ398" s="0" t="n">
        <f aca="false">COUNTIF(AO$10:$AO398,"FALSE")</f>
        <v>389</v>
      </c>
      <c r="BA398" s="0" t="n">
        <f aca="false">COUNTIF(AT$10:$AT398,"FALSE")</f>
        <v>69</v>
      </c>
      <c r="BC398" s="33" t="n">
        <f aca="false">AZ398*100/1267</f>
        <v>30.7024467245462</v>
      </c>
      <c r="BD398" s="33" t="n">
        <f aca="false">BA398*100/1267</f>
        <v>5.44593528018942</v>
      </c>
      <c r="BK398" s="29" t="n">
        <v>364.095817128879</v>
      </c>
      <c r="BL398" s="33" t="n">
        <v>5.44593528018942</v>
      </c>
    </row>
    <row r="399" customFormat="false" ht="12.75" hidden="false" customHeight="false" outlineLevel="0" collapsed="false">
      <c r="C399" s="28" t="n">
        <v>390</v>
      </c>
      <c r="D399" s="0" t="s">
        <v>2619</v>
      </c>
      <c r="E399" s="29" t="n">
        <v>365.093369275413</v>
      </c>
      <c r="F399" s="28" t="n">
        <v>3</v>
      </c>
      <c r="G399" s="28" t="n">
        <v>5</v>
      </c>
      <c r="H399" s="30" t="n">
        <v>22.906607371296</v>
      </c>
      <c r="I399" s="30" t="n">
        <v>16.4907425943494</v>
      </c>
      <c r="J399" s="30" t="n">
        <v>3.45666506654743</v>
      </c>
      <c r="K399" s="0" t="s">
        <v>55</v>
      </c>
      <c r="L399" s="0" t="s">
        <v>55</v>
      </c>
      <c r="M399" s="0" t="s">
        <v>55</v>
      </c>
      <c r="N399" s="0" t="s">
        <v>55</v>
      </c>
      <c r="O399" s="0" t="s">
        <v>55</v>
      </c>
      <c r="P399" s="0" t="s">
        <v>55</v>
      </c>
      <c r="Q399" s="0" t="s">
        <v>55</v>
      </c>
      <c r="R399" s="0" t="s">
        <v>31</v>
      </c>
      <c r="S399" s="0" t="s">
        <v>31</v>
      </c>
      <c r="T399" s="0" t="s">
        <v>31</v>
      </c>
      <c r="U399" s="0" t="s">
        <v>2620</v>
      </c>
      <c r="V399" s="0" t="n">
        <v>50</v>
      </c>
      <c r="W399" s="0" t="n">
        <v>50</v>
      </c>
      <c r="X399" s="0" t="n">
        <v>19</v>
      </c>
      <c r="Y399" s="0" t="n">
        <v>1</v>
      </c>
      <c r="Z399" s="0" t="n">
        <v>1</v>
      </c>
      <c r="AA399" s="0" t="n">
        <v>1</v>
      </c>
      <c r="AB399" s="0" t="s">
        <v>2621</v>
      </c>
      <c r="AC399" s="0" t="s">
        <v>2622</v>
      </c>
      <c r="AH399" s="0" t="s">
        <v>2623</v>
      </c>
      <c r="AI399" s="0" t="s">
        <v>2624</v>
      </c>
      <c r="AJ399" s="0" t="s">
        <v>2625</v>
      </c>
      <c r="AN399" s="31" t="s">
        <v>2623</v>
      </c>
      <c r="AO399" s="0" t="b">
        <f aca="false">EXACT(AN399,AB399)</f>
        <v>0</v>
      </c>
      <c r="AP399" s="0" t="b">
        <f aca="false">EXACT(AO399,AE399)</f>
        <v>0</v>
      </c>
      <c r="AQ399" s="0" t="b">
        <f aca="false">EXACT(AN399,AH399)</f>
        <v>1</v>
      </c>
      <c r="AR399" s="0" t="b">
        <f aca="false">EXACT(AN399,AI399)</f>
        <v>0</v>
      </c>
      <c r="AS399" s="0" t="b">
        <f aca="false">EXACT(AN399,AJ399)</f>
        <v>0</v>
      </c>
      <c r="AT399" s="0" t="n">
        <f aca="false">IF(OR(AQ399,AR399,AS399),TRUE(),FALSE())</f>
        <v>1</v>
      </c>
      <c r="AW399" s="32" t="str">
        <f aca="false">IF(ISBLANK(AB399),"-",IF(EXACT(AB399,AN399),"-","FP"))</f>
        <v>FP</v>
      </c>
      <c r="AX399" s="32" t="str">
        <f aca="false">IF(ISBLANK(AB399),"FN","-")</f>
        <v>-</v>
      </c>
      <c r="AZ399" s="0" t="n">
        <f aca="false">COUNTIF(AO$10:$AO399,"FALSE")</f>
        <v>390</v>
      </c>
      <c r="BA399" s="0" t="n">
        <f aca="false">COUNTIF(AT$10:$AT399,"FALSE")</f>
        <v>69</v>
      </c>
      <c r="BC399" s="33" t="n">
        <f aca="false">AZ399*100/1267</f>
        <v>30.7813733228098</v>
      </c>
      <c r="BD399" s="33" t="n">
        <f aca="false">BA399*100/1267</f>
        <v>5.44593528018942</v>
      </c>
      <c r="BK399" s="29" t="n">
        <v>365.093369275413</v>
      </c>
      <c r="BL399" s="33" t="n">
        <v>5.44593528018942</v>
      </c>
    </row>
    <row r="400" customFormat="false" ht="12.75" hidden="false" customHeight="false" outlineLevel="0" collapsed="false">
      <c r="C400" s="28" t="n">
        <v>391</v>
      </c>
      <c r="D400" s="0" t="s">
        <v>2626</v>
      </c>
      <c r="E400" s="29" t="n">
        <v>365.139761837952</v>
      </c>
      <c r="F400" s="28" t="n">
        <v>3</v>
      </c>
      <c r="G400" s="28" t="n">
        <v>5</v>
      </c>
      <c r="H400" s="30" t="n">
        <v>21.8240398283091</v>
      </c>
      <c r="I400" s="30" t="n">
        <v>10.4357167914009</v>
      </c>
      <c r="J400" s="30" t="n">
        <v>1.05972235334328</v>
      </c>
      <c r="K400" s="0" t="s">
        <v>55</v>
      </c>
      <c r="L400" s="0" t="s">
        <v>55</v>
      </c>
      <c r="M400" s="0" t="s">
        <v>55</v>
      </c>
      <c r="N400" s="0" t="s">
        <v>55</v>
      </c>
      <c r="O400" s="0" t="s">
        <v>55</v>
      </c>
      <c r="P400" s="0" t="s">
        <v>55</v>
      </c>
      <c r="Q400" s="0" t="s">
        <v>55</v>
      </c>
      <c r="R400" s="0" t="s">
        <v>31</v>
      </c>
      <c r="S400" s="0" t="s">
        <v>31</v>
      </c>
      <c r="T400" s="0" t="s">
        <v>31</v>
      </c>
      <c r="U400" s="0" t="s">
        <v>2627</v>
      </c>
      <c r="V400" s="0" t="n">
        <v>44</v>
      </c>
      <c r="W400" s="0" t="n">
        <v>44</v>
      </c>
      <c r="X400" s="0" t="n">
        <v>43</v>
      </c>
      <c r="Y400" s="0" t="n">
        <v>4</v>
      </c>
      <c r="Z400" s="0" t="n">
        <v>2</v>
      </c>
      <c r="AA400" s="0" t="n">
        <v>0</v>
      </c>
      <c r="AB400" s="0" t="s">
        <v>2628</v>
      </c>
      <c r="AC400" s="0" t="s">
        <v>2629</v>
      </c>
      <c r="AD400" s="0" t="s">
        <v>2630</v>
      </c>
      <c r="AH400" s="0" t="s">
        <v>2628</v>
      </c>
      <c r="AI400" s="0" t="s">
        <v>2631</v>
      </c>
      <c r="AJ400" s="0" t="s">
        <v>2632</v>
      </c>
      <c r="AN400" s="31" t="s">
        <v>2631</v>
      </c>
      <c r="AO400" s="0" t="b">
        <f aca="false">EXACT(AN400,AB400)</f>
        <v>0</v>
      </c>
      <c r="AP400" s="0" t="b">
        <f aca="false">EXACT(AO400,AE400)</f>
        <v>0</v>
      </c>
      <c r="AQ400" s="0" t="b">
        <f aca="false">EXACT(AN400,AH400)</f>
        <v>0</v>
      </c>
      <c r="AR400" s="0" t="b">
        <f aca="false">EXACT(AN400,AI400)</f>
        <v>1</v>
      </c>
      <c r="AS400" s="0" t="b">
        <f aca="false">EXACT(AN400,AJ400)</f>
        <v>0</v>
      </c>
      <c r="AT400" s="0" t="n">
        <f aca="false">IF(OR(AQ400,AR400,AS400),TRUE(),FALSE())</f>
        <v>1</v>
      </c>
      <c r="AW400" s="32" t="str">
        <f aca="false">IF(ISBLANK(AB400),"-",IF(EXACT(AB400,AN400),"-","FP"))</f>
        <v>FP</v>
      </c>
      <c r="AX400" s="32" t="str">
        <f aca="false">IF(ISBLANK(AB400),"FN","-")</f>
        <v>-</v>
      </c>
      <c r="AZ400" s="0" t="n">
        <f aca="false">COUNTIF(AO$10:$AO400,"FALSE")</f>
        <v>391</v>
      </c>
      <c r="BA400" s="0" t="n">
        <f aca="false">COUNTIF(AT$10:$AT400,"FALSE")</f>
        <v>69</v>
      </c>
      <c r="BC400" s="33" t="n">
        <f aca="false">AZ400*100/1267</f>
        <v>30.8602999210734</v>
      </c>
      <c r="BD400" s="33" t="n">
        <f aca="false">BA400*100/1267</f>
        <v>5.44593528018942</v>
      </c>
      <c r="BK400" s="29" t="n">
        <v>365.139761837952</v>
      </c>
      <c r="BL400" s="33" t="n">
        <v>5.44593528018942</v>
      </c>
    </row>
    <row r="401" customFormat="false" ht="12.75" hidden="false" customHeight="false" outlineLevel="0" collapsed="false">
      <c r="C401" s="28" t="n">
        <v>392</v>
      </c>
      <c r="D401" s="0" t="s">
        <v>2633</v>
      </c>
      <c r="E401" s="29" t="n">
        <v>365.974619650676</v>
      </c>
      <c r="F401" s="28" t="n">
        <v>3</v>
      </c>
      <c r="G401" s="28" t="n">
        <v>5</v>
      </c>
      <c r="H401" s="30" t="n">
        <v>10.3885594884738</v>
      </c>
      <c r="I401" s="30" t="n">
        <v>97.6426326786734</v>
      </c>
      <c r="J401" s="30" t="n">
        <v>14.0370023857924</v>
      </c>
      <c r="K401" s="0" t="s">
        <v>55</v>
      </c>
      <c r="L401" s="0" t="s">
        <v>55</v>
      </c>
      <c r="M401" s="0" t="s">
        <v>55</v>
      </c>
      <c r="N401" s="0" t="s">
        <v>55</v>
      </c>
      <c r="O401" s="0" t="s">
        <v>55</v>
      </c>
      <c r="P401" s="0" t="s">
        <v>55</v>
      </c>
      <c r="Q401" s="0" t="s">
        <v>55</v>
      </c>
      <c r="R401" s="0" t="s">
        <v>55</v>
      </c>
      <c r="S401" s="0" t="s">
        <v>55</v>
      </c>
      <c r="T401" s="0" t="s">
        <v>31</v>
      </c>
      <c r="U401" s="0" t="s">
        <v>2634</v>
      </c>
      <c r="V401" s="0" t="n">
        <v>220</v>
      </c>
      <c r="W401" s="0" t="n">
        <v>72</v>
      </c>
      <c r="X401" s="0" t="n">
        <v>69</v>
      </c>
      <c r="Y401" s="0" t="n">
        <v>54</v>
      </c>
      <c r="Z401" s="0" t="n">
        <v>0</v>
      </c>
      <c r="AA401" s="0" t="n">
        <v>0</v>
      </c>
      <c r="AB401" s="0" t="s">
        <v>2635</v>
      </c>
      <c r="AC401" s="0" t="s">
        <v>2636</v>
      </c>
      <c r="AD401" s="0" t="s">
        <v>2637</v>
      </c>
      <c r="AH401" s="0" t="s">
        <v>2638</v>
      </c>
      <c r="AI401" s="0" t="s">
        <v>2639</v>
      </c>
      <c r="AJ401" s="0" t="s">
        <v>2640</v>
      </c>
      <c r="AN401" s="31" t="s">
        <v>2641</v>
      </c>
      <c r="AO401" s="0" t="b">
        <f aca="false">EXACT(AN401,AB401)</f>
        <v>0</v>
      </c>
      <c r="AP401" s="0" t="b">
        <f aca="false">EXACT(AO401,AE401)</f>
        <v>0</v>
      </c>
      <c r="AQ401" s="0" t="b">
        <f aca="false">EXACT(AN401,AH401)</f>
        <v>0</v>
      </c>
      <c r="AR401" s="0" t="b">
        <f aca="false">EXACT(AN401,AI401)</f>
        <v>0</v>
      </c>
      <c r="AS401" s="0" t="b">
        <f aca="false">EXACT(AN401,AJ401)</f>
        <v>0</v>
      </c>
      <c r="AT401" s="0" t="n">
        <f aca="false">IF(OR(AQ401,AR401,AS401),TRUE(),FALSE())</f>
        <v>0</v>
      </c>
      <c r="AW401" s="32" t="str">
        <f aca="false">IF(ISBLANK(AB401),"-",IF(EXACT(AB401,AN401),"-","FP"))</f>
        <v>FP</v>
      </c>
      <c r="AX401" s="32" t="str">
        <f aca="false">IF(ISBLANK(AB401),"FN","-")</f>
        <v>-</v>
      </c>
      <c r="AZ401" s="0" t="n">
        <f aca="false">COUNTIF(AO$10:$AO401,"FALSE")</f>
        <v>392</v>
      </c>
      <c r="BA401" s="0" t="n">
        <f aca="false">COUNTIF(AT$10:$AT401,"FALSE")</f>
        <v>70</v>
      </c>
      <c r="BC401" s="33" t="n">
        <f aca="false">AZ401*100/1267</f>
        <v>30.939226519337</v>
      </c>
      <c r="BD401" s="33" t="n">
        <f aca="false">BA401*100/1267</f>
        <v>5.52486187845304</v>
      </c>
      <c r="BK401" s="29" t="n">
        <v>365.974619650676</v>
      </c>
      <c r="BL401" s="33" t="n">
        <v>5.52486187845304</v>
      </c>
    </row>
    <row r="402" customFormat="false" ht="12.75" hidden="false" customHeight="false" outlineLevel="0" collapsed="false">
      <c r="C402" s="28" t="n">
        <v>393</v>
      </c>
      <c r="D402" s="0" t="s">
        <v>2642</v>
      </c>
      <c r="E402" s="29" t="n">
        <v>365.988069290711</v>
      </c>
      <c r="F402" s="28" t="n">
        <v>3</v>
      </c>
      <c r="G402" s="28" t="n">
        <v>5</v>
      </c>
      <c r="H402" s="30" t="n">
        <v>21.286989238638</v>
      </c>
      <c r="I402" s="30" t="n">
        <v>21.036411165567</v>
      </c>
      <c r="J402" s="30" t="n">
        <v>4.32111413929299</v>
      </c>
      <c r="K402" s="0" t="s">
        <v>55</v>
      </c>
      <c r="L402" s="0" t="s">
        <v>55</v>
      </c>
      <c r="M402" s="0" t="s">
        <v>55</v>
      </c>
      <c r="N402" s="0" t="s">
        <v>55</v>
      </c>
      <c r="O402" s="0" t="s">
        <v>55</v>
      </c>
      <c r="P402" s="0" t="s">
        <v>55</v>
      </c>
      <c r="Q402" s="0" t="s">
        <v>55</v>
      </c>
      <c r="R402" s="0" t="s">
        <v>31</v>
      </c>
      <c r="S402" s="0" t="s">
        <v>31</v>
      </c>
      <c r="T402" s="0" t="s">
        <v>31</v>
      </c>
      <c r="U402" s="0" t="s">
        <v>2643</v>
      </c>
      <c r="V402" s="0" t="n">
        <v>78</v>
      </c>
      <c r="W402" s="0" t="n">
        <v>74</v>
      </c>
      <c r="X402" s="0" t="n">
        <v>19</v>
      </c>
      <c r="Y402" s="0" t="n">
        <v>2</v>
      </c>
      <c r="Z402" s="0" t="n">
        <v>1</v>
      </c>
      <c r="AA402" s="0" t="n">
        <v>1</v>
      </c>
      <c r="AH402" s="0" t="s">
        <v>2644</v>
      </c>
      <c r="AI402" s="0" t="s">
        <v>2645</v>
      </c>
      <c r="AJ402" s="0" t="s">
        <v>2646</v>
      </c>
      <c r="AN402" s="31" t="s">
        <v>2644</v>
      </c>
      <c r="AO402" s="0" t="b">
        <f aca="false">EXACT(AN402,AB402)</f>
        <v>0</v>
      </c>
      <c r="AP402" s="0" t="b">
        <f aca="false">EXACT(AO402,AE402)</f>
        <v>0</v>
      </c>
      <c r="AQ402" s="0" t="b">
        <f aca="false">EXACT(AN402,AH402)</f>
        <v>1</v>
      </c>
      <c r="AR402" s="0" t="b">
        <f aca="false">EXACT(AN402,AI402)</f>
        <v>0</v>
      </c>
      <c r="AS402" s="0" t="b">
        <f aca="false">EXACT(AN402,AJ402)</f>
        <v>0</v>
      </c>
      <c r="AT402" s="0" t="n">
        <f aca="false">IF(OR(AQ402,AR402,AS402),TRUE(),FALSE())</f>
        <v>1</v>
      </c>
      <c r="AW402" s="32" t="str">
        <f aca="false">IF(ISBLANK(AB402),"-",IF(EXACT(AB402,AN402),"-","FP"))</f>
        <v>-</v>
      </c>
      <c r="AX402" s="32" t="str">
        <f aca="false">IF(ISBLANK(AB402),"FN","-")</f>
        <v>FN</v>
      </c>
      <c r="AZ402" s="0" t="n">
        <f aca="false">COUNTIF(AO$10:$AO402,"FALSE")</f>
        <v>393</v>
      </c>
      <c r="BA402" s="0" t="n">
        <f aca="false">COUNTIF(AT$10:$AT402,"FALSE")</f>
        <v>70</v>
      </c>
      <c r="BC402" s="33" t="n">
        <f aca="false">AZ402*100/1267</f>
        <v>31.0181531176006</v>
      </c>
      <c r="BD402" s="33" t="n">
        <f aca="false">BA402*100/1267</f>
        <v>5.52486187845304</v>
      </c>
      <c r="BK402" s="29" t="n">
        <v>365.988069290711</v>
      </c>
      <c r="BL402" s="33" t="n">
        <v>5.52486187845304</v>
      </c>
    </row>
    <row r="403" customFormat="false" ht="12.75" hidden="false" customHeight="false" outlineLevel="0" collapsed="false">
      <c r="C403" s="28" t="n">
        <v>394</v>
      </c>
      <c r="D403" s="0" t="s">
        <v>2647</v>
      </c>
      <c r="E403" s="29" t="n">
        <v>365.996978237985</v>
      </c>
      <c r="F403" s="28" t="n">
        <v>3</v>
      </c>
      <c r="G403" s="28" t="n">
        <v>5</v>
      </c>
      <c r="H403" s="30" t="n">
        <v>18.2816769470067</v>
      </c>
      <c r="I403" s="30" t="n">
        <v>10.8911124776495</v>
      </c>
      <c r="J403" s="30" t="n">
        <v>1.96651077299917</v>
      </c>
      <c r="K403" s="0" t="s">
        <v>55</v>
      </c>
      <c r="L403" s="0" t="s">
        <v>55</v>
      </c>
      <c r="M403" s="0" t="s">
        <v>55</v>
      </c>
      <c r="N403" s="0" t="s">
        <v>55</v>
      </c>
      <c r="O403" s="0" t="s">
        <v>55</v>
      </c>
      <c r="P403" s="0" t="s">
        <v>55</v>
      </c>
      <c r="Q403" s="0" t="s">
        <v>55</v>
      </c>
      <c r="R403" s="0" t="s">
        <v>31</v>
      </c>
      <c r="S403" s="0" t="s">
        <v>31</v>
      </c>
      <c r="T403" s="0" t="s">
        <v>31</v>
      </c>
      <c r="U403" s="0" t="s">
        <v>2648</v>
      </c>
      <c r="V403" s="0" t="n">
        <v>77</v>
      </c>
      <c r="W403" s="0" t="n">
        <v>77</v>
      </c>
      <c r="X403" s="0" t="n">
        <v>68</v>
      </c>
      <c r="Y403" s="0" t="n">
        <v>24</v>
      </c>
      <c r="Z403" s="0" t="n">
        <v>5</v>
      </c>
      <c r="AA403" s="0" t="n">
        <v>5</v>
      </c>
      <c r="AB403" s="0" t="s">
        <v>2649</v>
      </c>
      <c r="AC403" s="0" t="s">
        <v>2650</v>
      </c>
      <c r="AH403" s="0" t="s">
        <v>2651</v>
      </c>
      <c r="AI403" s="0" t="s">
        <v>2652</v>
      </c>
      <c r="AJ403" s="0" t="s">
        <v>2653</v>
      </c>
      <c r="AN403" s="31" t="s">
        <v>2654</v>
      </c>
      <c r="AO403" s="0" t="b">
        <f aca="false">EXACT(AN403,AB403)</f>
        <v>0</v>
      </c>
      <c r="AP403" s="0" t="b">
        <f aca="false">EXACT(AO403,AE403)</f>
        <v>0</v>
      </c>
      <c r="AQ403" s="0" t="b">
        <f aca="false">EXACT(AN403,AH403)</f>
        <v>0</v>
      </c>
      <c r="AR403" s="0" t="b">
        <f aca="false">EXACT(AN403,AI403)</f>
        <v>0</v>
      </c>
      <c r="AS403" s="0" t="b">
        <f aca="false">EXACT(AN403,AJ403)</f>
        <v>0</v>
      </c>
      <c r="AT403" s="0" t="n">
        <f aca="false">IF(OR(AQ403,AR403,AS403),TRUE(),FALSE())</f>
        <v>0</v>
      </c>
      <c r="AW403" s="32" t="str">
        <f aca="false">IF(ISBLANK(AB403),"-",IF(EXACT(AB403,AN403),"-","FP"))</f>
        <v>FP</v>
      </c>
      <c r="AX403" s="32" t="str">
        <f aca="false">IF(ISBLANK(AB403),"FN","-")</f>
        <v>-</v>
      </c>
      <c r="AZ403" s="0" t="n">
        <f aca="false">COUNTIF(AO$10:$AO403,"FALSE")</f>
        <v>394</v>
      </c>
      <c r="BA403" s="0" t="n">
        <f aca="false">COUNTIF(AT$10:$AT403,"FALSE")</f>
        <v>71</v>
      </c>
      <c r="BC403" s="33" t="n">
        <f aca="false">AZ403*100/1267</f>
        <v>31.0970797158642</v>
      </c>
      <c r="BD403" s="33" t="n">
        <f aca="false">BA403*100/1267</f>
        <v>5.60378847671665</v>
      </c>
      <c r="BK403" s="29" t="n">
        <v>365.996978237985</v>
      </c>
      <c r="BL403" s="33" t="n">
        <v>5.60378847671665</v>
      </c>
    </row>
    <row r="404" customFormat="false" ht="12.75" hidden="false" customHeight="false" outlineLevel="0" collapsed="false">
      <c r="C404" s="28" t="n">
        <v>395</v>
      </c>
      <c r="D404" s="0" t="s">
        <v>2655</v>
      </c>
      <c r="E404" s="29" t="n">
        <v>366.007334560093</v>
      </c>
      <c r="F404" s="28" t="n">
        <v>3</v>
      </c>
      <c r="G404" s="28" t="n">
        <v>5</v>
      </c>
      <c r="H404" s="30" t="n">
        <v>22.2087434819947</v>
      </c>
      <c r="I404" s="30" t="n">
        <v>76.0183779701793</v>
      </c>
      <c r="J404" s="30" t="n">
        <v>16.5126344232624</v>
      </c>
      <c r="K404" s="0" t="s">
        <v>55</v>
      </c>
      <c r="L404" s="0" t="s">
        <v>55</v>
      </c>
      <c r="M404" s="0" t="s">
        <v>55</v>
      </c>
      <c r="N404" s="0" t="s">
        <v>55</v>
      </c>
      <c r="O404" s="0" t="s">
        <v>55</v>
      </c>
      <c r="P404" s="0" t="s">
        <v>55</v>
      </c>
      <c r="Q404" s="0" t="s">
        <v>55</v>
      </c>
      <c r="R404" s="0" t="s">
        <v>55</v>
      </c>
      <c r="S404" s="0" t="s">
        <v>55</v>
      </c>
      <c r="T404" s="0" t="s">
        <v>31</v>
      </c>
      <c r="U404" s="0" t="s">
        <v>2656</v>
      </c>
      <c r="V404" s="0" t="n">
        <v>219</v>
      </c>
      <c r="W404" s="0" t="n">
        <v>32</v>
      </c>
      <c r="X404" s="0" t="n">
        <v>11</v>
      </c>
      <c r="Y404" s="0" t="n">
        <v>2</v>
      </c>
      <c r="Z404" s="0" t="n">
        <v>1</v>
      </c>
      <c r="AA404" s="0" t="n">
        <v>1</v>
      </c>
      <c r="AB404" s="0" t="s">
        <v>2657</v>
      </c>
      <c r="AC404" s="0" t="s">
        <v>2658</v>
      </c>
      <c r="AD404" s="0" t="s">
        <v>2659</v>
      </c>
      <c r="AH404" s="0" t="s">
        <v>2660</v>
      </c>
      <c r="AI404" s="0" t="s">
        <v>2661</v>
      </c>
      <c r="AJ404" s="0" t="s">
        <v>2662</v>
      </c>
      <c r="AN404" s="31" t="s">
        <v>2660</v>
      </c>
      <c r="AO404" s="0" t="b">
        <f aca="false">EXACT(AN404,AB404)</f>
        <v>0</v>
      </c>
      <c r="AP404" s="0" t="b">
        <f aca="false">EXACT(AO404,AE404)</f>
        <v>0</v>
      </c>
      <c r="AQ404" s="0" t="b">
        <f aca="false">EXACT(AN404,AH404)</f>
        <v>1</v>
      </c>
      <c r="AR404" s="0" t="b">
        <f aca="false">EXACT(AN404,AI404)</f>
        <v>0</v>
      </c>
      <c r="AS404" s="0" t="b">
        <f aca="false">EXACT(AN404,AJ404)</f>
        <v>0</v>
      </c>
      <c r="AT404" s="0" t="n">
        <f aca="false">IF(OR(AQ404,AR404,AS404),TRUE(),FALSE())</f>
        <v>1</v>
      </c>
      <c r="AW404" s="32" t="str">
        <f aca="false">IF(ISBLANK(AB404),"-",IF(EXACT(AB404,AN404),"-","FP"))</f>
        <v>FP</v>
      </c>
      <c r="AX404" s="32" t="str">
        <f aca="false">IF(ISBLANK(AB404),"FN","-")</f>
        <v>-</v>
      </c>
      <c r="AZ404" s="0" t="n">
        <f aca="false">COUNTIF(AO$10:$AO404,"FALSE")</f>
        <v>395</v>
      </c>
      <c r="BA404" s="0" t="n">
        <f aca="false">COUNTIF(AT$10:$AT404,"FALSE")</f>
        <v>71</v>
      </c>
      <c r="BC404" s="33" t="n">
        <f aca="false">AZ404*100/1267</f>
        <v>31.1760063141279</v>
      </c>
      <c r="BD404" s="33" t="n">
        <f aca="false">BA404*100/1267</f>
        <v>5.60378847671665</v>
      </c>
      <c r="BK404" s="29" t="n">
        <v>366.007334560093</v>
      </c>
      <c r="BL404" s="33" t="n">
        <v>5.60378847671665</v>
      </c>
    </row>
    <row r="405" customFormat="false" ht="12.75" hidden="false" customHeight="false" outlineLevel="0" collapsed="false">
      <c r="C405" s="28" t="n">
        <v>396</v>
      </c>
      <c r="D405" s="0" t="s">
        <v>2663</v>
      </c>
      <c r="E405" s="29" t="n">
        <v>366.027863610678</v>
      </c>
      <c r="F405" s="28" t="n">
        <v>3</v>
      </c>
      <c r="G405" s="28" t="n">
        <v>5</v>
      </c>
      <c r="H405" s="30" t="n">
        <v>16.7598123207707</v>
      </c>
      <c r="I405" s="30" t="n">
        <v>11.7223365925107</v>
      </c>
      <c r="J405" s="30" t="n">
        <v>2.21908883762976</v>
      </c>
      <c r="K405" s="0" t="s">
        <v>55</v>
      </c>
      <c r="L405" s="0" t="s">
        <v>55</v>
      </c>
      <c r="M405" s="0" t="s">
        <v>55</v>
      </c>
      <c r="N405" s="0" t="s">
        <v>55</v>
      </c>
      <c r="O405" s="0" t="s">
        <v>55</v>
      </c>
      <c r="P405" s="0" t="s">
        <v>55</v>
      </c>
      <c r="Q405" s="0" t="s">
        <v>55</v>
      </c>
      <c r="R405" s="0" t="s">
        <v>31</v>
      </c>
      <c r="S405" s="0" t="s">
        <v>31</v>
      </c>
      <c r="T405" s="0" t="s">
        <v>31</v>
      </c>
      <c r="U405" s="0" t="s">
        <v>2664</v>
      </c>
      <c r="V405" s="0" t="n">
        <v>83</v>
      </c>
      <c r="W405" s="0" t="n">
        <v>83</v>
      </c>
      <c r="X405" s="0" t="n">
        <v>67</v>
      </c>
      <c r="Y405" s="0" t="n">
        <v>20</v>
      </c>
      <c r="Z405" s="0" t="n">
        <v>7</v>
      </c>
      <c r="AA405" s="0" t="n">
        <v>1</v>
      </c>
      <c r="AB405" s="0" t="s">
        <v>2665</v>
      </c>
      <c r="AC405" s="0" t="s">
        <v>2666</v>
      </c>
      <c r="AD405" s="0" t="s">
        <v>2667</v>
      </c>
      <c r="AH405" s="0" t="s">
        <v>2668</v>
      </c>
      <c r="AI405" s="0" t="s">
        <v>2669</v>
      </c>
      <c r="AJ405" s="0" t="s">
        <v>2670</v>
      </c>
      <c r="AN405" s="31" t="s">
        <v>2668</v>
      </c>
      <c r="AO405" s="0" t="b">
        <f aca="false">EXACT(AN405,AB405)</f>
        <v>0</v>
      </c>
      <c r="AP405" s="0" t="b">
        <f aca="false">EXACT(AO405,AE405)</f>
        <v>0</v>
      </c>
      <c r="AQ405" s="0" t="b">
        <f aca="false">EXACT(AN405,AH405)</f>
        <v>1</v>
      </c>
      <c r="AR405" s="0" t="b">
        <f aca="false">EXACT(AN405,AI405)</f>
        <v>0</v>
      </c>
      <c r="AS405" s="0" t="b">
        <f aca="false">EXACT(AN405,AJ405)</f>
        <v>0</v>
      </c>
      <c r="AT405" s="0" t="n">
        <f aca="false">IF(OR(AQ405,AR405,AS405),TRUE(),FALSE())</f>
        <v>1</v>
      </c>
      <c r="AW405" s="32" t="str">
        <f aca="false">IF(ISBLANK(AB405),"-",IF(EXACT(AB405,AN405),"-","FP"))</f>
        <v>FP</v>
      </c>
      <c r="AX405" s="32" t="str">
        <f aca="false">IF(ISBLANK(AB405),"FN","-")</f>
        <v>-</v>
      </c>
      <c r="AZ405" s="0" t="n">
        <f aca="false">COUNTIF(AO$10:$AO405,"FALSE")</f>
        <v>396</v>
      </c>
      <c r="BA405" s="0" t="n">
        <f aca="false">COUNTIF(AT$10:$AT405,"FALSE")</f>
        <v>71</v>
      </c>
      <c r="BC405" s="33" t="n">
        <f aca="false">AZ405*100/1267</f>
        <v>31.2549329123915</v>
      </c>
      <c r="BD405" s="33" t="n">
        <f aca="false">BA405*100/1267</f>
        <v>5.60378847671665</v>
      </c>
      <c r="BK405" s="29" t="n">
        <v>366.027863610678</v>
      </c>
      <c r="BL405" s="33" t="n">
        <v>5.60378847671665</v>
      </c>
    </row>
    <row r="406" customFormat="false" ht="12.75" hidden="false" customHeight="false" outlineLevel="0" collapsed="false">
      <c r="C406" s="28" t="n">
        <v>397</v>
      </c>
      <c r="D406" s="0" t="s">
        <v>2671</v>
      </c>
      <c r="E406" s="29" t="n">
        <v>366.090008290107</v>
      </c>
      <c r="F406" s="28" t="n">
        <v>3</v>
      </c>
      <c r="G406" s="28" t="n">
        <v>5</v>
      </c>
      <c r="H406" s="30" t="n">
        <v>17.3690893056894</v>
      </c>
      <c r="I406" s="30" t="n">
        <v>10.7302723177981</v>
      </c>
      <c r="J406" s="30" t="n">
        <v>1.85011808379364</v>
      </c>
      <c r="K406" s="0" t="s">
        <v>55</v>
      </c>
      <c r="L406" s="0" t="s">
        <v>55</v>
      </c>
      <c r="M406" s="0" t="s">
        <v>55</v>
      </c>
      <c r="N406" s="0" t="s">
        <v>55</v>
      </c>
      <c r="O406" s="0" t="s">
        <v>55</v>
      </c>
      <c r="P406" s="0" t="s">
        <v>55</v>
      </c>
      <c r="Q406" s="0" t="s">
        <v>55</v>
      </c>
      <c r="R406" s="0" t="s">
        <v>31</v>
      </c>
      <c r="S406" s="0" t="s">
        <v>31</v>
      </c>
      <c r="T406" s="0" t="s">
        <v>31</v>
      </c>
      <c r="U406" s="0" t="s">
        <v>2672</v>
      </c>
      <c r="V406" s="0" t="n">
        <v>64</v>
      </c>
      <c r="W406" s="0" t="n">
        <v>64</v>
      </c>
      <c r="X406" s="0" t="n">
        <v>57</v>
      </c>
      <c r="Y406" s="0" t="n">
        <v>27</v>
      </c>
      <c r="Z406" s="0" t="n">
        <v>3</v>
      </c>
      <c r="AA406" s="0" t="n">
        <v>3</v>
      </c>
      <c r="AB406" s="0" t="s">
        <v>2673</v>
      </c>
      <c r="AC406" s="0" t="s">
        <v>2674</v>
      </c>
      <c r="AD406" s="0" t="s">
        <v>2675</v>
      </c>
      <c r="AH406" s="0" t="s">
        <v>2676</v>
      </c>
      <c r="AI406" s="0" t="s">
        <v>2677</v>
      </c>
      <c r="AJ406" s="0" t="s">
        <v>2678</v>
      </c>
      <c r="AN406" s="31" t="s">
        <v>2676</v>
      </c>
      <c r="AO406" s="0" t="b">
        <f aca="false">EXACT(AN406,AB406)</f>
        <v>0</v>
      </c>
      <c r="AP406" s="0" t="b">
        <f aca="false">EXACT(AO406,AE406)</f>
        <v>0</v>
      </c>
      <c r="AQ406" s="0" t="b">
        <f aca="false">EXACT(AN406,AH406)</f>
        <v>1</v>
      </c>
      <c r="AR406" s="0" t="b">
        <f aca="false">EXACT(AN406,AI406)</f>
        <v>0</v>
      </c>
      <c r="AS406" s="0" t="b">
        <f aca="false">EXACT(AN406,AJ406)</f>
        <v>0</v>
      </c>
      <c r="AT406" s="0" t="n">
        <f aca="false">IF(OR(AQ406,AR406,AS406),TRUE(),FALSE())</f>
        <v>1</v>
      </c>
      <c r="AW406" s="32" t="str">
        <f aca="false">IF(ISBLANK(AB406),"-",IF(EXACT(AB406,AN406),"-","FP"))</f>
        <v>FP</v>
      </c>
      <c r="AX406" s="32" t="str">
        <f aca="false">IF(ISBLANK(AB406),"FN","-")</f>
        <v>-</v>
      </c>
      <c r="AZ406" s="0" t="n">
        <f aca="false">COUNTIF(AO$10:$AO406,"FALSE")</f>
        <v>397</v>
      </c>
      <c r="BA406" s="0" t="n">
        <f aca="false">COUNTIF(AT$10:$AT406,"FALSE")</f>
        <v>71</v>
      </c>
      <c r="BC406" s="33" t="n">
        <f aca="false">AZ406*100/1267</f>
        <v>31.3338595106551</v>
      </c>
      <c r="BD406" s="33" t="n">
        <f aca="false">BA406*100/1267</f>
        <v>5.60378847671665</v>
      </c>
      <c r="BK406" s="29" t="n">
        <v>366.090008290107</v>
      </c>
      <c r="BL406" s="33" t="n">
        <v>5.60378847671665</v>
      </c>
    </row>
    <row r="407" customFormat="false" ht="12.75" hidden="false" customHeight="false" outlineLevel="0" collapsed="false">
      <c r="C407" s="28" t="n">
        <v>398</v>
      </c>
      <c r="D407" s="0" t="s">
        <v>2679</v>
      </c>
      <c r="E407" s="29" t="n">
        <v>366.110580104059</v>
      </c>
      <c r="F407" s="28" t="n">
        <v>3</v>
      </c>
      <c r="G407" s="28" t="n">
        <v>5</v>
      </c>
      <c r="H407" s="30" t="n">
        <v>22.1329390169862</v>
      </c>
      <c r="I407" s="30" t="n">
        <v>7.75838388239303</v>
      </c>
      <c r="J407" s="30" t="n">
        <v>1.59734480365686</v>
      </c>
      <c r="K407" s="0" t="s">
        <v>55</v>
      </c>
      <c r="L407" s="0" t="s">
        <v>55</v>
      </c>
      <c r="M407" s="0" t="s">
        <v>55</v>
      </c>
      <c r="N407" s="0" t="s">
        <v>55</v>
      </c>
      <c r="O407" s="0" t="s">
        <v>55</v>
      </c>
      <c r="P407" s="0" t="s">
        <v>55</v>
      </c>
      <c r="Q407" s="0" t="s">
        <v>55</v>
      </c>
      <c r="R407" s="0" t="s">
        <v>31</v>
      </c>
      <c r="S407" s="0" t="s">
        <v>31</v>
      </c>
      <c r="T407" s="0" t="s">
        <v>31</v>
      </c>
      <c r="U407" s="0" t="s">
        <v>2680</v>
      </c>
      <c r="V407" s="0" t="n">
        <v>63</v>
      </c>
      <c r="W407" s="0" t="n">
        <v>63</v>
      </c>
      <c r="X407" s="0" t="n">
        <v>50</v>
      </c>
      <c r="Y407" s="0" t="n">
        <v>14</v>
      </c>
      <c r="Z407" s="0" t="n">
        <v>1</v>
      </c>
      <c r="AA407" s="0" t="n">
        <v>1</v>
      </c>
      <c r="AB407" s="0" t="s">
        <v>2681</v>
      </c>
      <c r="AC407" s="0" t="s">
        <v>2682</v>
      </c>
      <c r="AD407" s="0" t="s">
        <v>2683</v>
      </c>
      <c r="AE407" s="0" t="s">
        <v>2682</v>
      </c>
      <c r="AH407" s="0" t="s">
        <v>2684</v>
      </c>
      <c r="AI407" s="0" t="s">
        <v>2681</v>
      </c>
      <c r="AJ407" s="0" t="s">
        <v>2685</v>
      </c>
      <c r="AN407" s="31" t="s">
        <v>2684</v>
      </c>
      <c r="AO407" s="0" t="b">
        <f aca="false">EXACT(AN407,AB407)</f>
        <v>0</v>
      </c>
      <c r="AP407" s="0" t="b">
        <f aca="false">EXACT(AO407,AE407)</f>
        <v>0</v>
      </c>
      <c r="AQ407" s="0" t="b">
        <f aca="false">EXACT(AN407,AH407)</f>
        <v>1</v>
      </c>
      <c r="AR407" s="0" t="b">
        <f aca="false">EXACT(AN407,AI407)</f>
        <v>0</v>
      </c>
      <c r="AS407" s="0" t="b">
        <f aca="false">EXACT(AN407,AJ407)</f>
        <v>0</v>
      </c>
      <c r="AT407" s="0" t="n">
        <f aca="false">IF(OR(AQ407,AR407,AS407),TRUE(),FALSE())</f>
        <v>1</v>
      </c>
      <c r="AW407" s="32" t="str">
        <f aca="false">IF(ISBLANK(AB407),"-",IF(EXACT(AB407,AN407),"-","FP"))</f>
        <v>FP</v>
      </c>
      <c r="AX407" s="32" t="str">
        <f aca="false">IF(ISBLANK(AB407),"FN","-")</f>
        <v>-</v>
      </c>
      <c r="AZ407" s="0" t="n">
        <f aca="false">COUNTIF(AO$10:$AO407,"FALSE")</f>
        <v>398</v>
      </c>
      <c r="BA407" s="0" t="n">
        <f aca="false">COUNTIF(AT$10:$AT407,"FALSE")</f>
        <v>71</v>
      </c>
      <c r="BC407" s="33" t="n">
        <f aca="false">AZ407*100/1267</f>
        <v>31.4127861089187</v>
      </c>
      <c r="BD407" s="33" t="n">
        <f aca="false">BA407*100/1267</f>
        <v>5.60378847671665</v>
      </c>
      <c r="BK407" s="29" t="n">
        <v>366.110580104059</v>
      </c>
      <c r="BL407" s="33" t="n">
        <v>5.60378847671665</v>
      </c>
    </row>
    <row r="408" customFormat="false" ht="12.75" hidden="false" customHeight="false" outlineLevel="0" collapsed="false">
      <c r="C408" s="28" t="n">
        <v>399</v>
      </c>
      <c r="D408" s="0" t="s">
        <v>2686</v>
      </c>
      <c r="E408" s="29" t="n">
        <v>368.156555690234</v>
      </c>
      <c r="F408" s="28" t="n">
        <v>3</v>
      </c>
      <c r="G408" s="28" t="n">
        <v>5</v>
      </c>
      <c r="H408" s="30" t="n">
        <v>22.1978137752367</v>
      </c>
      <c r="I408" s="30" t="n">
        <v>13.0964095352554</v>
      </c>
      <c r="J408" s="30" t="n">
        <v>3.9969596163441</v>
      </c>
      <c r="K408" s="0" t="s">
        <v>55</v>
      </c>
      <c r="L408" s="0" t="s">
        <v>55</v>
      </c>
      <c r="M408" s="0" t="s">
        <v>55</v>
      </c>
      <c r="N408" s="0" t="s">
        <v>55</v>
      </c>
      <c r="O408" s="0" t="s">
        <v>55</v>
      </c>
      <c r="P408" s="0" t="s">
        <v>55</v>
      </c>
      <c r="Q408" s="0" t="s">
        <v>55</v>
      </c>
      <c r="R408" s="0" t="s">
        <v>31</v>
      </c>
      <c r="S408" s="0" t="s">
        <v>31</v>
      </c>
      <c r="T408" s="0" t="s">
        <v>31</v>
      </c>
      <c r="U408" s="0" t="s">
        <v>2687</v>
      </c>
      <c r="V408" s="0" t="n">
        <v>50</v>
      </c>
      <c r="W408" s="0" t="n">
        <v>50</v>
      </c>
      <c r="X408" s="0" t="n">
        <v>20</v>
      </c>
      <c r="Y408" s="0" t="n">
        <v>3</v>
      </c>
      <c r="Z408" s="0" t="n">
        <v>0</v>
      </c>
      <c r="AA408" s="0" t="n">
        <v>0</v>
      </c>
      <c r="AB408" s="0" t="s">
        <v>2688</v>
      </c>
      <c r="AC408" s="0" t="s">
        <v>2689</v>
      </c>
      <c r="AD408" s="0" t="s">
        <v>2690</v>
      </c>
      <c r="AH408" s="0" t="s">
        <v>2691</v>
      </c>
      <c r="AI408" s="0" t="s">
        <v>2692</v>
      </c>
      <c r="AJ408" s="0" t="s">
        <v>2693</v>
      </c>
      <c r="AN408" s="31" t="s">
        <v>2692</v>
      </c>
      <c r="AO408" s="0" t="b">
        <f aca="false">EXACT(AN408,AB408)</f>
        <v>0</v>
      </c>
      <c r="AP408" s="0" t="b">
        <f aca="false">EXACT(AO408,AE408)</f>
        <v>0</v>
      </c>
      <c r="AQ408" s="0" t="b">
        <f aca="false">EXACT(AN408,AH408)</f>
        <v>0</v>
      </c>
      <c r="AR408" s="0" t="b">
        <f aca="false">EXACT(AN408,AI408)</f>
        <v>1</v>
      </c>
      <c r="AS408" s="0" t="b">
        <f aca="false">EXACT(AN408,AJ408)</f>
        <v>0</v>
      </c>
      <c r="AT408" s="0" t="n">
        <f aca="false">IF(OR(AQ408,AR408,AS408),TRUE(),FALSE())</f>
        <v>1</v>
      </c>
      <c r="AW408" s="32" t="str">
        <f aca="false">IF(ISBLANK(AB408),"-",IF(EXACT(AB408,AN408),"-","FP"))</f>
        <v>FP</v>
      </c>
      <c r="AX408" s="32" t="str">
        <f aca="false">IF(ISBLANK(AB408),"FN","-")</f>
        <v>-</v>
      </c>
      <c r="AZ408" s="0" t="n">
        <f aca="false">COUNTIF(AO$10:$AO408,"FALSE")</f>
        <v>399</v>
      </c>
      <c r="BA408" s="0" t="n">
        <f aca="false">COUNTIF(AT$10:$AT408,"FALSE")</f>
        <v>71</v>
      </c>
      <c r="BC408" s="33" t="n">
        <f aca="false">AZ408*100/1267</f>
        <v>31.4917127071823</v>
      </c>
      <c r="BD408" s="33" t="n">
        <f aca="false">BA408*100/1267</f>
        <v>5.60378847671665</v>
      </c>
      <c r="BK408" s="29" t="n">
        <v>368.156555690234</v>
      </c>
      <c r="BL408" s="33" t="n">
        <v>5.60378847671665</v>
      </c>
    </row>
    <row r="409" customFormat="false" ht="12.75" hidden="false" customHeight="false" outlineLevel="0" collapsed="false">
      <c r="C409" s="28" t="n">
        <v>400</v>
      </c>
      <c r="D409" s="0" t="s">
        <v>2694</v>
      </c>
      <c r="E409" s="29" t="n">
        <v>368.166571362843</v>
      </c>
      <c r="F409" s="28" t="n">
        <v>3</v>
      </c>
      <c r="G409" s="28" t="n">
        <v>5</v>
      </c>
      <c r="H409" s="30" t="n">
        <v>24.800011641455</v>
      </c>
      <c r="I409" s="30" t="n">
        <v>16.7219493354104</v>
      </c>
      <c r="J409" s="30" t="n">
        <v>3.71688141530376</v>
      </c>
      <c r="K409" s="0" t="s">
        <v>55</v>
      </c>
      <c r="L409" s="0" t="s">
        <v>55</v>
      </c>
      <c r="M409" s="0" t="s">
        <v>55</v>
      </c>
      <c r="N409" s="0" t="s">
        <v>55</v>
      </c>
      <c r="O409" s="0" t="s">
        <v>55</v>
      </c>
      <c r="P409" s="0" t="s">
        <v>55</v>
      </c>
      <c r="Q409" s="0" t="s">
        <v>55</v>
      </c>
      <c r="R409" s="0" t="s">
        <v>31</v>
      </c>
      <c r="S409" s="0" t="s">
        <v>31</v>
      </c>
      <c r="T409" s="0" t="s">
        <v>31</v>
      </c>
      <c r="U409" s="0" t="s">
        <v>2695</v>
      </c>
      <c r="V409" s="0" t="n">
        <v>34</v>
      </c>
      <c r="W409" s="0" t="n">
        <v>34</v>
      </c>
      <c r="X409" s="0" t="n">
        <v>11</v>
      </c>
      <c r="Y409" s="0" t="n">
        <v>1</v>
      </c>
      <c r="Z409" s="0" t="n">
        <v>1</v>
      </c>
      <c r="AA409" s="0" t="n">
        <v>1</v>
      </c>
      <c r="AB409" s="0" t="s">
        <v>2696</v>
      </c>
      <c r="AC409" s="0" t="s">
        <v>2697</v>
      </c>
      <c r="AD409" s="0" t="s">
        <v>2698</v>
      </c>
      <c r="AE409" s="0" t="s">
        <v>2697</v>
      </c>
      <c r="AH409" s="0" t="s">
        <v>2699</v>
      </c>
      <c r="AI409" s="0" t="s">
        <v>2700</v>
      </c>
      <c r="AJ409" s="0" t="s">
        <v>2701</v>
      </c>
      <c r="AN409" s="31" t="s">
        <v>2699</v>
      </c>
      <c r="AO409" s="0" t="b">
        <f aca="false">EXACT(AN409,AB409)</f>
        <v>0</v>
      </c>
      <c r="AP409" s="0" t="b">
        <f aca="false">EXACT(AO409,AE409)</f>
        <v>0</v>
      </c>
      <c r="AQ409" s="0" t="b">
        <f aca="false">EXACT(AN409,AH409)</f>
        <v>1</v>
      </c>
      <c r="AR409" s="0" t="b">
        <f aca="false">EXACT(AN409,AI409)</f>
        <v>0</v>
      </c>
      <c r="AS409" s="0" t="b">
        <f aca="false">EXACT(AN409,AJ409)</f>
        <v>0</v>
      </c>
      <c r="AT409" s="0" t="n">
        <f aca="false">IF(OR(AQ409,AR409,AS409),TRUE(),FALSE())</f>
        <v>1</v>
      </c>
      <c r="AW409" s="32" t="str">
        <f aca="false">IF(ISBLANK(AB409),"-",IF(EXACT(AB409,AN409),"-","FP"))</f>
        <v>FP</v>
      </c>
      <c r="AX409" s="32" t="str">
        <f aca="false">IF(ISBLANK(AB409),"FN","-")</f>
        <v>-</v>
      </c>
      <c r="AZ409" s="0" t="n">
        <f aca="false">COUNTIF(AO$10:$AO409,"FALSE")</f>
        <v>400</v>
      </c>
      <c r="BA409" s="0" t="n">
        <f aca="false">COUNTIF(AT$10:$AT409,"FALSE")</f>
        <v>71</v>
      </c>
      <c r="BC409" s="33" t="n">
        <f aca="false">AZ409*100/1267</f>
        <v>31.5706393054459</v>
      </c>
      <c r="BD409" s="33" t="n">
        <f aca="false">BA409*100/1267</f>
        <v>5.60378847671665</v>
      </c>
      <c r="BK409" s="29" t="n">
        <v>368.166571362843</v>
      </c>
      <c r="BL409" s="33" t="n">
        <v>5.60378847671665</v>
      </c>
    </row>
    <row r="410" customFormat="false" ht="12.75" hidden="false" customHeight="false" outlineLevel="0" collapsed="false">
      <c r="C410" s="28" t="n">
        <v>401</v>
      </c>
      <c r="D410" s="0" t="s">
        <v>2702</v>
      </c>
      <c r="E410" s="29" t="n">
        <v>369.01800109651</v>
      </c>
      <c r="F410" s="28" t="n">
        <v>3</v>
      </c>
      <c r="G410" s="28" t="n">
        <v>5</v>
      </c>
      <c r="H410" s="30" t="n">
        <v>16.0506721282843</v>
      </c>
      <c r="I410" s="30" t="n">
        <v>100.189775419349</v>
      </c>
      <c r="J410" s="30" t="n">
        <v>15.7823545060527</v>
      </c>
      <c r="K410" s="0" t="s">
        <v>55</v>
      </c>
      <c r="L410" s="0" t="s">
        <v>55</v>
      </c>
      <c r="M410" s="0" t="s">
        <v>55</v>
      </c>
      <c r="N410" s="0" t="s">
        <v>55</v>
      </c>
      <c r="O410" s="0" t="s">
        <v>55</v>
      </c>
      <c r="P410" s="0" t="s">
        <v>55</v>
      </c>
      <c r="Q410" s="0" t="s">
        <v>55</v>
      </c>
      <c r="R410" s="0" t="s">
        <v>55</v>
      </c>
      <c r="S410" s="0" t="s">
        <v>55</v>
      </c>
      <c r="T410" s="0" t="s">
        <v>31</v>
      </c>
      <c r="U410" s="0" t="s">
        <v>2703</v>
      </c>
      <c r="V410" s="0" t="n">
        <v>187</v>
      </c>
      <c r="W410" s="0" t="n">
        <v>41</v>
      </c>
      <c r="X410" s="0" t="n">
        <v>40</v>
      </c>
      <c r="Y410" s="0" t="n">
        <v>15</v>
      </c>
      <c r="Z410" s="0" t="n">
        <v>3</v>
      </c>
      <c r="AA410" s="0" t="n">
        <v>0</v>
      </c>
      <c r="AB410" s="0" t="s">
        <v>2704</v>
      </c>
      <c r="AC410" s="0" t="s">
        <v>2705</v>
      </c>
      <c r="AD410" s="0" t="s">
        <v>2706</v>
      </c>
      <c r="AE410" s="0" t="s">
        <v>2707</v>
      </c>
      <c r="AH410" s="0" t="s">
        <v>2708</v>
      </c>
      <c r="AI410" s="0" t="s">
        <v>2704</v>
      </c>
      <c r="AJ410" s="0" t="s">
        <v>2709</v>
      </c>
      <c r="AN410" s="31" t="s">
        <v>2709</v>
      </c>
      <c r="AO410" s="0" t="b">
        <f aca="false">EXACT(AN410,AB410)</f>
        <v>0</v>
      </c>
      <c r="AP410" s="0" t="b">
        <f aca="false">EXACT(AO410,AE410)</f>
        <v>0</v>
      </c>
      <c r="AQ410" s="0" t="b">
        <f aca="false">EXACT(AN410,AH410)</f>
        <v>0</v>
      </c>
      <c r="AR410" s="0" t="b">
        <f aca="false">EXACT(AN410,AI410)</f>
        <v>0</v>
      </c>
      <c r="AS410" s="0" t="b">
        <f aca="false">EXACT(AN410,AJ410)</f>
        <v>1</v>
      </c>
      <c r="AT410" s="0" t="n">
        <f aca="false">IF(OR(AQ410,AR410,AS410),TRUE(),FALSE())</f>
        <v>1</v>
      </c>
      <c r="AW410" s="32" t="str">
        <f aca="false">IF(ISBLANK(AB410),"-",IF(EXACT(AB410,AN410),"-","FP"))</f>
        <v>FP</v>
      </c>
      <c r="AX410" s="32" t="str">
        <f aca="false">IF(ISBLANK(AB410),"FN","-")</f>
        <v>-</v>
      </c>
      <c r="AZ410" s="0" t="n">
        <f aca="false">COUNTIF(AO$10:$AO410,"FALSE")</f>
        <v>401</v>
      </c>
      <c r="BA410" s="0" t="n">
        <f aca="false">COUNTIF(AT$10:$AT410,"FALSE")</f>
        <v>71</v>
      </c>
      <c r="BC410" s="33" t="n">
        <f aca="false">AZ410*100/1267</f>
        <v>31.6495659037096</v>
      </c>
      <c r="BD410" s="33" t="n">
        <f aca="false">BA410*100/1267</f>
        <v>5.60378847671665</v>
      </c>
      <c r="BK410" s="29" t="n">
        <v>369.01800109651</v>
      </c>
      <c r="BL410" s="33" t="n">
        <v>5.60378847671665</v>
      </c>
    </row>
    <row r="411" customFormat="false" ht="12.75" hidden="false" customHeight="false" outlineLevel="0" collapsed="false">
      <c r="C411" s="28" t="n">
        <v>402</v>
      </c>
      <c r="D411" s="0" t="s">
        <v>2710</v>
      </c>
      <c r="E411" s="29" t="n">
        <v>370.055107940595</v>
      </c>
      <c r="F411" s="28" t="n">
        <v>3</v>
      </c>
      <c r="G411" s="28" t="n">
        <v>5</v>
      </c>
      <c r="H411" s="30" t="n">
        <v>21.3410985455162</v>
      </c>
      <c r="I411" s="30" t="n">
        <v>19.9646768006761</v>
      </c>
      <c r="J411" s="30" t="n">
        <v>3.40595871994507</v>
      </c>
      <c r="K411" s="0" t="s">
        <v>55</v>
      </c>
      <c r="L411" s="0" t="s">
        <v>55</v>
      </c>
      <c r="M411" s="0" t="s">
        <v>55</v>
      </c>
      <c r="N411" s="0" t="s">
        <v>55</v>
      </c>
      <c r="O411" s="0" t="s">
        <v>55</v>
      </c>
      <c r="P411" s="0" t="s">
        <v>55</v>
      </c>
      <c r="Q411" s="0" t="s">
        <v>55</v>
      </c>
      <c r="R411" s="0" t="s">
        <v>31</v>
      </c>
      <c r="S411" s="0" t="s">
        <v>31</v>
      </c>
      <c r="T411" s="0" t="s">
        <v>31</v>
      </c>
      <c r="U411" s="0" t="s">
        <v>2711</v>
      </c>
      <c r="V411" s="0" t="n">
        <v>86</v>
      </c>
      <c r="W411" s="0" t="n">
        <v>86</v>
      </c>
      <c r="X411" s="0" t="n">
        <v>25</v>
      </c>
      <c r="Y411" s="0" t="n">
        <v>4</v>
      </c>
      <c r="Z411" s="0" t="n">
        <v>1</v>
      </c>
      <c r="AA411" s="0" t="n">
        <v>1</v>
      </c>
      <c r="AB411" s="0" t="s">
        <v>2712</v>
      </c>
      <c r="AC411" s="0" t="s">
        <v>2713</v>
      </c>
      <c r="AD411" s="0" t="s">
        <v>2714</v>
      </c>
      <c r="AH411" s="0" t="s">
        <v>2715</v>
      </c>
      <c r="AI411" s="0" t="s">
        <v>2716</v>
      </c>
      <c r="AJ411" s="0" t="s">
        <v>2717</v>
      </c>
      <c r="AN411" s="31" t="s">
        <v>2715</v>
      </c>
      <c r="AO411" s="0" t="b">
        <f aca="false">EXACT(AN411,AB411)</f>
        <v>0</v>
      </c>
      <c r="AP411" s="0" t="b">
        <f aca="false">EXACT(AO411,AE411)</f>
        <v>0</v>
      </c>
      <c r="AQ411" s="0" t="b">
        <f aca="false">EXACT(AN411,AH411)</f>
        <v>1</v>
      </c>
      <c r="AR411" s="0" t="b">
        <f aca="false">EXACT(AN411,AI411)</f>
        <v>0</v>
      </c>
      <c r="AS411" s="0" t="b">
        <f aca="false">EXACT(AN411,AJ411)</f>
        <v>0</v>
      </c>
      <c r="AT411" s="0" t="n">
        <f aca="false">IF(OR(AQ411,AR411,AS411),TRUE(),FALSE())</f>
        <v>1</v>
      </c>
      <c r="AW411" s="32" t="str">
        <f aca="false">IF(ISBLANK(AB411),"-",IF(EXACT(AB411,AN411),"-","FP"))</f>
        <v>FP</v>
      </c>
      <c r="AX411" s="32" t="str">
        <f aca="false">IF(ISBLANK(AB411),"FN","-")</f>
        <v>-</v>
      </c>
      <c r="AZ411" s="0" t="n">
        <f aca="false">COUNTIF(AO$10:$AO411,"FALSE")</f>
        <v>402</v>
      </c>
      <c r="BA411" s="0" t="n">
        <f aca="false">COUNTIF(AT$10:$AT411,"FALSE")</f>
        <v>71</v>
      </c>
      <c r="BC411" s="33" t="n">
        <f aca="false">AZ411*100/1267</f>
        <v>31.7284925019732</v>
      </c>
      <c r="BD411" s="33" t="n">
        <f aca="false">BA411*100/1267</f>
        <v>5.60378847671665</v>
      </c>
      <c r="BK411" s="29" t="n">
        <v>370.055107940595</v>
      </c>
      <c r="BL411" s="33" t="n">
        <v>5.60378847671665</v>
      </c>
    </row>
    <row r="412" customFormat="false" ht="12.75" hidden="false" customHeight="false" outlineLevel="0" collapsed="false">
      <c r="C412" s="28" t="n">
        <v>403</v>
      </c>
      <c r="D412" s="0" t="s">
        <v>2718</v>
      </c>
      <c r="E412" s="29" t="n">
        <v>370.079166268132</v>
      </c>
      <c r="F412" s="28" t="n">
        <v>3</v>
      </c>
      <c r="G412" s="28" t="n">
        <v>5</v>
      </c>
      <c r="H412" s="30" t="n">
        <v>22.3519213689458</v>
      </c>
      <c r="I412" s="30" t="n">
        <v>7.14272976620768</v>
      </c>
      <c r="J412" s="30" t="n">
        <v>0.828535181869434</v>
      </c>
      <c r="K412" s="0" t="s">
        <v>55</v>
      </c>
      <c r="L412" s="0" t="s">
        <v>55</v>
      </c>
      <c r="M412" s="0" t="s">
        <v>55</v>
      </c>
      <c r="N412" s="0" t="s">
        <v>55</v>
      </c>
      <c r="O412" s="0" t="s">
        <v>55</v>
      </c>
      <c r="P412" s="0" t="s">
        <v>55</v>
      </c>
      <c r="Q412" s="0" t="s">
        <v>55</v>
      </c>
      <c r="R412" s="0" t="s">
        <v>31</v>
      </c>
      <c r="S412" s="0" t="s">
        <v>31</v>
      </c>
      <c r="T412" s="0" t="s">
        <v>31</v>
      </c>
      <c r="U412" s="0" t="s">
        <v>2719</v>
      </c>
      <c r="V412" s="0" t="n">
        <v>83</v>
      </c>
      <c r="W412" s="0" t="n">
        <v>83</v>
      </c>
      <c r="X412" s="0" t="n">
        <v>64</v>
      </c>
      <c r="Y412" s="0" t="n">
        <v>21</v>
      </c>
      <c r="Z412" s="0" t="n">
        <v>2</v>
      </c>
      <c r="AA412" s="0" t="n">
        <v>2</v>
      </c>
      <c r="AB412" s="0" t="s">
        <v>2720</v>
      </c>
      <c r="AC412" s="0" t="s">
        <v>2721</v>
      </c>
      <c r="AD412" s="0" t="s">
        <v>2722</v>
      </c>
      <c r="AE412" s="0" t="s">
        <v>2722</v>
      </c>
      <c r="AH412" s="0" t="s">
        <v>2720</v>
      </c>
      <c r="AI412" s="0" t="s">
        <v>2723</v>
      </c>
      <c r="AJ412" s="0" t="s">
        <v>2721</v>
      </c>
      <c r="AN412" s="31" t="s">
        <v>2723</v>
      </c>
      <c r="AO412" s="0" t="b">
        <f aca="false">EXACT(AN412,AB412)</f>
        <v>0</v>
      </c>
      <c r="AP412" s="0" t="b">
        <f aca="false">EXACT(AO412,AE412)</f>
        <v>0</v>
      </c>
      <c r="AQ412" s="0" t="b">
        <f aca="false">EXACT(AN412,AH412)</f>
        <v>0</v>
      </c>
      <c r="AR412" s="0" t="b">
        <f aca="false">EXACT(AN412,AI412)</f>
        <v>1</v>
      </c>
      <c r="AS412" s="0" t="b">
        <f aca="false">EXACT(AN412,AJ412)</f>
        <v>0</v>
      </c>
      <c r="AT412" s="0" t="n">
        <f aca="false">IF(OR(AQ412,AR412,AS412),TRUE(),FALSE())</f>
        <v>1</v>
      </c>
      <c r="AW412" s="32" t="str">
        <f aca="false">IF(ISBLANK(AB412),"-",IF(EXACT(AB412,AN412),"-","FP"))</f>
        <v>FP</v>
      </c>
      <c r="AX412" s="32" t="str">
        <f aca="false">IF(ISBLANK(AB412),"FN","-")</f>
        <v>-</v>
      </c>
      <c r="AZ412" s="0" t="n">
        <f aca="false">COUNTIF(AO$10:$AO412,"FALSE")</f>
        <v>403</v>
      </c>
      <c r="BA412" s="0" t="n">
        <f aca="false">COUNTIF(AT$10:$AT412,"FALSE")</f>
        <v>71</v>
      </c>
      <c r="BC412" s="33" t="n">
        <f aca="false">AZ412*100/1267</f>
        <v>31.8074191002368</v>
      </c>
      <c r="BD412" s="33" t="n">
        <f aca="false">BA412*100/1267</f>
        <v>5.60378847671665</v>
      </c>
      <c r="BK412" s="29" t="n">
        <v>370.079166268132</v>
      </c>
      <c r="BL412" s="33" t="n">
        <v>5.60378847671665</v>
      </c>
    </row>
    <row r="413" customFormat="false" ht="12.75" hidden="false" customHeight="false" outlineLevel="0" collapsed="false">
      <c r="C413" s="28" t="n">
        <v>404</v>
      </c>
      <c r="D413" s="0" t="s">
        <v>2724</v>
      </c>
      <c r="E413" s="29" t="n">
        <v>370.274318819424</v>
      </c>
      <c r="F413" s="28" t="n">
        <v>3</v>
      </c>
      <c r="G413" s="28" t="n">
        <v>5</v>
      </c>
      <c r="H413" s="30" t="n">
        <v>22.365041140135</v>
      </c>
      <c r="I413" s="30" t="n">
        <v>2.27844083988416</v>
      </c>
      <c r="J413" s="30" t="n">
        <v>0.938103630996947</v>
      </c>
      <c r="K413" s="0" t="s">
        <v>55</v>
      </c>
      <c r="L413" s="0" t="s">
        <v>55</v>
      </c>
      <c r="M413" s="0" t="s">
        <v>55</v>
      </c>
      <c r="N413" s="0" t="s">
        <v>55</v>
      </c>
      <c r="O413" s="0" t="s">
        <v>55</v>
      </c>
      <c r="P413" s="0" t="s">
        <v>55</v>
      </c>
      <c r="Q413" s="0" t="s">
        <v>55</v>
      </c>
      <c r="R413" s="0" t="s">
        <v>31</v>
      </c>
      <c r="S413" s="0" t="s">
        <v>31</v>
      </c>
      <c r="T413" s="0" t="s">
        <v>31</v>
      </c>
      <c r="U413" s="0" t="s">
        <v>2725</v>
      </c>
      <c r="V413" s="0" t="n">
        <v>9</v>
      </c>
      <c r="W413" s="0" t="n">
        <v>9</v>
      </c>
      <c r="X413" s="0" t="n">
        <v>9</v>
      </c>
      <c r="Y413" s="0" t="n">
        <v>7</v>
      </c>
      <c r="Z413" s="0" t="n">
        <v>2</v>
      </c>
      <c r="AA413" s="0" t="n">
        <v>2</v>
      </c>
      <c r="AB413" s="0" t="s">
        <v>2726</v>
      </c>
      <c r="AH413" s="0" t="s">
        <v>2727</v>
      </c>
      <c r="AI413" s="0" t="s">
        <v>2728</v>
      </c>
      <c r="AJ413" s="0" t="s">
        <v>2726</v>
      </c>
      <c r="AN413" s="31" t="s">
        <v>2728</v>
      </c>
      <c r="AO413" s="0" t="b">
        <f aca="false">EXACT(AN413,AB413)</f>
        <v>0</v>
      </c>
      <c r="AP413" s="0" t="b">
        <f aca="false">EXACT(AO413,AE413)</f>
        <v>0</v>
      </c>
      <c r="AQ413" s="0" t="b">
        <f aca="false">EXACT(AN413,AH413)</f>
        <v>0</v>
      </c>
      <c r="AR413" s="0" t="b">
        <f aca="false">EXACT(AN413,AI413)</f>
        <v>1</v>
      </c>
      <c r="AS413" s="0" t="b">
        <f aca="false">EXACT(AN413,AJ413)</f>
        <v>0</v>
      </c>
      <c r="AT413" s="0" t="n">
        <f aca="false">IF(OR(AQ413,AR413,AS413),TRUE(),FALSE())</f>
        <v>1</v>
      </c>
      <c r="AW413" s="32" t="str">
        <f aca="false">IF(ISBLANK(AB413),"-",IF(EXACT(AB413,AN413),"-","FP"))</f>
        <v>FP</v>
      </c>
      <c r="AX413" s="32" t="str">
        <f aca="false">IF(ISBLANK(AB413),"FN","-")</f>
        <v>-</v>
      </c>
      <c r="AZ413" s="0" t="n">
        <f aca="false">COUNTIF(AO$10:$AO413,"FALSE")</f>
        <v>404</v>
      </c>
      <c r="BA413" s="0" t="n">
        <f aca="false">COUNTIF(AT$10:$AT413,"FALSE")</f>
        <v>71</v>
      </c>
      <c r="BC413" s="33" t="n">
        <f aca="false">AZ413*100/1267</f>
        <v>31.8863456985004</v>
      </c>
      <c r="BD413" s="33" t="n">
        <f aca="false">BA413*100/1267</f>
        <v>5.60378847671665</v>
      </c>
      <c r="BK413" s="29" t="n">
        <v>370.274318819424</v>
      </c>
      <c r="BL413" s="33" t="n">
        <v>5.60378847671665</v>
      </c>
    </row>
    <row r="414" customFormat="false" ht="12.75" hidden="false" customHeight="false" outlineLevel="0" collapsed="false">
      <c r="C414" s="28" t="n">
        <v>405</v>
      </c>
      <c r="D414" s="0" t="s">
        <v>2729</v>
      </c>
      <c r="E414" s="29" t="n">
        <v>370.846708219664</v>
      </c>
      <c r="F414" s="28" t="n">
        <v>3</v>
      </c>
      <c r="G414" s="28" t="n">
        <v>5</v>
      </c>
      <c r="H414" s="30" t="n">
        <v>3.65582123832468</v>
      </c>
      <c r="I414" s="30" t="n">
        <v>99.2772981128883</v>
      </c>
      <c r="J414" s="30" t="n">
        <v>7.68635421179127</v>
      </c>
      <c r="K414" s="0" t="s">
        <v>55</v>
      </c>
      <c r="L414" s="0" t="s">
        <v>55</v>
      </c>
      <c r="M414" s="0" t="s">
        <v>55</v>
      </c>
      <c r="N414" s="0" t="s">
        <v>55</v>
      </c>
      <c r="O414" s="0" t="s">
        <v>55</v>
      </c>
      <c r="P414" s="0" t="s">
        <v>55</v>
      </c>
      <c r="Q414" s="0" t="s">
        <v>55</v>
      </c>
      <c r="R414" s="0" t="s">
        <v>55</v>
      </c>
      <c r="S414" s="0" t="s">
        <v>55</v>
      </c>
      <c r="T414" s="0" t="s">
        <v>31</v>
      </c>
      <c r="U414" s="0" t="s">
        <v>2730</v>
      </c>
      <c r="V414" s="0" t="n">
        <v>58</v>
      </c>
      <c r="W414" s="0" t="n">
        <v>53</v>
      </c>
      <c r="X414" s="0" t="n">
        <v>52</v>
      </c>
      <c r="Y414" s="0" t="n">
        <v>40</v>
      </c>
      <c r="Z414" s="0" t="n">
        <v>19</v>
      </c>
      <c r="AA414" s="0" t="n">
        <v>12</v>
      </c>
      <c r="AB414" s="0" t="s">
        <v>2731</v>
      </c>
      <c r="AH414" s="0" t="s">
        <v>2732</v>
      </c>
      <c r="AI414" s="0" t="s">
        <v>2733</v>
      </c>
      <c r="AJ414" s="0" t="s">
        <v>2734</v>
      </c>
      <c r="AN414" s="31" t="s">
        <v>2735</v>
      </c>
      <c r="AO414" s="0" t="b">
        <f aca="false">EXACT(AN414,AB414)</f>
        <v>0</v>
      </c>
      <c r="AP414" s="0" t="b">
        <f aca="false">EXACT(AO414,AE414)</f>
        <v>0</v>
      </c>
      <c r="AQ414" s="0" t="b">
        <f aca="false">EXACT(AN414,AH414)</f>
        <v>0</v>
      </c>
      <c r="AR414" s="0" t="b">
        <f aca="false">EXACT(AN414,AI414)</f>
        <v>0</v>
      </c>
      <c r="AS414" s="0" t="b">
        <f aca="false">EXACT(AN414,AJ414)</f>
        <v>0</v>
      </c>
      <c r="AT414" s="0" t="n">
        <f aca="false">IF(OR(AQ414,AR414,AS414),TRUE(),FALSE())</f>
        <v>0</v>
      </c>
      <c r="AW414" s="32" t="str">
        <f aca="false">IF(ISBLANK(AB414),"-",IF(EXACT(AB414,AN414),"-","FP"))</f>
        <v>FP</v>
      </c>
      <c r="AX414" s="32" t="str">
        <f aca="false">IF(ISBLANK(AB414),"FN","-")</f>
        <v>-</v>
      </c>
      <c r="AZ414" s="0" t="n">
        <f aca="false">COUNTIF(AO$10:$AO414,"FALSE")</f>
        <v>405</v>
      </c>
      <c r="BA414" s="0" t="n">
        <f aca="false">COUNTIF(AT$10:$AT414,"FALSE")</f>
        <v>72</v>
      </c>
      <c r="BC414" s="33" t="n">
        <f aca="false">AZ414*100/1267</f>
        <v>31.965272296764</v>
      </c>
      <c r="BD414" s="33" t="n">
        <f aca="false">BA414*100/1267</f>
        <v>5.68271507498027</v>
      </c>
      <c r="BK414" s="29" t="n">
        <v>370.846708219664</v>
      </c>
      <c r="BL414" s="33" t="n">
        <v>5.68271507498027</v>
      </c>
    </row>
    <row r="415" customFormat="false" ht="12.75" hidden="false" customHeight="false" outlineLevel="0" collapsed="false">
      <c r="C415" s="28" t="n">
        <v>406</v>
      </c>
      <c r="D415" s="0" t="s">
        <v>2736</v>
      </c>
      <c r="E415" s="29" t="n">
        <v>371.098439866357</v>
      </c>
      <c r="F415" s="28" t="n">
        <v>3</v>
      </c>
      <c r="G415" s="28" t="n">
        <v>5</v>
      </c>
      <c r="H415" s="30" t="n">
        <v>22.2912697281228</v>
      </c>
      <c r="I415" s="30" t="n">
        <v>11.8427681495481</v>
      </c>
      <c r="J415" s="30" t="n">
        <v>2.58713694559461</v>
      </c>
      <c r="K415" s="0" t="s">
        <v>55</v>
      </c>
      <c r="L415" s="0" t="s">
        <v>55</v>
      </c>
      <c r="M415" s="0" t="s">
        <v>55</v>
      </c>
      <c r="N415" s="0" t="s">
        <v>55</v>
      </c>
      <c r="O415" s="0" t="s">
        <v>55</v>
      </c>
      <c r="P415" s="0" t="s">
        <v>55</v>
      </c>
      <c r="Q415" s="0" t="s">
        <v>55</v>
      </c>
      <c r="R415" s="0" t="s">
        <v>31</v>
      </c>
      <c r="S415" s="0" t="s">
        <v>31</v>
      </c>
      <c r="T415" s="0" t="s">
        <v>31</v>
      </c>
      <c r="U415" s="0" t="s">
        <v>2737</v>
      </c>
      <c r="V415" s="0" t="n">
        <v>62</v>
      </c>
      <c r="W415" s="0" t="n">
        <v>62</v>
      </c>
      <c r="X415" s="0" t="n">
        <v>41</v>
      </c>
      <c r="Y415" s="0" t="n">
        <v>6</v>
      </c>
      <c r="Z415" s="0" t="n">
        <v>2</v>
      </c>
      <c r="AA415" s="0" t="n">
        <v>2</v>
      </c>
      <c r="AB415" s="0" t="s">
        <v>2738</v>
      </c>
      <c r="AC415" s="0" t="s">
        <v>2739</v>
      </c>
      <c r="AD415" s="0" t="s">
        <v>2740</v>
      </c>
      <c r="AH415" s="0" t="s">
        <v>2741</v>
      </c>
      <c r="AI415" s="0" t="s">
        <v>2742</v>
      </c>
      <c r="AJ415" s="0" t="s">
        <v>2738</v>
      </c>
      <c r="AN415" s="31" t="s">
        <v>2741</v>
      </c>
      <c r="AO415" s="0" t="b">
        <f aca="false">EXACT(AN415,AB415)</f>
        <v>0</v>
      </c>
      <c r="AP415" s="0" t="b">
        <f aca="false">EXACT(AO415,AE415)</f>
        <v>0</v>
      </c>
      <c r="AQ415" s="0" t="b">
        <f aca="false">EXACT(AN415,AH415)</f>
        <v>1</v>
      </c>
      <c r="AR415" s="0" t="b">
        <f aca="false">EXACT(AN415,AI415)</f>
        <v>0</v>
      </c>
      <c r="AS415" s="0" t="b">
        <f aca="false">EXACT(AN415,AJ415)</f>
        <v>0</v>
      </c>
      <c r="AT415" s="0" t="n">
        <f aca="false">IF(OR(AQ415,AR415,AS415),TRUE(),FALSE())</f>
        <v>1</v>
      </c>
      <c r="AW415" s="32" t="str">
        <f aca="false">IF(ISBLANK(AB415),"-",IF(EXACT(AB415,AN415),"-","FP"))</f>
        <v>FP</v>
      </c>
      <c r="AX415" s="32" t="str">
        <f aca="false">IF(ISBLANK(AB415),"FN","-")</f>
        <v>-</v>
      </c>
      <c r="AZ415" s="0" t="n">
        <f aca="false">COUNTIF(AO$10:$AO415,"FALSE")</f>
        <v>406</v>
      </c>
      <c r="BA415" s="0" t="n">
        <f aca="false">COUNTIF(AT$10:$AT415,"FALSE")</f>
        <v>72</v>
      </c>
      <c r="BC415" s="33" t="n">
        <f aca="false">AZ415*100/1267</f>
        <v>32.0441988950276</v>
      </c>
      <c r="BD415" s="33" t="n">
        <f aca="false">BA415*100/1267</f>
        <v>5.68271507498027</v>
      </c>
      <c r="BK415" s="29" t="n">
        <v>371.098439866357</v>
      </c>
      <c r="BL415" s="33" t="n">
        <v>5.68271507498027</v>
      </c>
    </row>
    <row r="416" customFormat="false" ht="12.75" hidden="false" customHeight="false" outlineLevel="0" collapsed="false">
      <c r="C416" s="28" t="n">
        <v>407</v>
      </c>
      <c r="D416" s="0" t="s">
        <v>2743</v>
      </c>
      <c r="E416" s="29" t="n">
        <v>372.002497494593</v>
      </c>
      <c r="F416" s="28" t="n">
        <v>3</v>
      </c>
      <c r="G416" s="28" t="n">
        <v>5</v>
      </c>
      <c r="H416" s="30" t="n">
        <v>8.78724975843464</v>
      </c>
      <c r="I416" s="30" t="n">
        <v>1.9285593713782</v>
      </c>
      <c r="J416" s="30" t="n">
        <v>1.13471988929997</v>
      </c>
      <c r="K416" s="0" t="s">
        <v>55</v>
      </c>
      <c r="L416" s="0" t="s">
        <v>55</v>
      </c>
      <c r="M416" s="0" t="s">
        <v>55</v>
      </c>
      <c r="N416" s="0" t="s">
        <v>55</v>
      </c>
      <c r="O416" s="0" t="s">
        <v>55</v>
      </c>
      <c r="P416" s="0" t="s">
        <v>55</v>
      </c>
      <c r="Q416" s="0" t="s">
        <v>55</v>
      </c>
      <c r="R416" s="0" t="s">
        <v>31</v>
      </c>
      <c r="S416" s="0" t="s">
        <v>31</v>
      </c>
      <c r="T416" s="0" t="s">
        <v>31</v>
      </c>
      <c r="U416" s="0" t="s">
        <v>2744</v>
      </c>
      <c r="V416" s="0" t="n">
        <v>87</v>
      </c>
      <c r="W416" s="0" t="n">
        <v>85</v>
      </c>
      <c r="X416" s="0" t="n">
        <v>59</v>
      </c>
      <c r="Y416" s="0" t="n">
        <v>24</v>
      </c>
      <c r="Z416" s="0" t="n">
        <v>9</v>
      </c>
      <c r="AA416" s="0" t="n">
        <v>1</v>
      </c>
      <c r="AB416" s="0" t="s">
        <v>2745</v>
      </c>
      <c r="AC416" s="0" t="s">
        <v>2746</v>
      </c>
      <c r="AD416" s="0" t="s">
        <v>2747</v>
      </c>
      <c r="AH416" s="0" t="s">
        <v>2748</v>
      </c>
      <c r="AI416" s="0" t="s">
        <v>2749</v>
      </c>
      <c r="AJ416" s="0" t="s">
        <v>2750</v>
      </c>
      <c r="AN416" s="31" t="s">
        <v>2751</v>
      </c>
      <c r="AO416" s="0" t="b">
        <f aca="false">EXACT(AN416,AB416)</f>
        <v>0</v>
      </c>
      <c r="AP416" s="0" t="b">
        <f aca="false">EXACT(AO416,AE416)</f>
        <v>0</v>
      </c>
      <c r="AQ416" s="0" t="b">
        <f aca="false">EXACT(AN416,AH416)</f>
        <v>0</v>
      </c>
      <c r="AR416" s="0" t="b">
        <f aca="false">EXACT(AN416,AI416)</f>
        <v>0</v>
      </c>
      <c r="AS416" s="0" t="b">
        <f aca="false">EXACT(AN416,AJ416)</f>
        <v>0</v>
      </c>
      <c r="AT416" s="0" t="n">
        <f aca="false">IF(OR(AQ416,AR416,AS416),TRUE(),FALSE())</f>
        <v>0</v>
      </c>
      <c r="AW416" s="32" t="str">
        <f aca="false">IF(ISBLANK(AB416),"-",IF(EXACT(AB416,AN416),"-","FP"))</f>
        <v>FP</v>
      </c>
      <c r="AX416" s="32" t="str">
        <f aca="false">IF(ISBLANK(AB416),"FN","-")</f>
        <v>-</v>
      </c>
      <c r="AZ416" s="0" t="n">
        <f aca="false">COUNTIF(AO$10:$AO416,"FALSE")</f>
        <v>407</v>
      </c>
      <c r="BA416" s="0" t="n">
        <f aca="false">COUNTIF(AT$10:$AT416,"FALSE")</f>
        <v>73</v>
      </c>
      <c r="BC416" s="33" t="n">
        <f aca="false">AZ416*100/1267</f>
        <v>32.1231254932912</v>
      </c>
      <c r="BD416" s="33" t="n">
        <f aca="false">BA416*100/1267</f>
        <v>5.76164167324388</v>
      </c>
      <c r="BK416" s="29" t="n">
        <v>372.002497494593</v>
      </c>
      <c r="BL416" s="33" t="n">
        <v>5.76164167324388</v>
      </c>
    </row>
    <row r="417" customFormat="false" ht="12.75" hidden="false" customHeight="false" outlineLevel="0" collapsed="false">
      <c r="C417" s="28" t="n">
        <v>408</v>
      </c>
      <c r="D417" s="0" t="s">
        <v>2752</v>
      </c>
      <c r="E417" s="29" t="n">
        <v>372.192489731729</v>
      </c>
      <c r="F417" s="28" t="n">
        <v>3</v>
      </c>
      <c r="G417" s="28" t="n">
        <v>5</v>
      </c>
      <c r="H417" s="30" t="n">
        <v>19.1051584128395</v>
      </c>
      <c r="I417" s="30" t="n">
        <v>2.66667882729044</v>
      </c>
      <c r="J417" s="30" t="n">
        <v>0.397124913741463</v>
      </c>
      <c r="K417" s="0" t="s">
        <v>55</v>
      </c>
      <c r="L417" s="0" t="s">
        <v>55</v>
      </c>
      <c r="M417" s="0" t="s">
        <v>55</v>
      </c>
      <c r="N417" s="0" t="s">
        <v>55</v>
      </c>
      <c r="O417" s="0" t="s">
        <v>55</v>
      </c>
      <c r="P417" s="0" t="s">
        <v>55</v>
      </c>
      <c r="Q417" s="0" t="s">
        <v>55</v>
      </c>
      <c r="R417" s="0" t="s">
        <v>31</v>
      </c>
      <c r="S417" s="0" t="s">
        <v>31</v>
      </c>
      <c r="T417" s="0" t="s">
        <v>31</v>
      </c>
      <c r="U417" s="0" t="s">
        <v>2753</v>
      </c>
      <c r="V417" s="0" t="n">
        <v>27</v>
      </c>
      <c r="W417" s="0" t="n">
        <v>27</v>
      </c>
      <c r="X417" s="0" t="n">
        <v>25</v>
      </c>
      <c r="Y417" s="0" t="n">
        <v>18</v>
      </c>
      <c r="Z417" s="0" t="n">
        <v>3</v>
      </c>
      <c r="AA417" s="0" t="n">
        <v>3</v>
      </c>
      <c r="AH417" s="0" t="s">
        <v>2754</v>
      </c>
      <c r="AI417" s="0" t="s">
        <v>2755</v>
      </c>
      <c r="AJ417" s="0" t="s">
        <v>2756</v>
      </c>
      <c r="AN417" s="31" t="s">
        <v>2755</v>
      </c>
      <c r="AO417" s="0" t="b">
        <f aca="false">EXACT(AN417,AB417)</f>
        <v>0</v>
      </c>
      <c r="AP417" s="0" t="b">
        <f aca="false">EXACT(AO417,AE417)</f>
        <v>0</v>
      </c>
      <c r="AQ417" s="0" t="b">
        <f aca="false">EXACT(AN417,AH417)</f>
        <v>0</v>
      </c>
      <c r="AR417" s="0" t="b">
        <f aca="false">EXACT(AN417,AI417)</f>
        <v>1</v>
      </c>
      <c r="AS417" s="0" t="b">
        <f aca="false">EXACT(AN417,AJ417)</f>
        <v>0</v>
      </c>
      <c r="AT417" s="0" t="n">
        <f aca="false">IF(OR(AQ417,AR417,AS417),TRUE(),FALSE())</f>
        <v>1</v>
      </c>
      <c r="AW417" s="32" t="str">
        <f aca="false">IF(ISBLANK(AB417),"-",IF(EXACT(AB417,AN417),"-","FP"))</f>
        <v>-</v>
      </c>
      <c r="AX417" s="32" t="str">
        <f aca="false">IF(ISBLANK(AB417),"FN","-")</f>
        <v>FN</v>
      </c>
      <c r="AZ417" s="0" t="n">
        <f aca="false">COUNTIF(AO$10:$AO417,"FALSE")</f>
        <v>408</v>
      </c>
      <c r="BA417" s="0" t="n">
        <f aca="false">COUNTIF(AT$10:$AT417,"FALSE")</f>
        <v>73</v>
      </c>
      <c r="BC417" s="33" t="n">
        <f aca="false">AZ417*100/1267</f>
        <v>32.2020520915549</v>
      </c>
      <c r="BD417" s="33" t="n">
        <f aca="false">BA417*100/1267</f>
        <v>5.76164167324388</v>
      </c>
      <c r="BK417" s="29" t="n">
        <v>372.192489731729</v>
      </c>
      <c r="BL417" s="33" t="n">
        <v>5.76164167324388</v>
      </c>
    </row>
    <row r="418" customFormat="false" ht="12.75" hidden="false" customHeight="false" outlineLevel="0" collapsed="false">
      <c r="C418" s="28" t="n">
        <v>409</v>
      </c>
      <c r="D418" s="0" t="s">
        <v>2757</v>
      </c>
      <c r="E418" s="29" t="n">
        <v>372.20679287629</v>
      </c>
      <c r="F418" s="28" t="n">
        <v>3</v>
      </c>
      <c r="G418" s="28" t="n">
        <v>5</v>
      </c>
      <c r="H418" s="30" t="n">
        <v>21.1176829359881</v>
      </c>
      <c r="I418" s="30" t="n">
        <v>3.05341362184554</v>
      </c>
      <c r="J418" s="30" t="n">
        <v>0.236877681083559</v>
      </c>
      <c r="K418" s="0" t="s">
        <v>55</v>
      </c>
      <c r="L418" s="0" t="s">
        <v>55</v>
      </c>
      <c r="M418" s="0" t="s">
        <v>55</v>
      </c>
      <c r="N418" s="0" t="s">
        <v>55</v>
      </c>
      <c r="O418" s="0" t="s">
        <v>55</v>
      </c>
      <c r="P418" s="0" t="s">
        <v>55</v>
      </c>
      <c r="Q418" s="0" t="s">
        <v>55</v>
      </c>
      <c r="R418" s="0" t="s">
        <v>31</v>
      </c>
      <c r="S418" s="0" t="s">
        <v>31</v>
      </c>
      <c r="T418" s="0" t="s">
        <v>31</v>
      </c>
      <c r="U418" s="0" t="s">
        <v>2758</v>
      </c>
      <c r="V418" s="0" t="n">
        <v>27</v>
      </c>
      <c r="W418" s="0" t="n">
        <v>27</v>
      </c>
      <c r="X418" s="0" t="n">
        <v>27</v>
      </c>
      <c r="Y418" s="0" t="n">
        <v>19</v>
      </c>
      <c r="Z418" s="0" t="n">
        <v>2</v>
      </c>
      <c r="AA418" s="0" t="n">
        <v>2</v>
      </c>
      <c r="AB418" s="0" t="s">
        <v>2759</v>
      </c>
      <c r="AC418" s="0" t="s">
        <v>2760</v>
      </c>
      <c r="AD418" s="0" t="s">
        <v>2761</v>
      </c>
      <c r="AH418" s="0" t="s">
        <v>2762</v>
      </c>
      <c r="AI418" s="0" t="s">
        <v>2763</v>
      </c>
      <c r="AJ418" s="0" t="s">
        <v>2759</v>
      </c>
      <c r="AN418" s="31" t="s">
        <v>2762</v>
      </c>
      <c r="AO418" s="0" t="b">
        <f aca="false">EXACT(AN418,AB418)</f>
        <v>0</v>
      </c>
      <c r="AP418" s="0" t="b">
        <f aca="false">EXACT(AO418,AE418)</f>
        <v>0</v>
      </c>
      <c r="AQ418" s="0" t="b">
        <f aca="false">EXACT(AN418,AH418)</f>
        <v>1</v>
      </c>
      <c r="AR418" s="0" t="b">
        <f aca="false">EXACT(AN418,AI418)</f>
        <v>0</v>
      </c>
      <c r="AS418" s="0" t="b">
        <f aca="false">EXACT(AN418,AJ418)</f>
        <v>0</v>
      </c>
      <c r="AT418" s="0" t="n">
        <f aca="false">IF(OR(AQ418,AR418,AS418),TRUE(),FALSE())</f>
        <v>1</v>
      </c>
      <c r="AW418" s="32" t="str">
        <f aca="false">IF(ISBLANK(AB418),"-",IF(EXACT(AB418,AN418),"-","FP"))</f>
        <v>FP</v>
      </c>
      <c r="AX418" s="32" t="str">
        <f aca="false">IF(ISBLANK(AB418),"FN","-")</f>
        <v>-</v>
      </c>
      <c r="AZ418" s="0" t="n">
        <f aca="false">COUNTIF(AO$10:$AO418,"FALSE")</f>
        <v>409</v>
      </c>
      <c r="BA418" s="0" t="n">
        <f aca="false">COUNTIF(AT$10:$AT418,"FALSE")</f>
        <v>73</v>
      </c>
      <c r="BC418" s="33" t="n">
        <f aca="false">AZ418*100/1267</f>
        <v>32.2809786898185</v>
      </c>
      <c r="BD418" s="33" t="n">
        <f aca="false">BA418*100/1267</f>
        <v>5.76164167324388</v>
      </c>
      <c r="BK418" s="29" t="n">
        <v>372.20679287629</v>
      </c>
      <c r="BL418" s="33" t="n">
        <v>5.76164167324388</v>
      </c>
    </row>
    <row r="419" customFormat="false" ht="12.75" hidden="false" customHeight="false" outlineLevel="0" collapsed="false">
      <c r="C419" s="28" t="n">
        <v>410</v>
      </c>
      <c r="D419" s="0" t="s">
        <v>2764</v>
      </c>
      <c r="E419" s="29" t="n">
        <v>373.068309816901</v>
      </c>
      <c r="F419" s="28" t="n">
        <v>3</v>
      </c>
      <c r="G419" s="28" t="n">
        <v>5</v>
      </c>
      <c r="H419" s="30" t="n">
        <v>19.8911923869257</v>
      </c>
      <c r="I419" s="30" t="n">
        <v>12.8585730654032</v>
      </c>
      <c r="J419" s="30" t="n">
        <v>3.4022593130628</v>
      </c>
      <c r="K419" s="0" t="s">
        <v>55</v>
      </c>
      <c r="L419" s="0" t="s">
        <v>55</v>
      </c>
      <c r="M419" s="0" t="s">
        <v>55</v>
      </c>
      <c r="N419" s="0" t="s">
        <v>55</v>
      </c>
      <c r="O419" s="0" t="s">
        <v>55</v>
      </c>
      <c r="P419" s="0" t="s">
        <v>55</v>
      </c>
      <c r="Q419" s="0" t="s">
        <v>55</v>
      </c>
      <c r="R419" s="0" t="s">
        <v>31</v>
      </c>
      <c r="S419" s="0" t="s">
        <v>31</v>
      </c>
      <c r="T419" s="0" t="s">
        <v>31</v>
      </c>
      <c r="U419" s="0" t="s">
        <v>2765</v>
      </c>
      <c r="V419" s="0" t="n">
        <v>67</v>
      </c>
      <c r="W419" s="0" t="n">
        <v>67</v>
      </c>
      <c r="X419" s="0" t="n">
        <v>42</v>
      </c>
      <c r="Y419" s="0" t="n">
        <v>7</v>
      </c>
      <c r="Z419" s="0" t="n">
        <v>1</v>
      </c>
      <c r="AA419" s="0" t="n">
        <v>0</v>
      </c>
      <c r="AB419" s="0" t="s">
        <v>2766</v>
      </c>
      <c r="AC419" s="0" t="s">
        <v>2767</v>
      </c>
      <c r="AD419" s="0" t="s">
        <v>2768</v>
      </c>
      <c r="AH419" s="0" t="s">
        <v>2769</v>
      </c>
      <c r="AI419" s="0" t="s">
        <v>2770</v>
      </c>
      <c r="AJ419" s="0" t="s">
        <v>2771</v>
      </c>
      <c r="AN419" s="31" t="s">
        <v>2769</v>
      </c>
      <c r="AO419" s="0" t="b">
        <f aca="false">EXACT(AN419,AB419)</f>
        <v>0</v>
      </c>
      <c r="AP419" s="0" t="b">
        <f aca="false">EXACT(AO419,AE419)</f>
        <v>0</v>
      </c>
      <c r="AQ419" s="0" t="b">
        <f aca="false">EXACT(AN419,AH419)</f>
        <v>1</v>
      </c>
      <c r="AR419" s="0" t="b">
        <f aca="false">EXACT(AN419,AI419)</f>
        <v>0</v>
      </c>
      <c r="AS419" s="0" t="b">
        <f aca="false">EXACT(AN419,AJ419)</f>
        <v>0</v>
      </c>
      <c r="AT419" s="0" t="n">
        <f aca="false">IF(OR(AQ419,AR419,AS419),TRUE(),FALSE())</f>
        <v>1</v>
      </c>
      <c r="AW419" s="32" t="str">
        <f aca="false">IF(ISBLANK(AB419),"-",IF(EXACT(AB419,AN419),"-","FP"))</f>
        <v>FP</v>
      </c>
      <c r="AX419" s="32" t="str">
        <f aca="false">IF(ISBLANK(AB419),"FN","-")</f>
        <v>-</v>
      </c>
      <c r="AZ419" s="0" t="n">
        <f aca="false">COUNTIF(AO$10:$AO419,"FALSE")</f>
        <v>410</v>
      </c>
      <c r="BA419" s="0" t="n">
        <f aca="false">COUNTIF(AT$10:$AT419,"FALSE")</f>
        <v>73</v>
      </c>
      <c r="BC419" s="33" t="n">
        <f aca="false">AZ419*100/1267</f>
        <v>32.3599052880821</v>
      </c>
      <c r="BD419" s="33" t="n">
        <f aca="false">BA419*100/1267</f>
        <v>5.76164167324388</v>
      </c>
      <c r="BK419" s="29" t="n">
        <v>373.068309816901</v>
      </c>
      <c r="BL419" s="33" t="n">
        <v>5.76164167324388</v>
      </c>
    </row>
    <row r="420" customFormat="false" ht="12.75" hidden="false" customHeight="false" outlineLevel="0" collapsed="false">
      <c r="C420" s="28" t="n">
        <v>411</v>
      </c>
      <c r="D420" s="0" t="s">
        <v>2772</v>
      </c>
      <c r="E420" s="29" t="n">
        <v>373.128865275653</v>
      </c>
      <c r="F420" s="28" t="n">
        <v>3</v>
      </c>
      <c r="G420" s="28" t="n">
        <v>5</v>
      </c>
      <c r="H420" s="30" t="n">
        <v>18.2594170577109</v>
      </c>
      <c r="I420" s="30" t="n">
        <v>2.97794063856305</v>
      </c>
      <c r="J420" s="30" t="n">
        <v>0.306641143044445</v>
      </c>
      <c r="K420" s="0" t="s">
        <v>55</v>
      </c>
      <c r="L420" s="0" t="s">
        <v>55</v>
      </c>
      <c r="M420" s="0" t="s">
        <v>55</v>
      </c>
      <c r="N420" s="0" t="s">
        <v>55</v>
      </c>
      <c r="O420" s="0" t="s">
        <v>55</v>
      </c>
      <c r="P420" s="0" t="s">
        <v>55</v>
      </c>
      <c r="Q420" s="0" t="s">
        <v>55</v>
      </c>
      <c r="R420" s="0" t="s">
        <v>31</v>
      </c>
      <c r="S420" s="0" t="s">
        <v>31</v>
      </c>
      <c r="T420" s="0" t="s">
        <v>31</v>
      </c>
      <c r="U420" s="0" t="s">
        <v>2773</v>
      </c>
      <c r="V420" s="0" t="n">
        <v>41</v>
      </c>
      <c r="W420" s="0" t="n">
        <v>41</v>
      </c>
      <c r="X420" s="0" t="n">
        <v>41</v>
      </c>
      <c r="Y420" s="0" t="n">
        <v>26</v>
      </c>
      <c r="Z420" s="0" t="n">
        <v>6</v>
      </c>
      <c r="AA420" s="0" t="n">
        <v>2</v>
      </c>
      <c r="AB420" s="0" t="s">
        <v>2774</v>
      </c>
      <c r="AC420" s="0" t="s">
        <v>2775</v>
      </c>
      <c r="AD420" s="0" t="s">
        <v>2776</v>
      </c>
      <c r="AH420" s="0" t="s">
        <v>2777</v>
      </c>
      <c r="AI420" s="0" t="s">
        <v>2778</v>
      </c>
      <c r="AJ420" s="0" t="s">
        <v>2779</v>
      </c>
      <c r="AN420" s="31" t="s">
        <v>2777</v>
      </c>
      <c r="AO420" s="0" t="b">
        <f aca="false">EXACT(AN420,AB420)</f>
        <v>0</v>
      </c>
      <c r="AP420" s="0" t="b">
        <f aca="false">EXACT(AO420,AE420)</f>
        <v>0</v>
      </c>
      <c r="AQ420" s="0" t="b">
        <f aca="false">EXACT(AN420,AH420)</f>
        <v>1</v>
      </c>
      <c r="AR420" s="0" t="b">
        <f aca="false">EXACT(AN420,AI420)</f>
        <v>0</v>
      </c>
      <c r="AS420" s="0" t="b">
        <f aca="false">EXACT(AN420,AJ420)</f>
        <v>0</v>
      </c>
      <c r="AT420" s="0" t="n">
        <f aca="false">IF(OR(AQ420,AR420,AS420),TRUE(),FALSE())</f>
        <v>1</v>
      </c>
      <c r="AW420" s="32" t="str">
        <f aca="false">IF(ISBLANK(AB420),"-",IF(EXACT(AB420,AN420),"-","FP"))</f>
        <v>FP</v>
      </c>
      <c r="AX420" s="32" t="str">
        <f aca="false">IF(ISBLANK(AB420),"FN","-")</f>
        <v>-</v>
      </c>
      <c r="AZ420" s="0" t="n">
        <f aca="false">COUNTIF(AO$10:$AO420,"FALSE")</f>
        <v>411</v>
      </c>
      <c r="BA420" s="0" t="n">
        <f aca="false">COUNTIF(AT$10:$AT420,"FALSE")</f>
        <v>73</v>
      </c>
      <c r="BC420" s="33" t="n">
        <f aca="false">AZ420*100/1267</f>
        <v>32.4388318863457</v>
      </c>
      <c r="BD420" s="33" t="n">
        <f aca="false">BA420*100/1267</f>
        <v>5.76164167324388</v>
      </c>
      <c r="BK420" s="29" t="n">
        <v>373.128865275653</v>
      </c>
      <c r="BL420" s="33" t="n">
        <v>5.76164167324388</v>
      </c>
    </row>
    <row r="421" customFormat="false" ht="12.75" hidden="false" customHeight="false" outlineLevel="0" collapsed="false">
      <c r="C421" s="28" t="n">
        <v>412</v>
      </c>
      <c r="D421" s="0" t="s">
        <v>2780</v>
      </c>
      <c r="E421" s="29" t="n">
        <v>373.198833372935</v>
      </c>
      <c r="F421" s="28" t="n">
        <v>3</v>
      </c>
      <c r="G421" s="28" t="n">
        <v>5</v>
      </c>
      <c r="H421" s="30" t="n">
        <v>24.9001644450509</v>
      </c>
      <c r="I421" s="30" t="n">
        <v>7.07920462794736</v>
      </c>
      <c r="J421" s="30" t="n">
        <v>0.811000156588706</v>
      </c>
      <c r="K421" s="0" t="s">
        <v>55</v>
      </c>
      <c r="L421" s="0" t="s">
        <v>55</v>
      </c>
      <c r="M421" s="0" t="s">
        <v>55</v>
      </c>
      <c r="N421" s="0" t="s">
        <v>55</v>
      </c>
      <c r="O421" s="0" t="s">
        <v>55</v>
      </c>
      <c r="P421" s="0" t="s">
        <v>55</v>
      </c>
      <c r="Q421" s="0" t="s">
        <v>55</v>
      </c>
      <c r="R421" s="0" t="s">
        <v>31</v>
      </c>
      <c r="S421" s="0" t="s">
        <v>31</v>
      </c>
      <c r="T421" s="0" t="s">
        <v>31</v>
      </c>
      <c r="U421" s="0" t="s">
        <v>2781</v>
      </c>
      <c r="V421" s="0" t="n">
        <v>21</v>
      </c>
      <c r="W421" s="0" t="n">
        <v>21</v>
      </c>
      <c r="X421" s="0" t="n">
        <v>20</v>
      </c>
      <c r="Y421" s="0" t="n">
        <v>4</v>
      </c>
      <c r="Z421" s="0" t="n">
        <v>2</v>
      </c>
      <c r="AA421" s="0" t="n">
        <v>2</v>
      </c>
      <c r="AB421" s="0" t="s">
        <v>2782</v>
      </c>
      <c r="AH421" s="0" t="s">
        <v>2782</v>
      </c>
      <c r="AI421" s="0" t="s">
        <v>2783</v>
      </c>
      <c r="AJ421" s="0" t="s">
        <v>2784</v>
      </c>
      <c r="AN421" s="31" t="s">
        <v>2783</v>
      </c>
      <c r="AO421" s="0" t="b">
        <f aca="false">EXACT(AN421,AB421)</f>
        <v>0</v>
      </c>
      <c r="AP421" s="0" t="b">
        <f aca="false">EXACT(AO421,AE421)</f>
        <v>0</v>
      </c>
      <c r="AQ421" s="0" t="b">
        <f aca="false">EXACT(AN421,AH421)</f>
        <v>0</v>
      </c>
      <c r="AR421" s="0" t="b">
        <f aca="false">EXACT(AN421,AI421)</f>
        <v>1</v>
      </c>
      <c r="AS421" s="0" t="b">
        <f aca="false">EXACT(AN421,AJ421)</f>
        <v>0</v>
      </c>
      <c r="AT421" s="0" t="n">
        <f aca="false">IF(OR(AQ421,AR421,AS421),TRUE(),FALSE())</f>
        <v>1</v>
      </c>
      <c r="AW421" s="32" t="str">
        <f aca="false">IF(ISBLANK(AB421),"-",IF(EXACT(AB421,AN421),"-","FP"))</f>
        <v>FP</v>
      </c>
      <c r="AX421" s="32" t="str">
        <f aca="false">IF(ISBLANK(AB421),"FN","-")</f>
        <v>-</v>
      </c>
      <c r="AZ421" s="0" t="n">
        <f aca="false">COUNTIF(AO$10:$AO421,"FALSE")</f>
        <v>412</v>
      </c>
      <c r="BA421" s="0" t="n">
        <f aca="false">COUNTIF(AT$10:$AT421,"FALSE")</f>
        <v>73</v>
      </c>
      <c r="BC421" s="33" t="n">
        <f aca="false">AZ421*100/1267</f>
        <v>32.5177584846093</v>
      </c>
      <c r="BD421" s="33" t="n">
        <f aca="false">BA421*100/1267</f>
        <v>5.76164167324388</v>
      </c>
      <c r="BK421" s="29" t="n">
        <v>373.198833372935</v>
      </c>
      <c r="BL421" s="33" t="n">
        <v>5.76164167324388</v>
      </c>
    </row>
    <row r="422" customFormat="false" ht="12.75" hidden="false" customHeight="false" outlineLevel="0" collapsed="false">
      <c r="C422" s="28" t="n">
        <v>413</v>
      </c>
      <c r="D422" s="0" t="s">
        <v>2785</v>
      </c>
      <c r="E422" s="29" t="n">
        <v>373.905097420647</v>
      </c>
      <c r="F422" s="28" t="n">
        <v>3</v>
      </c>
      <c r="G422" s="28" t="n">
        <v>5</v>
      </c>
      <c r="H422" s="30" t="n">
        <v>8.23763028815635</v>
      </c>
      <c r="I422" s="30" t="n">
        <v>99.5188228035173</v>
      </c>
      <c r="J422" s="30" t="n">
        <v>16.5166716233854</v>
      </c>
      <c r="K422" s="0" t="s">
        <v>55</v>
      </c>
      <c r="L422" s="0" t="s">
        <v>55</v>
      </c>
      <c r="M422" s="0" t="s">
        <v>55</v>
      </c>
      <c r="N422" s="0" t="s">
        <v>55</v>
      </c>
      <c r="O422" s="0" t="s">
        <v>55</v>
      </c>
      <c r="P422" s="0" t="s">
        <v>55</v>
      </c>
      <c r="Q422" s="0" t="s">
        <v>55</v>
      </c>
      <c r="R422" s="0" t="s">
        <v>55</v>
      </c>
      <c r="S422" s="0" t="s">
        <v>55</v>
      </c>
      <c r="T422" s="0" t="s">
        <v>31</v>
      </c>
      <c r="U422" s="0" t="s">
        <v>2786</v>
      </c>
      <c r="V422" s="0" t="n">
        <v>198</v>
      </c>
      <c r="W422" s="0" t="n">
        <v>126</v>
      </c>
      <c r="X422" s="0" t="n">
        <v>116</v>
      </c>
      <c r="Y422" s="0" t="n">
        <v>24</v>
      </c>
      <c r="Z422" s="0" t="n">
        <v>2</v>
      </c>
      <c r="AA422" s="0" t="n">
        <v>1</v>
      </c>
      <c r="AB422" s="0" t="s">
        <v>2787</v>
      </c>
      <c r="AH422" s="0" t="s">
        <v>2788</v>
      </c>
      <c r="AI422" s="0" t="s">
        <v>2787</v>
      </c>
      <c r="AJ422" s="0" t="s">
        <v>2789</v>
      </c>
      <c r="AN422" s="31" t="s">
        <v>2788</v>
      </c>
      <c r="AO422" s="0" t="b">
        <f aca="false">EXACT(AN422,AB422)</f>
        <v>0</v>
      </c>
      <c r="AP422" s="0" t="b">
        <f aca="false">EXACT(AO422,AE422)</f>
        <v>0</v>
      </c>
      <c r="AQ422" s="0" t="b">
        <f aca="false">EXACT(AN422,AH422)</f>
        <v>1</v>
      </c>
      <c r="AR422" s="0" t="b">
        <f aca="false">EXACT(AN422,AI422)</f>
        <v>0</v>
      </c>
      <c r="AS422" s="0" t="b">
        <f aca="false">EXACT(AN422,AJ422)</f>
        <v>0</v>
      </c>
      <c r="AT422" s="0" t="n">
        <f aca="false">IF(OR(AQ422,AR422,AS422),TRUE(),FALSE())</f>
        <v>1</v>
      </c>
      <c r="AW422" s="32" t="str">
        <f aca="false">IF(ISBLANK(AB422),"-",IF(EXACT(AB422,AN422),"-","FP"))</f>
        <v>FP</v>
      </c>
      <c r="AX422" s="32" t="str">
        <f aca="false">IF(ISBLANK(AB422),"FN","-")</f>
        <v>-</v>
      </c>
      <c r="AZ422" s="0" t="n">
        <f aca="false">COUNTIF(AO$10:$AO422,"FALSE")</f>
        <v>413</v>
      </c>
      <c r="BA422" s="0" t="n">
        <f aca="false">COUNTIF(AT$10:$AT422,"FALSE")</f>
        <v>73</v>
      </c>
      <c r="BC422" s="33" t="n">
        <f aca="false">AZ422*100/1267</f>
        <v>32.5966850828729</v>
      </c>
      <c r="BD422" s="33" t="n">
        <f aca="false">BA422*100/1267</f>
        <v>5.76164167324388</v>
      </c>
      <c r="BK422" s="29" t="n">
        <v>373.905097420647</v>
      </c>
      <c r="BL422" s="33" t="n">
        <v>5.76164167324388</v>
      </c>
    </row>
    <row r="423" customFormat="false" ht="12.75" hidden="false" customHeight="false" outlineLevel="0" collapsed="false">
      <c r="C423" s="28" t="n">
        <v>414</v>
      </c>
      <c r="D423" s="0" t="s">
        <v>2790</v>
      </c>
      <c r="E423" s="29" t="n">
        <v>373.912683658331</v>
      </c>
      <c r="F423" s="28" t="n">
        <v>3</v>
      </c>
      <c r="G423" s="28" t="n">
        <v>5</v>
      </c>
      <c r="H423" s="30" t="n">
        <v>8.27235561857026</v>
      </c>
      <c r="I423" s="30" t="n">
        <v>100.45603933383</v>
      </c>
      <c r="J423" s="30" t="n">
        <v>15.6874565109362</v>
      </c>
      <c r="K423" s="0" t="s">
        <v>55</v>
      </c>
      <c r="L423" s="0" t="s">
        <v>55</v>
      </c>
      <c r="M423" s="0" t="s">
        <v>55</v>
      </c>
      <c r="N423" s="0" t="s">
        <v>55</v>
      </c>
      <c r="O423" s="0" t="s">
        <v>55</v>
      </c>
      <c r="P423" s="0" t="s">
        <v>55</v>
      </c>
      <c r="Q423" s="0" t="s">
        <v>55</v>
      </c>
      <c r="R423" s="0" t="s">
        <v>55</v>
      </c>
      <c r="S423" s="0" t="s">
        <v>55</v>
      </c>
      <c r="T423" s="0" t="s">
        <v>31</v>
      </c>
      <c r="U423" s="0" t="s">
        <v>2791</v>
      </c>
      <c r="V423" s="0" t="n">
        <v>199</v>
      </c>
      <c r="W423" s="0" t="n">
        <v>115</v>
      </c>
      <c r="X423" s="0" t="n">
        <v>112</v>
      </c>
      <c r="Y423" s="0" t="n">
        <v>46</v>
      </c>
      <c r="Z423" s="0" t="n">
        <v>3</v>
      </c>
      <c r="AA423" s="0" t="n">
        <v>1</v>
      </c>
      <c r="AB423" s="0" t="s">
        <v>2792</v>
      </c>
      <c r="AC423" s="0" t="s">
        <v>2793</v>
      </c>
      <c r="AH423" s="0" t="s">
        <v>2794</v>
      </c>
      <c r="AI423" s="0" t="s">
        <v>2795</v>
      </c>
      <c r="AJ423" s="0" t="s">
        <v>2796</v>
      </c>
      <c r="AN423" s="31" t="s">
        <v>2794</v>
      </c>
      <c r="AO423" s="0" t="b">
        <f aca="false">EXACT(AN423,AB423)</f>
        <v>0</v>
      </c>
      <c r="AP423" s="0" t="b">
        <f aca="false">EXACT(AO423,AE423)</f>
        <v>0</v>
      </c>
      <c r="AQ423" s="0" t="b">
        <f aca="false">EXACT(AN423,AH423)</f>
        <v>1</v>
      </c>
      <c r="AR423" s="0" t="b">
        <f aca="false">EXACT(AN423,AI423)</f>
        <v>0</v>
      </c>
      <c r="AS423" s="0" t="b">
        <f aca="false">EXACT(AN423,AJ423)</f>
        <v>0</v>
      </c>
      <c r="AT423" s="0" t="n">
        <f aca="false">IF(OR(AQ423,AR423,AS423),TRUE(),FALSE())</f>
        <v>1</v>
      </c>
      <c r="AW423" s="32" t="str">
        <f aca="false">IF(ISBLANK(AB423),"-",IF(EXACT(AB423,AN423),"-","FP"))</f>
        <v>FP</v>
      </c>
      <c r="AX423" s="32" t="str">
        <f aca="false">IF(ISBLANK(AB423),"FN","-")</f>
        <v>-</v>
      </c>
      <c r="AZ423" s="0" t="n">
        <f aca="false">COUNTIF(AO$10:$AO423,"FALSE")</f>
        <v>414</v>
      </c>
      <c r="BA423" s="0" t="n">
        <f aca="false">COUNTIF(AT$10:$AT423,"FALSE")</f>
        <v>73</v>
      </c>
      <c r="BC423" s="33" t="n">
        <f aca="false">AZ423*100/1267</f>
        <v>32.6756116811365</v>
      </c>
      <c r="BD423" s="33" t="n">
        <f aca="false">BA423*100/1267</f>
        <v>5.76164167324388</v>
      </c>
      <c r="BK423" s="29" t="n">
        <v>373.912683658331</v>
      </c>
      <c r="BL423" s="33" t="n">
        <v>5.76164167324388</v>
      </c>
    </row>
    <row r="424" customFormat="false" ht="12.75" hidden="false" customHeight="false" outlineLevel="0" collapsed="false">
      <c r="C424" s="28" t="n">
        <v>415</v>
      </c>
      <c r="D424" s="0" t="s">
        <v>2797</v>
      </c>
      <c r="E424" s="29" t="n">
        <v>374.024760903311</v>
      </c>
      <c r="F424" s="28" t="n">
        <v>3</v>
      </c>
      <c r="G424" s="28" t="n">
        <v>5</v>
      </c>
      <c r="H424" s="30" t="n">
        <v>9.81526901429331</v>
      </c>
      <c r="I424" s="30" t="n">
        <v>100.803432880428</v>
      </c>
      <c r="J424" s="30" t="n">
        <v>18.3752539081472</v>
      </c>
      <c r="K424" s="0" t="s">
        <v>55</v>
      </c>
      <c r="L424" s="0" t="s">
        <v>55</v>
      </c>
      <c r="M424" s="0" t="s">
        <v>55</v>
      </c>
      <c r="N424" s="0" t="s">
        <v>55</v>
      </c>
      <c r="O424" s="0" t="s">
        <v>55</v>
      </c>
      <c r="P424" s="0" t="s">
        <v>55</v>
      </c>
      <c r="Q424" s="0" t="s">
        <v>55</v>
      </c>
      <c r="R424" s="0" t="s">
        <v>55</v>
      </c>
      <c r="S424" s="0" t="s">
        <v>55</v>
      </c>
      <c r="T424" s="0" t="s">
        <v>31</v>
      </c>
      <c r="U424" s="0" t="s">
        <v>2798</v>
      </c>
      <c r="V424" s="0" t="n">
        <v>231</v>
      </c>
      <c r="W424" s="0" t="n">
        <v>49</v>
      </c>
      <c r="X424" s="0" t="n">
        <v>48</v>
      </c>
      <c r="Y424" s="0" t="n">
        <v>16</v>
      </c>
      <c r="Z424" s="0" t="n">
        <v>1</v>
      </c>
      <c r="AA424" s="0" t="n">
        <v>1</v>
      </c>
      <c r="AB424" s="0" t="s">
        <v>2799</v>
      </c>
      <c r="AC424" s="0" t="s">
        <v>2800</v>
      </c>
      <c r="AD424" s="0" t="s">
        <v>2801</v>
      </c>
      <c r="AH424" s="0" t="s">
        <v>2802</v>
      </c>
      <c r="AI424" s="0" t="s">
        <v>2803</v>
      </c>
      <c r="AJ424" s="0" t="s">
        <v>2804</v>
      </c>
      <c r="AN424" s="31" t="s">
        <v>2802</v>
      </c>
      <c r="AO424" s="0" t="b">
        <f aca="false">EXACT(AN424,AB424)</f>
        <v>0</v>
      </c>
      <c r="AP424" s="0" t="b">
        <f aca="false">EXACT(AO424,AE424)</f>
        <v>0</v>
      </c>
      <c r="AQ424" s="0" t="b">
        <f aca="false">EXACT(AN424,AH424)</f>
        <v>1</v>
      </c>
      <c r="AR424" s="0" t="b">
        <f aca="false">EXACT(AN424,AI424)</f>
        <v>0</v>
      </c>
      <c r="AS424" s="0" t="b">
        <f aca="false">EXACT(AN424,AJ424)</f>
        <v>0</v>
      </c>
      <c r="AT424" s="0" t="n">
        <f aca="false">IF(OR(AQ424,AR424,AS424),TRUE(),FALSE())</f>
        <v>1</v>
      </c>
      <c r="AW424" s="32" t="str">
        <f aca="false">IF(ISBLANK(AB424),"-",IF(EXACT(AB424,AN424),"-","FP"))</f>
        <v>FP</v>
      </c>
      <c r="AX424" s="32" t="str">
        <f aca="false">IF(ISBLANK(AB424),"FN","-")</f>
        <v>-</v>
      </c>
      <c r="AZ424" s="0" t="n">
        <f aca="false">COUNTIF(AO$10:$AO424,"FALSE")</f>
        <v>415</v>
      </c>
      <c r="BA424" s="0" t="n">
        <f aca="false">COUNTIF(AT$10:$AT424,"FALSE")</f>
        <v>73</v>
      </c>
      <c r="BC424" s="33" t="n">
        <f aca="false">AZ424*100/1267</f>
        <v>32.7545382794002</v>
      </c>
      <c r="BD424" s="33" t="n">
        <f aca="false">BA424*100/1267</f>
        <v>5.76164167324388</v>
      </c>
      <c r="BK424" s="29" t="n">
        <v>374.024760903311</v>
      </c>
      <c r="BL424" s="33" t="n">
        <v>5.76164167324388</v>
      </c>
    </row>
    <row r="425" customFormat="false" ht="12.75" hidden="false" customHeight="false" outlineLevel="0" collapsed="false">
      <c r="C425" s="28" t="n">
        <v>416</v>
      </c>
      <c r="D425" s="0" t="s">
        <v>2805</v>
      </c>
      <c r="E425" s="29" t="n">
        <v>374.085222322828</v>
      </c>
      <c r="F425" s="28" t="n">
        <v>3</v>
      </c>
      <c r="G425" s="28" t="n">
        <v>5</v>
      </c>
      <c r="H425" s="30" t="n">
        <v>17.9909404426068</v>
      </c>
      <c r="I425" s="30" t="n">
        <v>3.90143639282211</v>
      </c>
      <c r="J425" s="30" t="n">
        <v>4.61980767837264</v>
      </c>
      <c r="K425" s="0" t="s">
        <v>55</v>
      </c>
      <c r="L425" s="0" t="s">
        <v>55</v>
      </c>
      <c r="M425" s="0" t="s">
        <v>55</v>
      </c>
      <c r="N425" s="0" t="s">
        <v>55</v>
      </c>
      <c r="O425" s="0" t="s">
        <v>55</v>
      </c>
      <c r="P425" s="0" t="s">
        <v>55</v>
      </c>
      <c r="Q425" s="0" t="s">
        <v>55</v>
      </c>
      <c r="R425" s="0" t="s">
        <v>31</v>
      </c>
      <c r="S425" s="0" t="s">
        <v>31</v>
      </c>
      <c r="T425" s="0" t="s">
        <v>31</v>
      </c>
      <c r="U425" s="0" t="s">
        <v>2806</v>
      </c>
      <c r="V425" s="0" t="n">
        <v>81</v>
      </c>
      <c r="W425" s="0" t="n">
        <v>81</v>
      </c>
      <c r="X425" s="0" t="n">
        <v>72</v>
      </c>
      <c r="Y425" s="0" t="n">
        <v>38</v>
      </c>
      <c r="Z425" s="0" t="n">
        <v>0</v>
      </c>
      <c r="AA425" s="0" t="n">
        <v>0</v>
      </c>
      <c r="AB425" s="0" t="s">
        <v>2807</v>
      </c>
      <c r="AC425" s="0" t="s">
        <v>2808</v>
      </c>
      <c r="AD425" s="0" t="s">
        <v>2809</v>
      </c>
      <c r="AH425" s="0" t="s">
        <v>2810</v>
      </c>
      <c r="AI425" s="0" t="s">
        <v>2811</v>
      </c>
      <c r="AJ425" s="0" t="s">
        <v>2807</v>
      </c>
      <c r="AN425" s="31" t="s">
        <v>2812</v>
      </c>
      <c r="AO425" s="0" t="b">
        <f aca="false">EXACT(AN425,AB425)</f>
        <v>0</v>
      </c>
      <c r="AP425" s="0" t="b">
        <f aca="false">EXACT(AO425,AE425)</f>
        <v>0</v>
      </c>
      <c r="AQ425" s="0" t="b">
        <f aca="false">EXACT(AN425,AH425)</f>
        <v>0</v>
      </c>
      <c r="AR425" s="0" t="b">
        <f aca="false">EXACT(AN425,AI425)</f>
        <v>0</v>
      </c>
      <c r="AS425" s="0" t="b">
        <f aca="false">EXACT(AN425,AJ425)</f>
        <v>0</v>
      </c>
      <c r="AT425" s="0" t="n">
        <f aca="false">IF(OR(AQ425,AR425,AS425),TRUE(),FALSE())</f>
        <v>0</v>
      </c>
      <c r="AW425" s="32" t="str">
        <f aca="false">IF(ISBLANK(AB425),"-",IF(EXACT(AB425,AN425),"-","FP"))</f>
        <v>FP</v>
      </c>
      <c r="AX425" s="32" t="str">
        <f aca="false">IF(ISBLANK(AB425),"FN","-")</f>
        <v>-</v>
      </c>
      <c r="AZ425" s="0" t="n">
        <f aca="false">COUNTIF(AO$10:$AO425,"FALSE")</f>
        <v>416</v>
      </c>
      <c r="BA425" s="0" t="n">
        <f aca="false">COUNTIF(AT$10:$AT425,"FALSE")</f>
        <v>74</v>
      </c>
      <c r="BC425" s="33" t="n">
        <f aca="false">AZ425*100/1267</f>
        <v>32.8334648776638</v>
      </c>
      <c r="BD425" s="33" t="n">
        <f aca="false">BA425*100/1267</f>
        <v>5.8405682715075</v>
      </c>
      <c r="BK425" s="29" t="n">
        <v>374.085222322828</v>
      </c>
      <c r="BL425" s="33" t="n">
        <v>5.8405682715075</v>
      </c>
    </row>
    <row r="426" customFormat="false" ht="12.75" hidden="false" customHeight="false" outlineLevel="0" collapsed="false">
      <c r="C426" s="28" t="n">
        <v>417</v>
      </c>
      <c r="D426" s="0" t="s">
        <v>2813</v>
      </c>
      <c r="E426" s="29" t="n">
        <v>374.09310699031</v>
      </c>
      <c r="F426" s="28" t="n">
        <v>3</v>
      </c>
      <c r="G426" s="28" t="n">
        <v>5</v>
      </c>
      <c r="H426" s="30" t="n">
        <v>24.1817679433158</v>
      </c>
      <c r="I426" s="30" t="n">
        <v>12.4753945099804</v>
      </c>
      <c r="J426" s="30" t="n">
        <v>2.86790058465493</v>
      </c>
      <c r="K426" s="0" t="s">
        <v>55</v>
      </c>
      <c r="L426" s="0" t="s">
        <v>55</v>
      </c>
      <c r="M426" s="0" t="s">
        <v>55</v>
      </c>
      <c r="N426" s="0" t="s">
        <v>55</v>
      </c>
      <c r="O426" s="0" t="s">
        <v>55</v>
      </c>
      <c r="P426" s="0" t="s">
        <v>55</v>
      </c>
      <c r="Q426" s="0" t="s">
        <v>55</v>
      </c>
      <c r="R426" s="0" t="s">
        <v>31</v>
      </c>
      <c r="S426" s="0" t="s">
        <v>31</v>
      </c>
      <c r="T426" s="0" t="s">
        <v>31</v>
      </c>
      <c r="U426" s="0" t="s">
        <v>2814</v>
      </c>
      <c r="V426" s="0" t="n">
        <v>66</v>
      </c>
      <c r="W426" s="0" t="n">
        <v>66</v>
      </c>
      <c r="X426" s="0" t="n">
        <v>35</v>
      </c>
      <c r="Y426" s="0" t="n">
        <v>6</v>
      </c>
      <c r="Z426" s="0" t="n">
        <v>2</v>
      </c>
      <c r="AA426" s="0" t="n">
        <v>2</v>
      </c>
      <c r="AB426" s="0" t="s">
        <v>2815</v>
      </c>
      <c r="AC426" s="0" t="s">
        <v>2816</v>
      </c>
      <c r="AD426" s="0" t="s">
        <v>2817</v>
      </c>
      <c r="AE426" s="0" t="s">
        <v>2817</v>
      </c>
      <c r="AH426" s="0" t="s">
        <v>2818</v>
      </c>
      <c r="AI426" s="0" t="s">
        <v>2815</v>
      </c>
      <c r="AJ426" s="0" t="s">
        <v>2819</v>
      </c>
      <c r="AN426" s="31" t="s">
        <v>2818</v>
      </c>
      <c r="AO426" s="0" t="b">
        <f aca="false">EXACT(AN426,AB426)</f>
        <v>0</v>
      </c>
      <c r="AP426" s="0" t="b">
        <f aca="false">EXACT(AO426,AE426)</f>
        <v>0</v>
      </c>
      <c r="AQ426" s="0" t="b">
        <f aca="false">EXACT(AN426,AH426)</f>
        <v>1</v>
      </c>
      <c r="AR426" s="0" t="b">
        <f aca="false">EXACT(AN426,AI426)</f>
        <v>0</v>
      </c>
      <c r="AS426" s="0" t="b">
        <f aca="false">EXACT(AN426,AJ426)</f>
        <v>0</v>
      </c>
      <c r="AT426" s="0" t="n">
        <f aca="false">IF(OR(AQ426,AR426,AS426),TRUE(),FALSE())</f>
        <v>1</v>
      </c>
      <c r="AW426" s="32" t="str">
        <f aca="false">IF(ISBLANK(AB426),"-",IF(EXACT(AB426,AN426),"-","FP"))</f>
        <v>FP</v>
      </c>
      <c r="AX426" s="32" t="str">
        <f aca="false">IF(ISBLANK(AB426),"FN","-")</f>
        <v>-</v>
      </c>
      <c r="AZ426" s="0" t="n">
        <f aca="false">COUNTIF(AO$10:$AO426,"FALSE")</f>
        <v>417</v>
      </c>
      <c r="BA426" s="0" t="n">
        <f aca="false">COUNTIF(AT$10:$AT426,"FALSE")</f>
        <v>74</v>
      </c>
      <c r="BC426" s="33" t="n">
        <f aca="false">AZ426*100/1267</f>
        <v>32.9123914759274</v>
      </c>
      <c r="BD426" s="33" t="n">
        <f aca="false">BA426*100/1267</f>
        <v>5.8405682715075</v>
      </c>
      <c r="BK426" s="29" t="n">
        <v>374.09310699031</v>
      </c>
      <c r="BL426" s="33" t="n">
        <v>5.8405682715075</v>
      </c>
    </row>
    <row r="427" customFormat="false" ht="12.75" hidden="false" customHeight="false" outlineLevel="0" collapsed="false">
      <c r="C427" s="28" t="n">
        <v>418</v>
      </c>
      <c r="D427" s="0" t="s">
        <v>2820</v>
      </c>
      <c r="E427" s="29" t="n">
        <v>374.123314333649</v>
      </c>
      <c r="F427" s="28" t="n">
        <v>3</v>
      </c>
      <c r="G427" s="28" t="n">
        <v>5</v>
      </c>
      <c r="H427" s="30" t="n">
        <v>28.7988158750326</v>
      </c>
      <c r="I427" s="30" t="n">
        <v>3.50131412835577</v>
      </c>
      <c r="J427" s="30" t="n">
        <v>1.07069952460477</v>
      </c>
      <c r="K427" s="0" t="s">
        <v>55</v>
      </c>
      <c r="L427" s="0" t="s">
        <v>55</v>
      </c>
      <c r="M427" s="0" t="s">
        <v>55</v>
      </c>
      <c r="N427" s="0" t="s">
        <v>55</v>
      </c>
      <c r="O427" s="0" t="s">
        <v>55</v>
      </c>
      <c r="P427" s="0" t="s">
        <v>55</v>
      </c>
      <c r="Q427" s="0" t="s">
        <v>55</v>
      </c>
      <c r="R427" s="0" t="s">
        <v>31</v>
      </c>
      <c r="S427" s="0" t="s">
        <v>31</v>
      </c>
      <c r="T427" s="0" t="s">
        <v>31</v>
      </c>
      <c r="U427" s="0" t="s">
        <v>2821</v>
      </c>
      <c r="V427" s="0" t="n">
        <v>54</v>
      </c>
      <c r="W427" s="0" t="n">
        <v>54</v>
      </c>
      <c r="X427" s="0" t="n">
        <v>13</v>
      </c>
      <c r="Y427" s="0" t="n">
        <v>3</v>
      </c>
      <c r="Z427" s="0" t="n">
        <v>1</v>
      </c>
      <c r="AA427" s="0" t="n">
        <v>1</v>
      </c>
      <c r="AB427" s="0" t="s">
        <v>2822</v>
      </c>
      <c r="AC427" s="0" t="s">
        <v>2823</v>
      </c>
      <c r="AD427" s="0" t="s">
        <v>2824</v>
      </c>
      <c r="AH427" s="0" t="s">
        <v>2825</v>
      </c>
      <c r="AI427" s="0" t="s">
        <v>2826</v>
      </c>
      <c r="AJ427" s="0" t="s">
        <v>2822</v>
      </c>
      <c r="AN427" s="31" t="s">
        <v>2825</v>
      </c>
      <c r="AO427" s="0" t="b">
        <f aca="false">EXACT(AN427,AB427)</f>
        <v>0</v>
      </c>
      <c r="AP427" s="0" t="b">
        <f aca="false">EXACT(AO427,AE427)</f>
        <v>0</v>
      </c>
      <c r="AQ427" s="0" t="b">
        <f aca="false">EXACT(AN427,AH427)</f>
        <v>1</v>
      </c>
      <c r="AR427" s="0" t="b">
        <f aca="false">EXACT(AN427,AI427)</f>
        <v>0</v>
      </c>
      <c r="AS427" s="0" t="b">
        <f aca="false">EXACT(AN427,AJ427)</f>
        <v>0</v>
      </c>
      <c r="AT427" s="0" t="n">
        <f aca="false">IF(OR(AQ427,AR427,AS427),TRUE(),FALSE())</f>
        <v>1</v>
      </c>
      <c r="AW427" s="32" t="str">
        <f aca="false">IF(ISBLANK(AB427),"-",IF(EXACT(AB427,AN427),"-","FP"))</f>
        <v>FP</v>
      </c>
      <c r="AX427" s="32" t="str">
        <f aca="false">IF(ISBLANK(AB427),"FN","-")</f>
        <v>-</v>
      </c>
      <c r="AZ427" s="0" t="n">
        <f aca="false">COUNTIF(AO$10:$AO427,"FALSE")</f>
        <v>418</v>
      </c>
      <c r="BA427" s="0" t="n">
        <f aca="false">COUNTIF(AT$10:$AT427,"FALSE")</f>
        <v>74</v>
      </c>
      <c r="BC427" s="33" t="n">
        <f aca="false">AZ427*100/1267</f>
        <v>32.991318074191</v>
      </c>
      <c r="BD427" s="33" t="n">
        <f aca="false">BA427*100/1267</f>
        <v>5.8405682715075</v>
      </c>
      <c r="BK427" s="29" t="n">
        <v>374.123314333649</v>
      </c>
      <c r="BL427" s="33" t="n">
        <v>5.8405682715075</v>
      </c>
    </row>
    <row r="428" customFormat="false" ht="12.75" hidden="false" customHeight="false" outlineLevel="0" collapsed="false">
      <c r="C428" s="28" t="n">
        <v>419</v>
      </c>
      <c r="D428" s="0" t="s">
        <v>2827</v>
      </c>
      <c r="E428" s="29" t="n">
        <v>374.170321082228</v>
      </c>
      <c r="F428" s="28" t="n">
        <v>3</v>
      </c>
      <c r="G428" s="28" t="n">
        <v>5</v>
      </c>
      <c r="H428" s="30" t="n">
        <v>28.2046239604155</v>
      </c>
      <c r="I428" s="30" t="n">
        <v>8.50786354433105</v>
      </c>
      <c r="J428" s="30" t="n">
        <v>1.57136234878784</v>
      </c>
      <c r="K428" s="0" t="s">
        <v>55</v>
      </c>
      <c r="L428" s="0" t="s">
        <v>55</v>
      </c>
      <c r="M428" s="0" t="s">
        <v>55</v>
      </c>
      <c r="N428" s="0" t="s">
        <v>55</v>
      </c>
      <c r="O428" s="0" t="s">
        <v>55</v>
      </c>
      <c r="P428" s="0" t="s">
        <v>55</v>
      </c>
      <c r="Q428" s="0" t="s">
        <v>55</v>
      </c>
      <c r="R428" s="0" t="s">
        <v>31</v>
      </c>
      <c r="S428" s="0" t="s">
        <v>31</v>
      </c>
      <c r="T428" s="0" t="s">
        <v>31</v>
      </c>
      <c r="U428" s="0" t="s">
        <v>2828</v>
      </c>
      <c r="V428" s="0" t="n">
        <v>42</v>
      </c>
      <c r="W428" s="0" t="n">
        <v>42</v>
      </c>
      <c r="X428" s="0" t="n">
        <v>14</v>
      </c>
      <c r="Y428" s="0" t="n">
        <v>2</v>
      </c>
      <c r="Z428" s="0" t="n">
        <v>1</v>
      </c>
      <c r="AA428" s="0" t="n">
        <v>1</v>
      </c>
      <c r="AB428" s="0" t="s">
        <v>2829</v>
      </c>
      <c r="AC428" s="0" t="s">
        <v>2830</v>
      </c>
      <c r="AH428" s="0" t="s">
        <v>2831</v>
      </c>
      <c r="AI428" s="0" t="s">
        <v>2832</v>
      </c>
      <c r="AJ428" s="0" t="s">
        <v>2833</v>
      </c>
      <c r="AN428" s="31" t="s">
        <v>2831</v>
      </c>
      <c r="AO428" s="0" t="b">
        <f aca="false">EXACT(AN428,AB428)</f>
        <v>0</v>
      </c>
      <c r="AP428" s="0" t="b">
        <f aca="false">EXACT(AO428,AE428)</f>
        <v>0</v>
      </c>
      <c r="AQ428" s="0" t="b">
        <f aca="false">EXACT(AN428,AH428)</f>
        <v>1</v>
      </c>
      <c r="AR428" s="0" t="b">
        <f aca="false">EXACT(AN428,AI428)</f>
        <v>0</v>
      </c>
      <c r="AS428" s="0" t="b">
        <f aca="false">EXACT(AN428,AJ428)</f>
        <v>0</v>
      </c>
      <c r="AT428" s="0" t="n">
        <f aca="false">IF(OR(AQ428,AR428,AS428),TRUE(),FALSE())</f>
        <v>1</v>
      </c>
      <c r="AW428" s="32" t="str">
        <f aca="false">IF(ISBLANK(AB428),"-",IF(EXACT(AB428,AN428),"-","FP"))</f>
        <v>FP</v>
      </c>
      <c r="AX428" s="32" t="str">
        <f aca="false">IF(ISBLANK(AB428),"FN","-")</f>
        <v>-</v>
      </c>
      <c r="AZ428" s="0" t="n">
        <f aca="false">COUNTIF(AO$10:$AO428,"FALSE")</f>
        <v>419</v>
      </c>
      <c r="BA428" s="0" t="n">
        <f aca="false">COUNTIF(AT$10:$AT428,"FALSE")</f>
        <v>74</v>
      </c>
      <c r="BC428" s="33" t="n">
        <f aca="false">AZ428*100/1267</f>
        <v>33.0702446724546</v>
      </c>
      <c r="BD428" s="33" t="n">
        <f aca="false">BA428*100/1267</f>
        <v>5.8405682715075</v>
      </c>
      <c r="BK428" s="29" t="n">
        <v>374.170321082228</v>
      </c>
      <c r="BL428" s="33" t="n">
        <v>5.8405682715075</v>
      </c>
    </row>
    <row r="429" customFormat="false" ht="12.75" hidden="false" customHeight="false" outlineLevel="0" collapsed="false">
      <c r="C429" s="28" t="n">
        <v>420</v>
      </c>
      <c r="D429" s="0" t="s">
        <v>2834</v>
      </c>
      <c r="E429" s="29" t="n">
        <v>375.142126933512</v>
      </c>
      <c r="F429" s="28" t="n">
        <v>3</v>
      </c>
      <c r="G429" s="28" t="n">
        <v>5</v>
      </c>
      <c r="H429" s="30" t="n">
        <v>20.9685518765479</v>
      </c>
      <c r="I429" s="30" t="n">
        <v>1.90332041057528</v>
      </c>
      <c r="J429" s="30" t="n">
        <v>0.391188930407939</v>
      </c>
      <c r="K429" s="0" t="s">
        <v>55</v>
      </c>
      <c r="L429" s="0" t="s">
        <v>55</v>
      </c>
      <c r="M429" s="0" t="s">
        <v>55</v>
      </c>
      <c r="N429" s="0" t="s">
        <v>55</v>
      </c>
      <c r="O429" s="0" t="s">
        <v>55</v>
      </c>
      <c r="P429" s="0" t="s">
        <v>55</v>
      </c>
      <c r="Q429" s="0" t="s">
        <v>55</v>
      </c>
      <c r="R429" s="0" t="s">
        <v>31</v>
      </c>
      <c r="S429" s="0" t="s">
        <v>31</v>
      </c>
      <c r="T429" s="0" t="s">
        <v>31</v>
      </c>
      <c r="U429" s="0" t="s">
        <v>2835</v>
      </c>
      <c r="V429" s="0" t="n">
        <v>45</v>
      </c>
      <c r="W429" s="0" t="n">
        <v>45</v>
      </c>
      <c r="X429" s="0" t="n">
        <v>43</v>
      </c>
      <c r="Y429" s="0" t="n">
        <v>12</v>
      </c>
      <c r="Z429" s="0" t="n">
        <v>7</v>
      </c>
      <c r="AA429" s="0" t="n">
        <v>4</v>
      </c>
      <c r="AB429" s="0" t="s">
        <v>2836</v>
      </c>
      <c r="AC429" s="0" t="s">
        <v>2837</v>
      </c>
      <c r="AD429" s="0" t="s">
        <v>2838</v>
      </c>
      <c r="AH429" s="0" t="s">
        <v>2839</v>
      </c>
      <c r="AI429" s="0" t="s">
        <v>2836</v>
      </c>
      <c r="AJ429" s="0" t="s">
        <v>2840</v>
      </c>
      <c r="AN429" s="31" t="s">
        <v>2840</v>
      </c>
      <c r="AO429" s="0" t="b">
        <f aca="false">EXACT(AN429,AB429)</f>
        <v>0</v>
      </c>
      <c r="AP429" s="0" t="b">
        <f aca="false">EXACT(AO429,AE429)</f>
        <v>0</v>
      </c>
      <c r="AQ429" s="0" t="b">
        <f aca="false">EXACT(AN429,AH429)</f>
        <v>0</v>
      </c>
      <c r="AR429" s="0" t="b">
        <f aca="false">EXACT(AN429,AI429)</f>
        <v>0</v>
      </c>
      <c r="AS429" s="0" t="b">
        <f aca="false">EXACT(AN429,AJ429)</f>
        <v>1</v>
      </c>
      <c r="AT429" s="0" t="n">
        <f aca="false">IF(OR(AQ429,AR429,AS429),TRUE(),FALSE())</f>
        <v>1</v>
      </c>
      <c r="AW429" s="32" t="str">
        <f aca="false">IF(ISBLANK(AB429),"-",IF(EXACT(AB429,AN429),"-","FP"))</f>
        <v>FP</v>
      </c>
      <c r="AX429" s="32" t="str">
        <f aca="false">IF(ISBLANK(AB429),"FN","-")</f>
        <v>-</v>
      </c>
      <c r="AZ429" s="0" t="n">
        <f aca="false">COUNTIF(AO$10:$AO429,"FALSE")</f>
        <v>420</v>
      </c>
      <c r="BA429" s="0" t="n">
        <f aca="false">COUNTIF(AT$10:$AT429,"FALSE")</f>
        <v>74</v>
      </c>
      <c r="BC429" s="33" t="n">
        <f aca="false">AZ429*100/1267</f>
        <v>33.1491712707182</v>
      </c>
      <c r="BD429" s="33" t="n">
        <f aca="false">BA429*100/1267</f>
        <v>5.8405682715075</v>
      </c>
      <c r="BK429" s="29" t="n">
        <v>375.142126933512</v>
      </c>
      <c r="BL429" s="33" t="n">
        <v>5.8405682715075</v>
      </c>
    </row>
    <row r="430" customFormat="false" ht="12.75" hidden="false" customHeight="false" outlineLevel="0" collapsed="false">
      <c r="C430" s="28" t="n">
        <v>421</v>
      </c>
      <c r="D430" s="0" t="s">
        <v>2841</v>
      </c>
      <c r="E430" s="29" t="n">
        <v>375.889119108199</v>
      </c>
      <c r="F430" s="28" t="n">
        <v>3</v>
      </c>
      <c r="G430" s="28" t="n">
        <v>5</v>
      </c>
      <c r="H430" s="30" t="n">
        <v>8.12766153561351</v>
      </c>
      <c r="I430" s="30" t="n">
        <v>98.4453568692192</v>
      </c>
      <c r="J430" s="30" t="n">
        <v>11.3344596147131</v>
      </c>
      <c r="K430" s="0" t="s">
        <v>55</v>
      </c>
      <c r="L430" s="0" t="s">
        <v>55</v>
      </c>
      <c r="M430" s="0" t="s">
        <v>55</v>
      </c>
      <c r="N430" s="0" t="s">
        <v>55</v>
      </c>
      <c r="O430" s="0" t="s">
        <v>55</v>
      </c>
      <c r="P430" s="0" t="s">
        <v>55</v>
      </c>
      <c r="Q430" s="0" t="s">
        <v>55</v>
      </c>
      <c r="R430" s="0" t="s">
        <v>55</v>
      </c>
      <c r="S430" s="0" t="s">
        <v>55</v>
      </c>
      <c r="T430" s="0" t="s">
        <v>31</v>
      </c>
      <c r="U430" s="0" t="s">
        <v>2842</v>
      </c>
      <c r="V430" s="0" t="n">
        <v>162</v>
      </c>
      <c r="W430" s="0" t="n">
        <v>116</v>
      </c>
      <c r="X430" s="0" t="n">
        <v>110</v>
      </c>
      <c r="Y430" s="0" t="n">
        <v>97</v>
      </c>
      <c r="Z430" s="0" t="n">
        <v>22</v>
      </c>
      <c r="AA430" s="0" t="n">
        <v>0</v>
      </c>
      <c r="AH430" s="0" t="s">
        <v>2843</v>
      </c>
      <c r="AI430" s="0" t="s">
        <v>2844</v>
      </c>
      <c r="AJ430" s="0" t="s">
        <v>2845</v>
      </c>
      <c r="AN430" s="31" t="s">
        <v>2846</v>
      </c>
      <c r="AO430" s="0" t="b">
        <f aca="false">EXACT(AN430,AB430)</f>
        <v>0</v>
      </c>
      <c r="AP430" s="0" t="b">
        <f aca="false">EXACT(AO430,AE430)</f>
        <v>0</v>
      </c>
      <c r="AQ430" s="0" t="b">
        <f aca="false">EXACT(AN430,AH430)</f>
        <v>0</v>
      </c>
      <c r="AR430" s="0" t="b">
        <f aca="false">EXACT(AN430,AI430)</f>
        <v>0</v>
      </c>
      <c r="AS430" s="0" t="b">
        <f aca="false">EXACT(AN430,AJ430)</f>
        <v>0</v>
      </c>
      <c r="AT430" s="0" t="n">
        <f aca="false">IF(OR(AQ430,AR430,AS430),TRUE(),FALSE())</f>
        <v>0</v>
      </c>
      <c r="AW430" s="32" t="str">
        <f aca="false">IF(ISBLANK(AB430),"-",IF(EXACT(AB430,AN430),"-","FP"))</f>
        <v>-</v>
      </c>
      <c r="AX430" s="32" t="str">
        <f aca="false">IF(ISBLANK(AB430),"FN","-")</f>
        <v>FN</v>
      </c>
      <c r="AZ430" s="0" t="n">
        <f aca="false">COUNTIF(AO$10:$AO430,"FALSE")</f>
        <v>421</v>
      </c>
      <c r="BA430" s="0" t="n">
        <f aca="false">COUNTIF(AT$10:$AT430,"FALSE")</f>
        <v>75</v>
      </c>
      <c r="BC430" s="33" t="n">
        <f aca="false">AZ430*100/1267</f>
        <v>33.2280978689819</v>
      </c>
      <c r="BD430" s="33" t="n">
        <f aca="false">BA430*100/1267</f>
        <v>5.91949486977111</v>
      </c>
      <c r="BK430" s="29" t="n">
        <v>375.889119108199</v>
      </c>
      <c r="BL430" s="33" t="n">
        <v>5.91949486977111</v>
      </c>
    </row>
    <row r="431" customFormat="false" ht="12.75" hidden="false" customHeight="false" outlineLevel="0" collapsed="false">
      <c r="C431" s="28" t="n">
        <v>422</v>
      </c>
      <c r="D431" s="0" t="s">
        <v>2847</v>
      </c>
      <c r="E431" s="29" t="n">
        <v>375.891615237406</v>
      </c>
      <c r="F431" s="28" t="n">
        <v>3</v>
      </c>
      <c r="G431" s="28" t="n">
        <v>5</v>
      </c>
      <c r="H431" s="30" t="n">
        <v>7.91537028452081</v>
      </c>
      <c r="I431" s="30" t="n">
        <v>100.540946105514</v>
      </c>
      <c r="J431" s="30" t="n">
        <v>14.7020612708411</v>
      </c>
      <c r="K431" s="0" t="s">
        <v>55</v>
      </c>
      <c r="L431" s="0" t="s">
        <v>55</v>
      </c>
      <c r="M431" s="0" t="s">
        <v>55</v>
      </c>
      <c r="N431" s="0" t="s">
        <v>55</v>
      </c>
      <c r="O431" s="0" t="s">
        <v>55</v>
      </c>
      <c r="P431" s="0" t="s">
        <v>55</v>
      </c>
      <c r="Q431" s="0" t="s">
        <v>55</v>
      </c>
      <c r="R431" s="0" t="s">
        <v>55</v>
      </c>
      <c r="S431" s="0" t="s">
        <v>55</v>
      </c>
      <c r="T431" s="0" t="s">
        <v>31</v>
      </c>
      <c r="U431" s="0" t="s">
        <v>2848</v>
      </c>
      <c r="V431" s="0" t="n">
        <v>180</v>
      </c>
      <c r="W431" s="0" t="n">
        <v>121</v>
      </c>
      <c r="X431" s="0" t="n">
        <v>119</v>
      </c>
      <c r="Y431" s="0" t="n">
        <v>50</v>
      </c>
      <c r="Z431" s="0" t="n">
        <v>5</v>
      </c>
      <c r="AA431" s="0" t="n">
        <v>2</v>
      </c>
      <c r="AH431" s="0" t="s">
        <v>2849</v>
      </c>
      <c r="AI431" s="0" t="s">
        <v>2850</v>
      </c>
      <c r="AJ431" s="0" t="s">
        <v>2851</v>
      </c>
      <c r="AN431" s="31" t="s">
        <v>2849</v>
      </c>
      <c r="AO431" s="0" t="b">
        <f aca="false">EXACT(AN431,AB431)</f>
        <v>0</v>
      </c>
      <c r="AP431" s="0" t="b">
        <f aca="false">EXACT(AO431,AE431)</f>
        <v>0</v>
      </c>
      <c r="AQ431" s="0" t="b">
        <f aca="false">EXACT(AN431,AH431)</f>
        <v>1</v>
      </c>
      <c r="AR431" s="0" t="b">
        <f aca="false">EXACT(AN431,AI431)</f>
        <v>0</v>
      </c>
      <c r="AS431" s="0" t="b">
        <f aca="false">EXACT(AN431,AJ431)</f>
        <v>0</v>
      </c>
      <c r="AT431" s="0" t="n">
        <f aca="false">IF(OR(AQ431,AR431,AS431),TRUE(),FALSE())</f>
        <v>1</v>
      </c>
      <c r="AW431" s="32" t="str">
        <f aca="false">IF(ISBLANK(AB431),"-",IF(EXACT(AB431,AN431),"-","FP"))</f>
        <v>-</v>
      </c>
      <c r="AX431" s="32" t="str">
        <f aca="false">IF(ISBLANK(AB431),"FN","-")</f>
        <v>FN</v>
      </c>
      <c r="AZ431" s="0" t="n">
        <f aca="false">COUNTIF(AO$10:$AO431,"FALSE")</f>
        <v>422</v>
      </c>
      <c r="BA431" s="0" t="n">
        <f aca="false">COUNTIF(AT$10:$AT431,"FALSE")</f>
        <v>75</v>
      </c>
      <c r="BC431" s="33" t="n">
        <f aca="false">AZ431*100/1267</f>
        <v>33.3070244672455</v>
      </c>
      <c r="BD431" s="33" t="n">
        <f aca="false">BA431*100/1267</f>
        <v>5.91949486977111</v>
      </c>
      <c r="BK431" s="29" t="n">
        <v>375.891615237406</v>
      </c>
      <c r="BL431" s="33" t="n">
        <v>5.91949486977111</v>
      </c>
    </row>
    <row r="432" customFormat="false" ht="12.75" hidden="false" customHeight="false" outlineLevel="0" collapsed="false">
      <c r="C432" s="28" t="n">
        <v>423</v>
      </c>
      <c r="D432" s="0" t="s">
        <v>2852</v>
      </c>
      <c r="E432" s="29" t="n">
        <v>375.979993273879</v>
      </c>
      <c r="F432" s="28" t="n">
        <v>3</v>
      </c>
      <c r="G432" s="28" t="n">
        <v>5</v>
      </c>
      <c r="H432" s="30" t="n">
        <v>10.9723236912948</v>
      </c>
      <c r="I432" s="30" t="n">
        <v>99.8233950572898</v>
      </c>
      <c r="J432" s="30" t="n">
        <v>14.1988018983303</v>
      </c>
      <c r="K432" s="0" t="s">
        <v>55</v>
      </c>
      <c r="L432" s="0" t="s">
        <v>55</v>
      </c>
      <c r="M432" s="0" t="s">
        <v>55</v>
      </c>
      <c r="N432" s="0" t="s">
        <v>55</v>
      </c>
      <c r="O432" s="0" t="s">
        <v>55</v>
      </c>
      <c r="P432" s="0" t="s">
        <v>55</v>
      </c>
      <c r="Q432" s="0" t="s">
        <v>55</v>
      </c>
      <c r="R432" s="0" t="s">
        <v>55</v>
      </c>
      <c r="S432" s="0" t="s">
        <v>55</v>
      </c>
      <c r="T432" s="0" t="s">
        <v>31</v>
      </c>
      <c r="U432" s="0" t="s">
        <v>2853</v>
      </c>
      <c r="V432" s="0" t="n">
        <v>263</v>
      </c>
      <c r="W432" s="0" t="n">
        <v>81</v>
      </c>
      <c r="X432" s="0" t="n">
        <v>79</v>
      </c>
      <c r="Y432" s="0" t="n">
        <v>61</v>
      </c>
      <c r="Z432" s="0" t="n">
        <v>11</v>
      </c>
      <c r="AA432" s="0" t="n">
        <v>2</v>
      </c>
      <c r="AB432" s="0" t="s">
        <v>2854</v>
      </c>
      <c r="AC432" s="0" t="s">
        <v>2855</v>
      </c>
      <c r="AD432" s="0" t="s">
        <v>2856</v>
      </c>
      <c r="AH432" s="0" t="s">
        <v>2857</v>
      </c>
      <c r="AI432" s="0" t="s">
        <v>2858</v>
      </c>
      <c r="AJ432" s="0" t="s">
        <v>2859</v>
      </c>
      <c r="AN432" s="31" t="s">
        <v>2857</v>
      </c>
      <c r="AO432" s="0" t="b">
        <f aca="false">EXACT(AN432,AB432)</f>
        <v>0</v>
      </c>
      <c r="AP432" s="0" t="b">
        <f aca="false">EXACT(AO432,AE432)</f>
        <v>0</v>
      </c>
      <c r="AQ432" s="0" t="b">
        <f aca="false">EXACT(AN432,AH432)</f>
        <v>1</v>
      </c>
      <c r="AR432" s="0" t="b">
        <f aca="false">EXACT(AN432,AI432)</f>
        <v>0</v>
      </c>
      <c r="AS432" s="0" t="b">
        <f aca="false">EXACT(AN432,AJ432)</f>
        <v>0</v>
      </c>
      <c r="AT432" s="0" t="n">
        <f aca="false">IF(OR(AQ432,AR432,AS432),TRUE(),FALSE())</f>
        <v>1</v>
      </c>
      <c r="AW432" s="32" t="str">
        <f aca="false">IF(ISBLANK(AB432),"-",IF(EXACT(AB432,AN432),"-","FP"))</f>
        <v>FP</v>
      </c>
      <c r="AX432" s="32" t="str">
        <f aca="false">IF(ISBLANK(AB432),"FN","-")</f>
        <v>-</v>
      </c>
      <c r="AZ432" s="0" t="n">
        <f aca="false">COUNTIF(AO$10:$AO432,"FALSE")</f>
        <v>423</v>
      </c>
      <c r="BA432" s="0" t="n">
        <f aca="false">COUNTIF(AT$10:$AT432,"FALSE")</f>
        <v>75</v>
      </c>
      <c r="BC432" s="33" t="n">
        <f aca="false">AZ432*100/1267</f>
        <v>33.3859510655091</v>
      </c>
      <c r="BD432" s="33" t="n">
        <f aca="false">BA432*100/1267</f>
        <v>5.91949486977111</v>
      </c>
      <c r="BK432" s="29" t="n">
        <v>375.979993273879</v>
      </c>
      <c r="BL432" s="33" t="n">
        <v>5.91949486977111</v>
      </c>
    </row>
    <row r="433" customFormat="false" ht="12.75" hidden="false" customHeight="false" outlineLevel="0" collapsed="false">
      <c r="C433" s="28" t="n">
        <v>424</v>
      </c>
      <c r="D433" s="0" t="s">
        <v>2860</v>
      </c>
      <c r="E433" s="29" t="n">
        <v>376.026450067961</v>
      </c>
      <c r="F433" s="28" t="n">
        <v>3</v>
      </c>
      <c r="G433" s="28" t="n">
        <v>5</v>
      </c>
      <c r="H433" s="30" t="n">
        <v>19.4649775753225</v>
      </c>
      <c r="I433" s="30" t="n">
        <v>5.10038715808067</v>
      </c>
      <c r="J433" s="30" t="n">
        <v>3.84752145224863</v>
      </c>
      <c r="K433" s="0" t="s">
        <v>55</v>
      </c>
      <c r="L433" s="0" t="s">
        <v>55</v>
      </c>
      <c r="M433" s="0" t="s">
        <v>55</v>
      </c>
      <c r="N433" s="0" t="s">
        <v>55</v>
      </c>
      <c r="O433" s="0" t="s">
        <v>55</v>
      </c>
      <c r="P433" s="0" t="s">
        <v>55</v>
      </c>
      <c r="Q433" s="0" t="s">
        <v>55</v>
      </c>
      <c r="R433" s="0" t="s">
        <v>31</v>
      </c>
      <c r="S433" s="0" t="s">
        <v>31</v>
      </c>
      <c r="T433" s="0" t="s">
        <v>31</v>
      </c>
      <c r="U433" s="0" t="s">
        <v>2861</v>
      </c>
      <c r="V433" s="0" t="n">
        <v>97</v>
      </c>
      <c r="W433" s="0" t="n">
        <v>96</v>
      </c>
      <c r="X433" s="0" t="n">
        <v>78</v>
      </c>
      <c r="Y433" s="0" t="n">
        <v>28</v>
      </c>
      <c r="Z433" s="0" t="n">
        <v>0</v>
      </c>
      <c r="AA433" s="0" t="n">
        <v>0</v>
      </c>
      <c r="AB433" s="0" t="s">
        <v>2862</v>
      </c>
      <c r="AC433" s="0" t="s">
        <v>2863</v>
      </c>
      <c r="AD433" s="0" t="s">
        <v>2864</v>
      </c>
      <c r="AH433" s="0" t="s">
        <v>2865</v>
      </c>
      <c r="AI433" s="0" t="s">
        <v>2866</v>
      </c>
      <c r="AJ433" s="0" t="s">
        <v>2867</v>
      </c>
      <c r="AN433" s="31" t="s">
        <v>2868</v>
      </c>
      <c r="AO433" s="0" t="b">
        <f aca="false">EXACT(AN433,AB433)</f>
        <v>0</v>
      </c>
      <c r="AP433" s="0" t="b">
        <f aca="false">EXACT(AO433,AE433)</f>
        <v>0</v>
      </c>
      <c r="AQ433" s="0" t="b">
        <f aca="false">EXACT(AN433,AH433)</f>
        <v>0</v>
      </c>
      <c r="AR433" s="0" t="b">
        <f aca="false">EXACT(AN433,AI433)</f>
        <v>0</v>
      </c>
      <c r="AS433" s="0" t="b">
        <f aca="false">EXACT(AN433,AJ433)</f>
        <v>0</v>
      </c>
      <c r="AT433" s="0" t="n">
        <f aca="false">IF(OR(AQ433,AR433,AS433),TRUE(),FALSE())</f>
        <v>0</v>
      </c>
      <c r="AW433" s="32" t="str">
        <f aca="false">IF(ISBLANK(AB433),"-",IF(EXACT(AB433,AN433),"-","FP"))</f>
        <v>FP</v>
      </c>
      <c r="AX433" s="32" t="str">
        <f aca="false">IF(ISBLANK(AB433),"FN","-")</f>
        <v>-</v>
      </c>
      <c r="AZ433" s="0" t="n">
        <f aca="false">COUNTIF(AO$10:$AO433,"FALSE")</f>
        <v>424</v>
      </c>
      <c r="BA433" s="0" t="n">
        <f aca="false">COUNTIF(AT$10:$AT433,"FALSE")</f>
        <v>76</v>
      </c>
      <c r="BC433" s="33" t="n">
        <f aca="false">AZ433*100/1267</f>
        <v>33.4648776637727</v>
      </c>
      <c r="BD433" s="33" t="n">
        <f aca="false">BA433*100/1267</f>
        <v>5.99842146803473</v>
      </c>
      <c r="BK433" s="29" t="n">
        <v>376.026450067961</v>
      </c>
      <c r="BL433" s="33" t="n">
        <v>5.99842146803473</v>
      </c>
    </row>
    <row r="434" customFormat="false" ht="12.75" hidden="false" customHeight="false" outlineLevel="0" collapsed="false">
      <c r="C434" s="28" t="n">
        <v>425</v>
      </c>
      <c r="D434" s="0" t="s">
        <v>2869</v>
      </c>
      <c r="E434" s="29" t="n">
        <v>376.064167474487</v>
      </c>
      <c r="F434" s="28" t="n">
        <v>3</v>
      </c>
      <c r="G434" s="28" t="n">
        <v>5</v>
      </c>
      <c r="H434" s="30" t="n">
        <v>18.8388589072057</v>
      </c>
      <c r="I434" s="30" t="n">
        <v>19.8791753409355</v>
      </c>
      <c r="J434" s="30" t="n">
        <v>3.4699595694983</v>
      </c>
      <c r="K434" s="0" t="s">
        <v>55</v>
      </c>
      <c r="L434" s="0" t="s">
        <v>55</v>
      </c>
      <c r="M434" s="0" t="s">
        <v>55</v>
      </c>
      <c r="N434" s="0" t="s">
        <v>55</v>
      </c>
      <c r="O434" s="0" t="s">
        <v>55</v>
      </c>
      <c r="P434" s="0" t="s">
        <v>55</v>
      </c>
      <c r="Q434" s="0" t="s">
        <v>55</v>
      </c>
      <c r="R434" s="0" t="s">
        <v>55</v>
      </c>
      <c r="S434" s="0" t="s">
        <v>55</v>
      </c>
      <c r="T434" s="0" t="s">
        <v>31</v>
      </c>
      <c r="U434" s="0" t="s">
        <v>2870</v>
      </c>
      <c r="V434" s="0" t="n">
        <v>182</v>
      </c>
      <c r="W434" s="0" t="n">
        <v>121</v>
      </c>
      <c r="X434" s="0" t="n">
        <v>24</v>
      </c>
      <c r="Y434" s="0" t="n">
        <v>8</v>
      </c>
      <c r="Z434" s="0" t="n">
        <v>2</v>
      </c>
      <c r="AA434" s="0" t="n">
        <v>2</v>
      </c>
      <c r="AB434" s="0" t="s">
        <v>2871</v>
      </c>
      <c r="AC434" s="0" t="s">
        <v>2872</v>
      </c>
      <c r="AD434" s="0" t="s">
        <v>2873</v>
      </c>
      <c r="AE434" s="0" t="s">
        <v>2874</v>
      </c>
      <c r="AH434" s="0" t="s">
        <v>2875</v>
      </c>
      <c r="AI434" s="0" t="s">
        <v>2876</v>
      </c>
      <c r="AJ434" s="0" t="s">
        <v>2877</v>
      </c>
      <c r="AN434" s="31" t="s">
        <v>2875</v>
      </c>
      <c r="AO434" s="0" t="b">
        <f aca="false">EXACT(AN434,AB434)</f>
        <v>0</v>
      </c>
      <c r="AP434" s="0" t="b">
        <f aca="false">EXACT(AO434,AE434)</f>
        <v>0</v>
      </c>
      <c r="AQ434" s="0" t="b">
        <f aca="false">EXACT(AN434,AH434)</f>
        <v>1</v>
      </c>
      <c r="AR434" s="0" t="b">
        <f aca="false">EXACT(AN434,AI434)</f>
        <v>0</v>
      </c>
      <c r="AS434" s="0" t="b">
        <f aca="false">EXACT(AN434,AJ434)</f>
        <v>0</v>
      </c>
      <c r="AT434" s="0" t="n">
        <f aca="false">IF(OR(AQ434,AR434,AS434),TRUE(),FALSE())</f>
        <v>1</v>
      </c>
      <c r="AW434" s="32" t="str">
        <f aca="false">IF(ISBLANK(AB434),"-",IF(EXACT(AB434,AN434),"-","FP"))</f>
        <v>FP</v>
      </c>
      <c r="AX434" s="32" t="str">
        <f aca="false">IF(ISBLANK(AB434),"FN","-")</f>
        <v>-</v>
      </c>
      <c r="AZ434" s="0" t="n">
        <f aca="false">COUNTIF(AO$10:$AO434,"FALSE")</f>
        <v>425</v>
      </c>
      <c r="BA434" s="0" t="n">
        <f aca="false">COUNTIF(AT$10:$AT434,"FALSE")</f>
        <v>76</v>
      </c>
      <c r="BC434" s="33" t="n">
        <f aca="false">AZ434*100/1267</f>
        <v>33.5438042620363</v>
      </c>
      <c r="BD434" s="33" t="n">
        <f aca="false">BA434*100/1267</f>
        <v>5.99842146803473</v>
      </c>
      <c r="BK434" s="29" t="n">
        <v>376.064167474487</v>
      </c>
      <c r="BL434" s="33" t="n">
        <v>5.99842146803473</v>
      </c>
    </row>
    <row r="435" customFormat="false" ht="12.75" hidden="false" customHeight="false" outlineLevel="0" collapsed="false">
      <c r="C435" s="28" t="n">
        <v>426</v>
      </c>
      <c r="D435" s="0" t="s">
        <v>2878</v>
      </c>
      <c r="E435" s="29" t="n">
        <v>376.095915307543</v>
      </c>
      <c r="F435" s="28" t="n">
        <v>3</v>
      </c>
      <c r="G435" s="28" t="n">
        <v>5</v>
      </c>
      <c r="H435" s="30" t="n">
        <v>26.2241189685499</v>
      </c>
      <c r="I435" s="30" t="n">
        <v>12.1071772583115</v>
      </c>
      <c r="J435" s="30" t="n">
        <v>2.09962823423636</v>
      </c>
      <c r="K435" s="0" t="s">
        <v>55</v>
      </c>
      <c r="L435" s="0" t="s">
        <v>55</v>
      </c>
      <c r="M435" s="0" t="s">
        <v>55</v>
      </c>
      <c r="N435" s="0" t="s">
        <v>55</v>
      </c>
      <c r="O435" s="0" t="s">
        <v>55</v>
      </c>
      <c r="P435" s="0" t="s">
        <v>55</v>
      </c>
      <c r="Q435" s="0" t="s">
        <v>55</v>
      </c>
      <c r="R435" s="0" t="s">
        <v>31</v>
      </c>
      <c r="S435" s="0" t="s">
        <v>31</v>
      </c>
      <c r="T435" s="0" t="s">
        <v>31</v>
      </c>
      <c r="U435" s="0" t="s">
        <v>2879</v>
      </c>
      <c r="V435" s="0" t="n">
        <v>76</v>
      </c>
      <c r="W435" s="0" t="n">
        <v>76</v>
      </c>
      <c r="X435" s="0" t="n">
        <v>24</v>
      </c>
      <c r="Y435" s="0" t="n">
        <v>2</v>
      </c>
      <c r="Z435" s="0" t="n">
        <v>1</v>
      </c>
      <c r="AA435" s="0" t="n">
        <v>1</v>
      </c>
      <c r="AB435" s="0" t="s">
        <v>2880</v>
      </c>
      <c r="AC435" s="0" t="s">
        <v>2881</v>
      </c>
      <c r="AD435" s="0" t="s">
        <v>2882</v>
      </c>
      <c r="AH435" s="0" t="s">
        <v>2883</v>
      </c>
      <c r="AI435" s="0" t="s">
        <v>2884</v>
      </c>
      <c r="AJ435" s="0" t="s">
        <v>2885</v>
      </c>
      <c r="AN435" s="31" t="s">
        <v>2883</v>
      </c>
      <c r="AO435" s="0" t="b">
        <f aca="false">EXACT(AN435,AB435)</f>
        <v>0</v>
      </c>
      <c r="AP435" s="0" t="b">
        <f aca="false">EXACT(AO435,AE435)</f>
        <v>0</v>
      </c>
      <c r="AQ435" s="0" t="b">
        <f aca="false">EXACT(AN435,AH435)</f>
        <v>1</v>
      </c>
      <c r="AR435" s="0" t="b">
        <f aca="false">EXACT(AN435,AI435)</f>
        <v>0</v>
      </c>
      <c r="AS435" s="0" t="b">
        <f aca="false">EXACT(AN435,AJ435)</f>
        <v>0</v>
      </c>
      <c r="AT435" s="0" t="n">
        <f aca="false">IF(OR(AQ435,AR435,AS435),TRUE(),FALSE())</f>
        <v>1</v>
      </c>
      <c r="AW435" s="32" t="str">
        <f aca="false">IF(ISBLANK(AB435),"-",IF(EXACT(AB435,AN435),"-","FP"))</f>
        <v>FP</v>
      </c>
      <c r="AX435" s="32" t="str">
        <f aca="false">IF(ISBLANK(AB435),"FN","-")</f>
        <v>-</v>
      </c>
      <c r="AZ435" s="0" t="n">
        <f aca="false">COUNTIF(AO$10:$AO435,"FALSE")</f>
        <v>426</v>
      </c>
      <c r="BA435" s="0" t="n">
        <f aca="false">COUNTIF(AT$10:$AT435,"FALSE")</f>
        <v>76</v>
      </c>
      <c r="BC435" s="33" t="n">
        <f aca="false">AZ435*100/1267</f>
        <v>33.6227308602999</v>
      </c>
      <c r="BD435" s="33" t="n">
        <f aca="false">BA435*100/1267</f>
        <v>5.99842146803473</v>
      </c>
      <c r="BK435" s="29" t="n">
        <v>376.095915307543</v>
      </c>
      <c r="BL435" s="33" t="n">
        <v>5.99842146803473</v>
      </c>
    </row>
    <row r="436" customFormat="false" ht="12.75" hidden="false" customHeight="false" outlineLevel="0" collapsed="false">
      <c r="C436" s="28" t="n">
        <v>427</v>
      </c>
      <c r="D436" s="0" t="s">
        <v>2886</v>
      </c>
      <c r="E436" s="29" t="n">
        <v>376.243645619132</v>
      </c>
      <c r="F436" s="28" t="n">
        <v>3</v>
      </c>
      <c r="G436" s="28" t="n">
        <v>5</v>
      </c>
      <c r="H436" s="30" t="n">
        <v>25.3884114966043</v>
      </c>
      <c r="I436" s="30" t="n">
        <v>7.34433966877664</v>
      </c>
      <c r="J436" s="30" t="n">
        <v>0.623028070585134</v>
      </c>
      <c r="K436" s="0" t="s">
        <v>55</v>
      </c>
      <c r="L436" s="0" t="s">
        <v>55</v>
      </c>
      <c r="M436" s="0" t="s">
        <v>55</v>
      </c>
      <c r="N436" s="0" t="s">
        <v>55</v>
      </c>
      <c r="O436" s="0" t="s">
        <v>55</v>
      </c>
      <c r="P436" s="0" t="s">
        <v>55</v>
      </c>
      <c r="Q436" s="0" t="s">
        <v>55</v>
      </c>
      <c r="R436" s="0" t="s">
        <v>31</v>
      </c>
      <c r="S436" s="0" t="s">
        <v>31</v>
      </c>
      <c r="T436" s="0" t="s">
        <v>31</v>
      </c>
      <c r="U436" s="0" t="s">
        <v>2887</v>
      </c>
      <c r="V436" s="0" t="n">
        <v>20</v>
      </c>
      <c r="W436" s="0" t="n">
        <v>20</v>
      </c>
      <c r="X436" s="0" t="n">
        <v>20</v>
      </c>
      <c r="Y436" s="0" t="n">
        <v>8</v>
      </c>
      <c r="Z436" s="0" t="n">
        <v>1</v>
      </c>
      <c r="AA436" s="0" t="n">
        <v>1</v>
      </c>
      <c r="AB436" s="0" t="s">
        <v>2888</v>
      </c>
      <c r="AH436" s="0" t="s">
        <v>2889</v>
      </c>
      <c r="AI436" s="0" t="s">
        <v>2890</v>
      </c>
      <c r="AJ436" s="0" t="s">
        <v>2891</v>
      </c>
      <c r="AN436" s="31" t="s">
        <v>2889</v>
      </c>
      <c r="AO436" s="0" t="b">
        <f aca="false">EXACT(AN436,AB436)</f>
        <v>0</v>
      </c>
      <c r="AP436" s="0" t="b">
        <f aca="false">EXACT(AO436,AE436)</f>
        <v>0</v>
      </c>
      <c r="AQ436" s="0" t="b">
        <f aca="false">EXACT(AN436,AH436)</f>
        <v>1</v>
      </c>
      <c r="AR436" s="0" t="b">
        <f aca="false">EXACT(AN436,AI436)</f>
        <v>0</v>
      </c>
      <c r="AS436" s="0" t="b">
        <f aca="false">EXACT(AN436,AJ436)</f>
        <v>0</v>
      </c>
      <c r="AT436" s="0" t="n">
        <f aca="false">IF(OR(AQ436,AR436,AS436),TRUE(),FALSE())</f>
        <v>1</v>
      </c>
      <c r="AW436" s="32" t="str">
        <f aca="false">IF(ISBLANK(AB436),"-",IF(EXACT(AB436,AN436),"-","FP"))</f>
        <v>FP</v>
      </c>
      <c r="AX436" s="32" t="str">
        <f aca="false">IF(ISBLANK(AB436),"FN","-")</f>
        <v>-</v>
      </c>
      <c r="AZ436" s="0" t="n">
        <f aca="false">COUNTIF(AO$10:$AO436,"FALSE")</f>
        <v>427</v>
      </c>
      <c r="BA436" s="0" t="n">
        <f aca="false">COUNTIF(AT$10:$AT436,"FALSE")</f>
        <v>76</v>
      </c>
      <c r="BC436" s="33" t="n">
        <f aca="false">AZ436*100/1267</f>
        <v>33.7016574585635</v>
      </c>
      <c r="BD436" s="33" t="n">
        <f aca="false">BA436*100/1267</f>
        <v>5.99842146803473</v>
      </c>
      <c r="BK436" s="29" t="n">
        <v>376.243645619132</v>
      </c>
      <c r="BL436" s="33" t="n">
        <v>5.99842146803473</v>
      </c>
    </row>
    <row r="437" customFormat="false" ht="12.75" hidden="false" customHeight="false" outlineLevel="0" collapsed="false">
      <c r="C437" s="28" t="n">
        <v>428</v>
      </c>
      <c r="D437" s="0" t="s">
        <v>2892</v>
      </c>
      <c r="E437" s="29" t="n">
        <v>376.942070232986</v>
      </c>
      <c r="F437" s="28" t="n">
        <v>3</v>
      </c>
      <c r="G437" s="28" t="n">
        <v>5</v>
      </c>
      <c r="H437" s="30" t="n">
        <v>9.12480645879928</v>
      </c>
      <c r="I437" s="30" t="n">
        <v>100.010364737187</v>
      </c>
      <c r="J437" s="30" t="n">
        <v>17.7832515939512</v>
      </c>
      <c r="K437" s="0" t="s">
        <v>55</v>
      </c>
      <c r="L437" s="0" t="s">
        <v>55</v>
      </c>
      <c r="M437" s="0" t="s">
        <v>55</v>
      </c>
      <c r="N437" s="0" t="s">
        <v>55</v>
      </c>
      <c r="O437" s="0" t="s">
        <v>55</v>
      </c>
      <c r="P437" s="0" t="s">
        <v>55</v>
      </c>
      <c r="Q437" s="0" t="s">
        <v>55</v>
      </c>
      <c r="R437" s="0" t="s">
        <v>55</v>
      </c>
      <c r="S437" s="0" t="s">
        <v>55</v>
      </c>
      <c r="T437" s="0" t="s">
        <v>31</v>
      </c>
      <c r="U437" s="0" t="s">
        <v>2893</v>
      </c>
      <c r="V437" s="0" t="n">
        <v>199</v>
      </c>
      <c r="W437" s="0" t="n">
        <v>93</v>
      </c>
      <c r="X437" s="0" t="n">
        <v>78</v>
      </c>
      <c r="Y437" s="0" t="n">
        <v>15</v>
      </c>
      <c r="Z437" s="0" t="n">
        <v>1</v>
      </c>
      <c r="AA437" s="0" t="n">
        <v>1</v>
      </c>
      <c r="AB437" s="0" t="s">
        <v>2894</v>
      </c>
      <c r="AC437" s="0" t="s">
        <v>2895</v>
      </c>
      <c r="AD437" s="0" t="s">
        <v>2896</v>
      </c>
      <c r="AH437" s="0" t="s">
        <v>2897</v>
      </c>
      <c r="AI437" s="0" t="s">
        <v>2898</v>
      </c>
      <c r="AJ437" s="0" t="s">
        <v>2899</v>
      </c>
      <c r="AN437" s="31" t="s">
        <v>2897</v>
      </c>
      <c r="AO437" s="0" t="b">
        <f aca="false">EXACT(AN437,AB437)</f>
        <v>0</v>
      </c>
      <c r="AP437" s="0" t="b">
        <f aca="false">EXACT(AO437,AE437)</f>
        <v>0</v>
      </c>
      <c r="AQ437" s="0" t="b">
        <f aca="false">EXACT(AN437,AH437)</f>
        <v>1</v>
      </c>
      <c r="AR437" s="0" t="b">
        <f aca="false">EXACT(AN437,AI437)</f>
        <v>0</v>
      </c>
      <c r="AS437" s="0" t="b">
        <f aca="false">EXACT(AN437,AJ437)</f>
        <v>0</v>
      </c>
      <c r="AT437" s="0" t="n">
        <f aca="false">IF(OR(AQ437,AR437,AS437),TRUE(),FALSE())</f>
        <v>1</v>
      </c>
      <c r="AW437" s="32" t="str">
        <f aca="false">IF(ISBLANK(AB437),"-",IF(EXACT(AB437,AN437),"-","FP"))</f>
        <v>FP</v>
      </c>
      <c r="AX437" s="32" t="str">
        <f aca="false">IF(ISBLANK(AB437),"FN","-")</f>
        <v>-</v>
      </c>
      <c r="AZ437" s="0" t="n">
        <f aca="false">COUNTIF(AO$10:$AO437,"FALSE")</f>
        <v>428</v>
      </c>
      <c r="BA437" s="0" t="n">
        <f aca="false">COUNTIF(AT$10:$AT437,"FALSE")</f>
        <v>76</v>
      </c>
      <c r="BC437" s="33" t="n">
        <f aca="false">AZ437*100/1267</f>
        <v>33.7805840568272</v>
      </c>
      <c r="BD437" s="33" t="n">
        <f aca="false">BA437*100/1267</f>
        <v>5.99842146803473</v>
      </c>
      <c r="BK437" s="29" t="n">
        <v>376.942070232986</v>
      </c>
      <c r="BL437" s="33" t="n">
        <v>5.99842146803473</v>
      </c>
    </row>
    <row r="438" customFormat="false" ht="12.75" hidden="false" customHeight="false" outlineLevel="0" collapsed="false">
      <c r="C438" s="28" t="n">
        <v>429</v>
      </c>
      <c r="D438" s="0" t="s">
        <v>2900</v>
      </c>
      <c r="E438" s="29" t="n">
        <v>377.101821151839</v>
      </c>
      <c r="F438" s="28" t="n">
        <v>3</v>
      </c>
      <c r="G438" s="28" t="n">
        <v>5</v>
      </c>
      <c r="H438" s="30" t="n">
        <v>25.2884738750499</v>
      </c>
      <c r="I438" s="30" t="n">
        <v>3.11648558696891</v>
      </c>
      <c r="J438" s="30" t="n">
        <v>0.0841088801289991</v>
      </c>
      <c r="K438" s="0" t="s">
        <v>55</v>
      </c>
      <c r="L438" s="0" t="s">
        <v>55</v>
      </c>
      <c r="M438" s="0" t="s">
        <v>55</v>
      </c>
      <c r="N438" s="0" t="s">
        <v>55</v>
      </c>
      <c r="O438" s="0" t="s">
        <v>55</v>
      </c>
      <c r="P438" s="0" t="s">
        <v>55</v>
      </c>
      <c r="Q438" s="0" t="s">
        <v>55</v>
      </c>
      <c r="R438" s="0" t="s">
        <v>31</v>
      </c>
      <c r="S438" s="0" t="s">
        <v>31</v>
      </c>
      <c r="T438" s="0" t="s">
        <v>31</v>
      </c>
      <c r="U438" s="0" t="s">
        <v>2901</v>
      </c>
      <c r="V438" s="0" t="n">
        <v>63</v>
      </c>
      <c r="W438" s="0" t="n">
        <v>62</v>
      </c>
      <c r="X438" s="0" t="n">
        <v>32</v>
      </c>
      <c r="Y438" s="0" t="n">
        <v>11</v>
      </c>
      <c r="Z438" s="0" t="n">
        <v>2</v>
      </c>
      <c r="AA438" s="0" t="n">
        <v>2</v>
      </c>
      <c r="AB438" s="0" t="s">
        <v>2902</v>
      </c>
      <c r="AC438" s="0" t="s">
        <v>2903</v>
      </c>
      <c r="AD438" s="0" t="s">
        <v>2904</v>
      </c>
      <c r="AH438" s="0" t="s">
        <v>2905</v>
      </c>
      <c r="AI438" s="0" t="s">
        <v>2906</v>
      </c>
      <c r="AJ438" s="0" t="s">
        <v>2902</v>
      </c>
      <c r="AN438" s="31" t="s">
        <v>2906</v>
      </c>
      <c r="AO438" s="0" t="b">
        <f aca="false">EXACT(AN438,AB438)</f>
        <v>0</v>
      </c>
      <c r="AP438" s="0" t="b">
        <f aca="false">EXACT(AO438,AE438)</f>
        <v>0</v>
      </c>
      <c r="AQ438" s="0" t="b">
        <f aca="false">EXACT(AN438,AH438)</f>
        <v>0</v>
      </c>
      <c r="AR438" s="0" t="b">
        <f aca="false">EXACT(AN438,AI438)</f>
        <v>1</v>
      </c>
      <c r="AS438" s="0" t="b">
        <f aca="false">EXACT(AN438,AJ438)</f>
        <v>0</v>
      </c>
      <c r="AT438" s="0" t="n">
        <f aca="false">IF(OR(AQ438,AR438,AS438),TRUE(),FALSE())</f>
        <v>1</v>
      </c>
      <c r="AW438" s="32" t="str">
        <f aca="false">IF(ISBLANK(AB438),"-",IF(EXACT(AB438,AN438),"-","FP"))</f>
        <v>FP</v>
      </c>
      <c r="AX438" s="32" t="str">
        <f aca="false">IF(ISBLANK(AB438),"FN","-")</f>
        <v>-</v>
      </c>
      <c r="AZ438" s="0" t="n">
        <f aca="false">COUNTIF(AO$10:$AO438,"FALSE")</f>
        <v>429</v>
      </c>
      <c r="BA438" s="0" t="n">
        <f aca="false">COUNTIF(AT$10:$AT438,"FALSE")</f>
        <v>76</v>
      </c>
      <c r="BC438" s="33" t="n">
        <f aca="false">AZ438*100/1267</f>
        <v>33.8595106550908</v>
      </c>
      <c r="BD438" s="33" t="n">
        <f aca="false">BA438*100/1267</f>
        <v>5.99842146803473</v>
      </c>
      <c r="BK438" s="29" t="n">
        <v>377.101821151839</v>
      </c>
      <c r="BL438" s="33" t="n">
        <v>5.99842146803473</v>
      </c>
    </row>
    <row r="439" customFormat="false" ht="12.75" hidden="false" customHeight="false" outlineLevel="0" collapsed="false">
      <c r="C439" s="28" t="n">
        <v>430</v>
      </c>
      <c r="D439" s="0" t="s">
        <v>2907</v>
      </c>
      <c r="E439" s="29" t="n">
        <v>378.090419277486</v>
      </c>
      <c r="F439" s="28" t="n">
        <v>3</v>
      </c>
      <c r="G439" s="28" t="n">
        <v>5</v>
      </c>
      <c r="H439" s="30" t="n">
        <v>14.8968472003072</v>
      </c>
      <c r="I439" s="30" t="n">
        <v>1.48281662188977</v>
      </c>
      <c r="J439" s="30" t="n">
        <v>0.886121046958343</v>
      </c>
      <c r="K439" s="0" t="s">
        <v>55</v>
      </c>
      <c r="L439" s="0" t="s">
        <v>55</v>
      </c>
      <c r="M439" s="0" t="s">
        <v>55</v>
      </c>
      <c r="N439" s="0" t="s">
        <v>55</v>
      </c>
      <c r="O439" s="0" t="s">
        <v>55</v>
      </c>
      <c r="P439" s="0" t="s">
        <v>55</v>
      </c>
      <c r="Q439" s="0" t="s">
        <v>55</v>
      </c>
      <c r="R439" s="0" t="s">
        <v>31</v>
      </c>
      <c r="S439" s="0" t="s">
        <v>31</v>
      </c>
      <c r="T439" s="0" t="s">
        <v>31</v>
      </c>
      <c r="U439" s="0" t="s">
        <v>2908</v>
      </c>
      <c r="V439" s="0" t="n">
        <v>80</v>
      </c>
      <c r="W439" s="0" t="n">
        <v>80</v>
      </c>
      <c r="X439" s="0" t="n">
        <v>70</v>
      </c>
      <c r="Y439" s="0" t="n">
        <v>41</v>
      </c>
      <c r="Z439" s="0" t="n">
        <v>11</v>
      </c>
      <c r="AA439" s="0" t="n">
        <v>3</v>
      </c>
      <c r="AB439" s="0" t="s">
        <v>2909</v>
      </c>
      <c r="AC439" s="0" t="s">
        <v>2910</v>
      </c>
      <c r="AD439" s="0" t="s">
        <v>2911</v>
      </c>
      <c r="AH439" s="0" t="s">
        <v>2912</v>
      </c>
      <c r="AI439" s="0" t="s">
        <v>2913</v>
      </c>
      <c r="AJ439" s="0" t="s">
        <v>2914</v>
      </c>
      <c r="AN439" s="31" t="s">
        <v>2912</v>
      </c>
      <c r="AO439" s="0" t="b">
        <f aca="false">EXACT(AN439,AB439)</f>
        <v>0</v>
      </c>
      <c r="AP439" s="0" t="b">
        <f aca="false">EXACT(AO439,AE439)</f>
        <v>0</v>
      </c>
      <c r="AQ439" s="0" t="b">
        <f aca="false">EXACT(AN439,AH439)</f>
        <v>1</v>
      </c>
      <c r="AR439" s="0" t="b">
        <f aca="false">EXACT(AN439,AI439)</f>
        <v>0</v>
      </c>
      <c r="AS439" s="0" t="b">
        <f aca="false">EXACT(AN439,AJ439)</f>
        <v>0</v>
      </c>
      <c r="AT439" s="0" t="n">
        <f aca="false">IF(OR(AQ439,AR439,AS439),TRUE(),FALSE())</f>
        <v>1</v>
      </c>
      <c r="AW439" s="32" t="str">
        <f aca="false">IF(ISBLANK(AB439),"-",IF(EXACT(AB439,AN439),"-","FP"))</f>
        <v>FP</v>
      </c>
      <c r="AX439" s="32" t="str">
        <f aca="false">IF(ISBLANK(AB439),"FN","-")</f>
        <v>-</v>
      </c>
      <c r="AZ439" s="0" t="n">
        <f aca="false">COUNTIF(AO$10:$AO439,"FALSE")</f>
        <v>430</v>
      </c>
      <c r="BA439" s="0" t="n">
        <f aca="false">COUNTIF(AT$10:$AT439,"FALSE")</f>
        <v>76</v>
      </c>
      <c r="BC439" s="33" t="n">
        <f aca="false">AZ439*100/1267</f>
        <v>33.9384372533544</v>
      </c>
      <c r="BD439" s="33" t="n">
        <f aca="false">BA439*100/1267</f>
        <v>5.99842146803473</v>
      </c>
      <c r="BK439" s="29" t="n">
        <v>378.090419277486</v>
      </c>
      <c r="BL439" s="33" t="n">
        <v>5.99842146803473</v>
      </c>
    </row>
    <row r="440" customFormat="false" ht="12.75" hidden="false" customHeight="false" outlineLevel="0" collapsed="false">
      <c r="C440" s="28" t="n">
        <v>431</v>
      </c>
      <c r="D440" s="0" t="s">
        <v>2915</v>
      </c>
      <c r="E440" s="29" t="n">
        <v>378.166982218024</v>
      </c>
      <c r="F440" s="28" t="n">
        <v>3</v>
      </c>
      <c r="G440" s="28" t="n">
        <v>5</v>
      </c>
      <c r="H440" s="30" t="n">
        <v>28.8591167344382</v>
      </c>
      <c r="I440" s="30" t="n">
        <v>5.8206919392573</v>
      </c>
      <c r="J440" s="30" t="n">
        <v>2.75138918143473</v>
      </c>
      <c r="K440" s="0" t="s">
        <v>55</v>
      </c>
      <c r="L440" s="0" t="s">
        <v>55</v>
      </c>
      <c r="M440" s="0" t="s">
        <v>55</v>
      </c>
      <c r="N440" s="0" t="s">
        <v>55</v>
      </c>
      <c r="O440" s="0" t="s">
        <v>55</v>
      </c>
      <c r="P440" s="0" t="s">
        <v>55</v>
      </c>
      <c r="Q440" s="0" t="s">
        <v>55</v>
      </c>
      <c r="R440" s="0" t="s">
        <v>31</v>
      </c>
      <c r="S440" s="0" t="s">
        <v>31</v>
      </c>
      <c r="T440" s="0" t="s">
        <v>31</v>
      </c>
      <c r="U440" s="0" t="s">
        <v>2916</v>
      </c>
      <c r="V440" s="0" t="n">
        <v>45</v>
      </c>
      <c r="W440" s="0" t="n">
        <v>45</v>
      </c>
      <c r="X440" s="0" t="n">
        <v>17</v>
      </c>
      <c r="Y440" s="0" t="n">
        <v>3</v>
      </c>
      <c r="Z440" s="0" t="n">
        <v>0</v>
      </c>
      <c r="AA440" s="0" t="n">
        <v>0</v>
      </c>
      <c r="AB440" s="0" t="s">
        <v>2917</v>
      </c>
      <c r="AC440" s="0" t="s">
        <v>2918</v>
      </c>
      <c r="AD440" s="0" t="s">
        <v>2919</v>
      </c>
      <c r="AE440" s="0" t="s">
        <v>2917</v>
      </c>
      <c r="AH440" s="0" t="s">
        <v>2920</v>
      </c>
      <c r="AI440" s="0" t="s">
        <v>2921</v>
      </c>
      <c r="AJ440" s="0" t="s">
        <v>2922</v>
      </c>
      <c r="AN440" s="31" t="s">
        <v>2920</v>
      </c>
      <c r="AO440" s="0" t="b">
        <f aca="false">EXACT(AN440,AB440)</f>
        <v>0</v>
      </c>
      <c r="AP440" s="0" t="b">
        <f aca="false">EXACT(AO440,AE440)</f>
        <v>0</v>
      </c>
      <c r="AQ440" s="0" t="b">
        <f aca="false">EXACT(AN440,AH440)</f>
        <v>1</v>
      </c>
      <c r="AR440" s="0" t="b">
        <f aca="false">EXACT(AN440,AI440)</f>
        <v>0</v>
      </c>
      <c r="AS440" s="0" t="b">
        <f aca="false">EXACT(AN440,AJ440)</f>
        <v>0</v>
      </c>
      <c r="AT440" s="0" t="n">
        <f aca="false">IF(OR(AQ440,AR440,AS440),TRUE(),FALSE())</f>
        <v>1</v>
      </c>
      <c r="AW440" s="32" t="str">
        <f aca="false">IF(ISBLANK(AB440),"-",IF(EXACT(AB440,AN440),"-","FP"))</f>
        <v>FP</v>
      </c>
      <c r="AX440" s="32" t="str">
        <f aca="false">IF(ISBLANK(AB440),"FN","-")</f>
        <v>-</v>
      </c>
      <c r="AZ440" s="0" t="n">
        <f aca="false">COUNTIF(AO$10:$AO440,"FALSE")</f>
        <v>431</v>
      </c>
      <c r="BA440" s="0" t="n">
        <f aca="false">COUNTIF(AT$10:$AT440,"FALSE")</f>
        <v>76</v>
      </c>
      <c r="BC440" s="33" t="n">
        <f aca="false">AZ440*100/1267</f>
        <v>34.017363851618</v>
      </c>
      <c r="BD440" s="33" t="n">
        <f aca="false">BA440*100/1267</f>
        <v>5.99842146803473</v>
      </c>
      <c r="BK440" s="29" t="n">
        <v>378.166982218024</v>
      </c>
      <c r="BL440" s="33" t="n">
        <v>5.99842146803473</v>
      </c>
    </row>
    <row r="441" customFormat="false" ht="12.75" hidden="false" customHeight="false" outlineLevel="0" collapsed="false">
      <c r="C441" s="28" t="n">
        <v>432</v>
      </c>
      <c r="D441" s="0" t="s">
        <v>2923</v>
      </c>
      <c r="E441" s="29" t="n">
        <v>378.906726206908</v>
      </c>
      <c r="F441" s="28" t="n">
        <v>3</v>
      </c>
      <c r="G441" s="28" t="n">
        <v>5</v>
      </c>
      <c r="H441" s="30" t="n">
        <v>8.11753898585646</v>
      </c>
      <c r="I441" s="30" t="n">
        <v>100.484111737418</v>
      </c>
      <c r="J441" s="30" t="n">
        <v>15.3583111783996</v>
      </c>
      <c r="K441" s="0" t="s">
        <v>55</v>
      </c>
      <c r="L441" s="0" t="s">
        <v>55</v>
      </c>
      <c r="M441" s="0" t="s">
        <v>55</v>
      </c>
      <c r="N441" s="0" t="s">
        <v>55</v>
      </c>
      <c r="O441" s="0" t="s">
        <v>55</v>
      </c>
      <c r="P441" s="0" t="s">
        <v>55</v>
      </c>
      <c r="Q441" s="0" t="s">
        <v>55</v>
      </c>
      <c r="R441" s="0" t="s">
        <v>55</v>
      </c>
      <c r="S441" s="0" t="s">
        <v>55</v>
      </c>
      <c r="T441" s="0" t="s">
        <v>31</v>
      </c>
      <c r="U441" s="0" t="s">
        <v>2924</v>
      </c>
      <c r="V441" s="0" t="n">
        <v>162</v>
      </c>
      <c r="W441" s="0" t="n">
        <v>101</v>
      </c>
      <c r="X441" s="0" t="n">
        <v>100</v>
      </c>
      <c r="Y441" s="0" t="n">
        <v>36</v>
      </c>
      <c r="Z441" s="0" t="n">
        <v>3</v>
      </c>
      <c r="AA441" s="0" t="n">
        <v>1</v>
      </c>
      <c r="AB441" s="0" t="s">
        <v>2925</v>
      </c>
      <c r="AH441" s="0" t="s">
        <v>2926</v>
      </c>
      <c r="AI441" s="0" t="s">
        <v>2927</v>
      </c>
      <c r="AJ441" s="0" t="s">
        <v>2928</v>
      </c>
      <c r="AN441" s="31" t="s">
        <v>2926</v>
      </c>
      <c r="AO441" s="0" t="b">
        <f aca="false">EXACT(AN441,AB441)</f>
        <v>0</v>
      </c>
      <c r="AP441" s="0" t="b">
        <f aca="false">EXACT(AO441,AE441)</f>
        <v>0</v>
      </c>
      <c r="AQ441" s="0" t="b">
        <f aca="false">EXACT(AN441,AH441)</f>
        <v>1</v>
      </c>
      <c r="AR441" s="0" t="b">
        <f aca="false">EXACT(AN441,AI441)</f>
        <v>0</v>
      </c>
      <c r="AS441" s="0" t="b">
        <f aca="false">EXACT(AN441,AJ441)</f>
        <v>0</v>
      </c>
      <c r="AT441" s="0" t="n">
        <f aca="false">IF(OR(AQ441,AR441,AS441),TRUE(),FALSE())</f>
        <v>1</v>
      </c>
      <c r="AW441" s="32" t="str">
        <f aca="false">IF(ISBLANK(AB441),"-",IF(EXACT(AB441,AN441),"-","FP"))</f>
        <v>FP</v>
      </c>
      <c r="AX441" s="32" t="str">
        <f aca="false">IF(ISBLANK(AB441),"FN","-")</f>
        <v>-</v>
      </c>
      <c r="AZ441" s="0" t="n">
        <f aca="false">COUNTIF(AO$10:$AO441,"FALSE")</f>
        <v>432</v>
      </c>
      <c r="BA441" s="0" t="n">
        <f aca="false">COUNTIF(AT$10:$AT441,"FALSE")</f>
        <v>76</v>
      </c>
      <c r="BC441" s="33" t="n">
        <f aca="false">AZ441*100/1267</f>
        <v>34.0962904498816</v>
      </c>
      <c r="BD441" s="33" t="n">
        <f aca="false">BA441*100/1267</f>
        <v>5.99842146803473</v>
      </c>
      <c r="BK441" s="29" t="n">
        <v>378.906726206908</v>
      </c>
      <c r="BL441" s="33" t="n">
        <v>5.99842146803473</v>
      </c>
    </row>
    <row r="442" customFormat="false" ht="12.75" hidden="false" customHeight="false" outlineLevel="0" collapsed="false">
      <c r="C442" s="28" t="n">
        <v>433</v>
      </c>
      <c r="D442" s="0" t="s">
        <v>2929</v>
      </c>
      <c r="E442" s="29" t="n">
        <v>379.233788112307</v>
      </c>
      <c r="F442" s="28" t="n">
        <v>3</v>
      </c>
      <c r="G442" s="28" t="n">
        <v>5</v>
      </c>
      <c r="H442" s="30" t="n">
        <v>26.9835407355289</v>
      </c>
      <c r="I442" s="30" t="n">
        <v>6.76786529784113</v>
      </c>
      <c r="J442" s="30" t="n">
        <v>3.33395512068161</v>
      </c>
      <c r="K442" s="0" t="s">
        <v>55</v>
      </c>
      <c r="L442" s="0" t="s">
        <v>55</v>
      </c>
      <c r="M442" s="0" t="s">
        <v>55</v>
      </c>
      <c r="N442" s="0" t="s">
        <v>55</v>
      </c>
      <c r="O442" s="0" t="s">
        <v>55</v>
      </c>
      <c r="P442" s="0" t="s">
        <v>55</v>
      </c>
      <c r="Q442" s="0" t="s">
        <v>55</v>
      </c>
      <c r="R442" s="0" t="s">
        <v>31</v>
      </c>
      <c r="S442" s="0" t="s">
        <v>31</v>
      </c>
      <c r="T442" s="0" t="s">
        <v>31</v>
      </c>
      <c r="U442" s="0" t="s">
        <v>2930</v>
      </c>
      <c r="V442" s="0" t="n">
        <v>20</v>
      </c>
      <c r="W442" s="0" t="n">
        <v>20</v>
      </c>
      <c r="X442" s="0" t="n">
        <v>16</v>
      </c>
      <c r="Y442" s="0" t="n">
        <v>2</v>
      </c>
      <c r="Z442" s="0" t="n">
        <v>2</v>
      </c>
      <c r="AA442" s="0" t="n">
        <v>0</v>
      </c>
      <c r="AB442" s="0" t="s">
        <v>2931</v>
      </c>
      <c r="AH442" s="0" t="s">
        <v>2932</v>
      </c>
      <c r="AI442" s="0" t="s">
        <v>2933</v>
      </c>
      <c r="AJ442" s="0" t="s">
        <v>2934</v>
      </c>
      <c r="AN442" s="31" t="s">
        <v>2933</v>
      </c>
      <c r="AO442" s="0" t="b">
        <f aca="false">EXACT(AN442,AB442)</f>
        <v>0</v>
      </c>
      <c r="AP442" s="0" t="b">
        <f aca="false">EXACT(AO442,AE442)</f>
        <v>0</v>
      </c>
      <c r="AQ442" s="0" t="b">
        <f aca="false">EXACT(AN442,AH442)</f>
        <v>0</v>
      </c>
      <c r="AR442" s="0" t="b">
        <f aca="false">EXACT(AN442,AI442)</f>
        <v>1</v>
      </c>
      <c r="AS442" s="0" t="b">
        <f aca="false">EXACT(AN442,AJ442)</f>
        <v>0</v>
      </c>
      <c r="AT442" s="0" t="n">
        <f aca="false">IF(OR(AQ442,AR442,AS442),TRUE(),FALSE())</f>
        <v>1</v>
      </c>
      <c r="AW442" s="32" t="str">
        <f aca="false">IF(ISBLANK(AB442),"-",IF(EXACT(AB442,AN442),"-","FP"))</f>
        <v>FP</v>
      </c>
      <c r="AX442" s="32" t="str">
        <f aca="false">IF(ISBLANK(AB442),"FN","-")</f>
        <v>-</v>
      </c>
      <c r="AZ442" s="0" t="n">
        <f aca="false">COUNTIF(AO$10:$AO442,"FALSE")</f>
        <v>433</v>
      </c>
      <c r="BA442" s="0" t="n">
        <f aca="false">COUNTIF(AT$10:$AT442,"FALSE")</f>
        <v>76</v>
      </c>
      <c r="BC442" s="33" t="n">
        <f aca="false">AZ442*100/1267</f>
        <v>34.1752170481452</v>
      </c>
      <c r="BD442" s="33" t="n">
        <f aca="false">BA442*100/1267</f>
        <v>5.99842146803473</v>
      </c>
      <c r="BK442" s="29" t="n">
        <v>379.233788112307</v>
      </c>
      <c r="BL442" s="33" t="n">
        <v>5.99842146803473</v>
      </c>
    </row>
    <row r="443" customFormat="false" ht="12.75" hidden="false" customHeight="false" outlineLevel="0" collapsed="false">
      <c r="C443" s="28" t="n">
        <v>434</v>
      </c>
      <c r="D443" s="0" t="s">
        <v>2935</v>
      </c>
      <c r="E443" s="29" t="n">
        <v>379.263615957967</v>
      </c>
      <c r="F443" s="28" t="n">
        <v>3</v>
      </c>
      <c r="G443" s="28" t="n">
        <v>5</v>
      </c>
      <c r="H443" s="30" t="n">
        <v>25.0953741713432</v>
      </c>
      <c r="I443" s="30" t="n">
        <v>3.64447437875752</v>
      </c>
      <c r="J443" s="30" t="n">
        <v>0.610306754071827</v>
      </c>
      <c r="K443" s="0" t="s">
        <v>55</v>
      </c>
      <c r="L443" s="0" t="s">
        <v>55</v>
      </c>
      <c r="M443" s="0" t="s">
        <v>55</v>
      </c>
      <c r="N443" s="0" t="s">
        <v>55</v>
      </c>
      <c r="O443" s="0" t="s">
        <v>55</v>
      </c>
      <c r="P443" s="0" t="s">
        <v>55</v>
      </c>
      <c r="Q443" s="0" t="s">
        <v>55</v>
      </c>
      <c r="R443" s="0" t="s">
        <v>31</v>
      </c>
      <c r="S443" s="0" t="s">
        <v>31</v>
      </c>
      <c r="T443" s="0" t="s">
        <v>31</v>
      </c>
      <c r="U443" s="0" t="s">
        <v>2936</v>
      </c>
      <c r="V443" s="0" t="n">
        <v>13</v>
      </c>
      <c r="W443" s="0" t="n">
        <v>13</v>
      </c>
      <c r="X443" s="0" t="n">
        <v>13</v>
      </c>
      <c r="Y443" s="0" t="n">
        <v>4</v>
      </c>
      <c r="Z443" s="0" t="n">
        <v>2</v>
      </c>
      <c r="AA443" s="0" t="n">
        <v>2</v>
      </c>
      <c r="AH443" s="0" t="s">
        <v>2937</v>
      </c>
      <c r="AI443" s="0" t="s">
        <v>2938</v>
      </c>
      <c r="AJ443" s="0" t="s">
        <v>2939</v>
      </c>
      <c r="AN443" s="31" t="s">
        <v>2937</v>
      </c>
      <c r="AO443" s="0" t="b">
        <f aca="false">EXACT(AN443,AB443)</f>
        <v>0</v>
      </c>
      <c r="AP443" s="0" t="b">
        <f aca="false">EXACT(AO443,AE443)</f>
        <v>0</v>
      </c>
      <c r="AQ443" s="0" t="b">
        <f aca="false">EXACT(AN443,AH443)</f>
        <v>1</v>
      </c>
      <c r="AR443" s="0" t="b">
        <f aca="false">EXACT(AN443,AI443)</f>
        <v>0</v>
      </c>
      <c r="AS443" s="0" t="b">
        <f aca="false">EXACT(AN443,AJ443)</f>
        <v>0</v>
      </c>
      <c r="AT443" s="0" t="n">
        <f aca="false">IF(OR(AQ443,AR443,AS443),TRUE(),FALSE())</f>
        <v>1</v>
      </c>
      <c r="AW443" s="32" t="str">
        <f aca="false">IF(ISBLANK(AB443),"-",IF(EXACT(AB443,AN443),"-","FP"))</f>
        <v>-</v>
      </c>
      <c r="AX443" s="32" t="str">
        <f aca="false">IF(ISBLANK(AB443),"FN","-")</f>
        <v>FN</v>
      </c>
      <c r="AZ443" s="0" t="n">
        <f aca="false">COUNTIF(AO$10:$AO443,"FALSE")</f>
        <v>434</v>
      </c>
      <c r="BA443" s="0" t="n">
        <f aca="false">COUNTIF(AT$10:$AT443,"FALSE")</f>
        <v>76</v>
      </c>
      <c r="BC443" s="33" t="n">
        <f aca="false">AZ443*100/1267</f>
        <v>34.2541436464088</v>
      </c>
      <c r="BD443" s="33" t="n">
        <f aca="false">BA443*100/1267</f>
        <v>5.99842146803473</v>
      </c>
      <c r="BK443" s="29" t="n">
        <v>379.263615957967</v>
      </c>
      <c r="BL443" s="33" t="n">
        <v>5.99842146803473</v>
      </c>
    </row>
    <row r="444" customFormat="false" ht="12.75" hidden="false" customHeight="false" outlineLevel="0" collapsed="false">
      <c r="C444" s="28" t="n">
        <v>435</v>
      </c>
      <c r="D444" s="0" t="s">
        <v>2940</v>
      </c>
      <c r="E444" s="29" t="n">
        <v>379.934743578142</v>
      </c>
      <c r="F444" s="28" t="n">
        <v>3</v>
      </c>
      <c r="G444" s="28" t="n">
        <v>5</v>
      </c>
      <c r="H444" s="30" t="n">
        <v>19.236811399113</v>
      </c>
      <c r="I444" s="30" t="n">
        <v>78.4204051868813</v>
      </c>
      <c r="J444" s="30" t="n">
        <v>15.0572433727262</v>
      </c>
      <c r="K444" s="0" t="s">
        <v>55</v>
      </c>
      <c r="L444" s="0" t="s">
        <v>55</v>
      </c>
      <c r="M444" s="0" t="s">
        <v>55</v>
      </c>
      <c r="N444" s="0" t="s">
        <v>55</v>
      </c>
      <c r="O444" s="0" t="s">
        <v>55</v>
      </c>
      <c r="P444" s="0" t="s">
        <v>55</v>
      </c>
      <c r="Q444" s="0" t="s">
        <v>55</v>
      </c>
      <c r="R444" s="0" t="s">
        <v>55</v>
      </c>
      <c r="S444" s="0" t="s">
        <v>55</v>
      </c>
      <c r="T444" s="0" t="s">
        <v>31</v>
      </c>
      <c r="U444" s="0" t="s">
        <v>2941</v>
      </c>
      <c r="V444" s="0" t="n">
        <v>262</v>
      </c>
      <c r="W444" s="0" t="n">
        <v>55</v>
      </c>
      <c r="X444" s="0" t="n">
        <v>21</v>
      </c>
      <c r="Y444" s="0" t="n">
        <v>2</v>
      </c>
      <c r="Z444" s="0" t="n">
        <v>0</v>
      </c>
      <c r="AA444" s="0" t="n">
        <v>0</v>
      </c>
      <c r="AB444" s="0" t="s">
        <v>2942</v>
      </c>
      <c r="AC444" s="0" t="s">
        <v>2943</v>
      </c>
      <c r="AD444" s="0" t="s">
        <v>2944</v>
      </c>
      <c r="AH444" s="0" t="s">
        <v>2945</v>
      </c>
      <c r="AI444" s="0" t="s">
        <v>2946</v>
      </c>
      <c r="AJ444" s="0" t="s">
        <v>2947</v>
      </c>
      <c r="AN444" s="31" t="s">
        <v>2947</v>
      </c>
      <c r="AO444" s="0" t="b">
        <f aca="false">EXACT(AN444,AB444)</f>
        <v>0</v>
      </c>
      <c r="AP444" s="0" t="b">
        <f aca="false">EXACT(AO444,AE444)</f>
        <v>0</v>
      </c>
      <c r="AQ444" s="0" t="b">
        <f aca="false">EXACT(AN444,AH444)</f>
        <v>0</v>
      </c>
      <c r="AR444" s="0" t="b">
        <f aca="false">EXACT(AN444,AI444)</f>
        <v>0</v>
      </c>
      <c r="AS444" s="0" t="b">
        <f aca="false">EXACT(AN444,AJ444)</f>
        <v>1</v>
      </c>
      <c r="AT444" s="0" t="n">
        <f aca="false">IF(OR(AQ444,AR444,AS444),TRUE(),FALSE())</f>
        <v>1</v>
      </c>
      <c r="AW444" s="32" t="str">
        <f aca="false">IF(ISBLANK(AB444),"-",IF(EXACT(AB444,AN444),"-","FP"))</f>
        <v>FP</v>
      </c>
      <c r="AX444" s="32" t="str">
        <f aca="false">IF(ISBLANK(AB444),"FN","-")</f>
        <v>-</v>
      </c>
      <c r="AZ444" s="0" t="n">
        <f aca="false">COUNTIF(AO$10:$AO444,"FALSE")</f>
        <v>435</v>
      </c>
      <c r="BA444" s="0" t="n">
        <f aca="false">COUNTIF(AT$10:$AT444,"FALSE")</f>
        <v>76</v>
      </c>
      <c r="BC444" s="33" t="n">
        <f aca="false">AZ444*100/1267</f>
        <v>34.3330702446725</v>
      </c>
      <c r="BD444" s="33" t="n">
        <f aca="false">BA444*100/1267</f>
        <v>5.99842146803473</v>
      </c>
      <c r="BK444" s="29" t="n">
        <v>379.934743578142</v>
      </c>
      <c r="BL444" s="33" t="n">
        <v>5.99842146803473</v>
      </c>
    </row>
    <row r="445" customFormat="false" ht="12.75" hidden="false" customHeight="false" outlineLevel="0" collapsed="false">
      <c r="C445" s="28" t="n">
        <v>436</v>
      </c>
      <c r="D445" s="0" t="s">
        <v>2948</v>
      </c>
      <c r="E445" s="29" t="n">
        <v>379.982496479138</v>
      </c>
      <c r="F445" s="28" t="n">
        <v>3</v>
      </c>
      <c r="G445" s="28" t="n">
        <v>5</v>
      </c>
      <c r="H445" s="30" t="n">
        <v>14.4242186101061</v>
      </c>
      <c r="I445" s="30" t="n">
        <v>35.078378834533</v>
      </c>
      <c r="J445" s="30" t="n">
        <v>6.3098388377807</v>
      </c>
      <c r="K445" s="0" t="s">
        <v>55</v>
      </c>
      <c r="L445" s="0" t="s">
        <v>55</v>
      </c>
      <c r="M445" s="0" t="s">
        <v>55</v>
      </c>
      <c r="N445" s="0" t="s">
        <v>55</v>
      </c>
      <c r="O445" s="0" t="s">
        <v>55</v>
      </c>
      <c r="P445" s="0" t="s">
        <v>55</v>
      </c>
      <c r="Q445" s="0" t="s">
        <v>55</v>
      </c>
      <c r="R445" s="0" t="s">
        <v>55</v>
      </c>
      <c r="S445" s="0" t="s">
        <v>55</v>
      </c>
      <c r="T445" s="0" t="s">
        <v>31</v>
      </c>
      <c r="U445" s="0" t="s">
        <v>2949</v>
      </c>
      <c r="V445" s="0" t="n">
        <v>280</v>
      </c>
      <c r="W445" s="0" t="n">
        <v>80</v>
      </c>
      <c r="X445" s="0" t="n">
        <v>50</v>
      </c>
      <c r="Y445" s="0" t="n">
        <v>30</v>
      </c>
      <c r="Z445" s="0" t="n">
        <v>4</v>
      </c>
      <c r="AA445" s="0" t="n">
        <v>0</v>
      </c>
      <c r="AB445" s="0" t="s">
        <v>2950</v>
      </c>
      <c r="AC445" s="0" t="s">
        <v>2951</v>
      </c>
      <c r="AD445" s="0" t="s">
        <v>2952</v>
      </c>
      <c r="AH445" s="0" t="s">
        <v>2950</v>
      </c>
      <c r="AI445" s="0" t="s">
        <v>2953</v>
      </c>
      <c r="AJ445" s="0" t="s">
        <v>2954</v>
      </c>
      <c r="AN445" s="31" t="s">
        <v>2955</v>
      </c>
      <c r="AO445" s="0" t="b">
        <f aca="false">EXACT(AN445,AB445)</f>
        <v>0</v>
      </c>
      <c r="AP445" s="0" t="b">
        <f aca="false">EXACT(AO445,AE445)</f>
        <v>0</v>
      </c>
      <c r="AQ445" s="0" t="b">
        <f aca="false">EXACT(AN445,AH445)</f>
        <v>0</v>
      </c>
      <c r="AR445" s="0" t="b">
        <f aca="false">EXACT(AN445,AI445)</f>
        <v>0</v>
      </c>
      <c r="AS445" s="0" t="b">
        <f aca="false">EXACT(AN445,AJ445)</f>
        <v>0</v>
      </c>
      <c r="AT445" s="0" t="n">
        <f aca="false">IF(OR(AQ445,AR445,AS445),TRUE(),FALSE())</f>
        <v>0</v>
      </c>
      <c r="AW445" s="32" t="str">
        <f aca="false">IF(ISBLANK(AB445),"-",IF(EXACT(AB445,AN445),"-","FP"))</f>
        <v>FP</v>
      </c>
      <c r="AX445" s="32" t="str">
        <f aca="false">IF(ISBLANK(AB445),"FN","-")</f>
        <v>-</v>
      </c>
      <c r="AZ445" s="0" t="n">
        <f aca="false">COUNTIF(AO$10:$AO445,"FALSE")</f>
        <v>436</v>
      </c>
      <c r="BA445" s="0" t="n">
        <f aca="false">COUNTIF(AT$10:$AT445,"FALSE")</f>
        <v>77</v>
      </c>
      <c r="BC445" s="33" t="n">
        <f aca="false">AZ445*100/1267</f>
        <v>34.4119968429361</v>
      </c>
      <c r="BD445" s="33" t="n">
        <f aca="false">BA445*100/1267</f>
        <v>6.07734806629834</v>
      </c>
      <c r="BK445" s="29" t="n">
        <v>379.982496479138</v>
      </c>
      <c r="BL445" s="33" t="n">
        <v>6.07734806629834</v>
      </c>
    </row>
    <row r="446" customFormat="false" ht="12.75" hidden="false" customHeight="false" outlineLevel="0" collapsed="false">
      <c r="C446" s="28" t="n">
        <v>437</v>
      </c>
      <c r="D446" s="0" t="s">
        <v>2956</v>
      </c>
      <c r="E446" s="29" t="n">
        <v>380.029316392802</v>
      </c>
      <c r="F446" s="28" t="n">
        <v>3</v>
      </c>
      <c r="G446" s="28" t="n">
        <v>5</v>
      </c>
      <c r="H446" s="30" t="n">
        <v>18.1004655630573</v>
      </c>
      <c r="I446" s="30" t="n">
        <v>5.54085439331043</v>
      </c>
      <c r="J446" s="30" t="n">
        <v>3.923872487268</v>
      </c>
      <c r="K446" s="0" t="s">
        <v>55</v>
      </c>
      <c r="L446" s="0" t="s">
        <v>55</v>
      </c>
      <c r="M446" s="0" t="s">
        <v>55</v>
      </c>
      <c r="N446" s="0" t="s">
        <v>55</v>
      </c>
      <c r="O446" s="0" t="s">
        <v>55</v>
      </c>
      <c r="P446" s="0" t="s">
        <v>55</v>
      </c>
      <c r="Q446" s="0" t="s">
        <v>55</v>
      </c>
      <c r="R446" s="0" t="s">
        <v>31</v>
      </c>
      <c r="S446" s="0" t="s">
        <v>31</v>
      </c>
      <c r="T446" s="0" t="s">
        <v>31</v>
      </c>
      <c r="U446" s="0" t="s">
        <v>2957</v>
      </c>
      <c r="V446" s="0" t="n">
        <v>98</v>
      </c>
      <c r="W446" s="0" t="n">
        <v>98</v>
      </c>
      <c r="X446" s="0" t="n">
        <v>85</v>
      </c>
      <c r="Y446" s="0" t="n">
        <v>40</v>
      </c>
      <c r="Z446" s="0" t="n">
        <v>0</v>
      </c>
      <c r="AA446" s="0" t="n">
        <v>0</v>
      </c>
      <c r="AB446" s="0" t="s">
        <v>2958</v>
      </c>
      <c r="AC446" s="0" t="s">
        <v>2959</v>
      </c>
      <c r="AH446" s="0" t="s">
        <v>2960</v>
      </c>
      <c r="AI446" s="0" t="s">
        <v>2961</v>
      </c>
      <c r="AJ446" s="0" t="s">
        <v>2962</v>
      </c>
      <c r="AN446" s="31" t="s">
        <v>2963</v>
      </c>
      <c r="AO446" s="0" t="b">
        <f aca="false">EXACT(AN446,AB446)</f>
        <v>0</v>
      </c>
      <c r="AP446" s="0" t="b">
        <f aca="false">EXACT(AO446,AE446)</f>
        <v>0</v>
      </c>
      <c r="AQ446" s="0" t="b">
        <f aca="false">EXACT(AN446,AH446)</f>
        <v>0</v>
      </c>
      <c r="AR446" s="0" t="b">
        <f aca="false">EXACT(AN446,AI446)</f>
        <v>0</v>
      </c>
      <c r="AS446" s="0" t="b">
        <f aca="false">EXACT(AN446,AJ446)</f>
        <v>0</v>
      </c>
      <c r="AT446" s="0" t="n">
        <f aca="false">IF(OR(AQ446,AR446,AS446),TRUE(),FALSE())</f>
        <v>0</v>
      </c>
      <c r="AW446" s="32" t="str">
        <f aca="false">IF(ISBLANK(AB446),"-",IF(EXACT(AB446,AN446),"-","FP"))</f>
        <v>FP</v>
      </c>
      <c r="AX446" s="32" t="str">
        <f aca="false">IF(ISBLANK(AB446),"FN","-")</f>
        <v>-</v>
      </c>
      <c r="AZ446" s="0" t="n">
        <f aca="false">COUNTIF(AO$10:$AO446,"FALSE")</f>
        <v>437</v>
      </c>
      <c r="BA446" s="0" t="n">
        <f aca="false">COUNTIF(AT$10:$AT446,"FALSE")</f>
        <v>78</v>
      </c>
      <c r="BC446" s="33" t="n">
        <f aca="false">AZ446*100/1267</f>
        <v>34.4909234411997</v>
      </c>
      <c r="BD446" s="33" t="n">
        <f aca="false">BA446*100/1267</f>
        <v>6.15627466456196</v>
      </c>
      <c r="BK446" s="29" t="n">
        <v>380.029316392802</v>
      </c>
      <c r="BL446" s="33" t="n">
        <v>6.15627466456196</v>
      </c>
    </row>
    <row r="447" customFormat="false" ht="12.75" hidden="false" customHeight="false" outlineLevel="0" collapsed="false">
      <c r="C447" s="28" t="n">
        <v>438</v>
      </c>
      <c r="D447" s="0" t="s">
        <v>2964</v>
      </c>
      <c r="E447" s="29" t="n">
        <v>380.035808142303</v>
      </c>
      <c r="F447" s="28" t="n">
        <v>3</v>
      </c>
      <c r="G447" s="28" t="n">
        <v>5</v>
      </c>
      <c r="H447" s="30" t="n">
        <v>10.6850131800211</v>
      </c>
      <c r="I447" s="30" t="n">
        <v>102.191826051432</v>
      </c>
      <c r="J447" s="30" t="n">
        <v>18.7653497316572</v>
      </c>
      <c r="K447" s="0" t="s">
        <v>55</v>
      </c>
      <c r="L447" s="0" t="s">
        <v>55</v>
      </c>
      <c r="M447" s="0" t="s">
        <v>55</v>
      </c>
      <c r="N447" s="0" t="s">
        <v>55</v>
      </c>
      <c r="O447" s="0" t="s">
        <v>55</v>
      </c>
      <c r="P447" s="0" t="s">
        <v>55</v>
      </c>
      <c r="Q447" s="0" t="s">
        <v>55</v>
      </c>
      <c r="R447" s="0" t="s">
        <v>55</v>
      </c>
      <c r="S447" s="0" t="s">
        <v>55</v>
      </c>
      <c r="T447" s="0" t="s">
        <v>31</v>
      </c>
      <c r="U447" s="0" t="s">
        <v>2965</v>
      </c>
      <c r="V447" s="0" t="n">
        <v>235</v>
      </c>
      <c r="W447" s="0" t="n">
        <v>47</v>
      </c>
      <c r="X447" s="0" t="n">
        <v>47</v>
      </c>
      <c r="Y447" s="0" t="n">
        <v>6</v>
      </c>
      <c r="Z447" s="0" t="n">
        <v>0</v>
      </c>
      <c r="AA447" s="0" t="n">
        <v>0</v>
      </c>
      <c r="AB447" s="0" t="s">
        <v>2966</v>
      </c>
      <c r="AC447" s="0" t="s">
        <v>2967</v>
      </c>
      <c r="AD447" s="0" t="s">
        <v>2968</v>
      </c>
      <c r="AH447" s="0" t="s">
        <v>2969</v>
      </c>
      <c r="AI447" s="0" t="s">
        <v>2970</v>
      </c>
      <c r="AJ447" s="0" t="s">
        <v>2971</v>
      </c>
      <c r="AN447" s="31" t="s">
        <v>2970</v>
      </c>
      <c r="AO447" s="0" t="b">
        <f aca="false">EXACT(AN447,AB447)</f>
        <v>0</v>
      </c>
      <c r="AP447" s="0" t="b">
        <f aca="false">EXACT(AO447,AE447)</f>
        <v>0</v>
      </c>
      <c r="AQ447" s="0" t="b">
        <f aca="false">EXACT(AN447,AH447)</f>
        <v>0</v>
      </c>
      <c r="AR447" s="0" t="b">
        <f aca="false">EXACT(AN447,AI447)</f>
        <v>1</v>
      </c>
      <c r="AS447" s="0" t="b">
        <f aca="false">EXACT(AN447,AJ447)</f>
        <v>0</v>
      </c>
      <c r="AT447" s="0" t="n">
        <f aca="false">IF(OR(AQ447,AR447,AS447),TRUE(),FALSE())</f>
        <v>1</v>
      </c>
      <c r="AW447" s="32" t="str">
        <f aca="false">IF(ISBLANK(AB447),"-",IF(EXACT(AB447,AN447),"-","FP"))</f>
        <v>FP</v>
      </c>
      <c r="AX447" s="32" t="str">
        <f aca="false">IF(ISBLANK(AB447),"FN","-")</f>
        <v>-</v>
      </c>
      <c r="AZ447" s="0" t="n">
        <f aca="false">COUNTIF(AO$10:$AO447,"FALSE")</f>
        <v>438</v>
      </c>
      <c r="BA447" s="0" t="n">
        <f aca="false">COUNTIF(AT$10:$AT447,"FALSE")</f>
        <v>78</v>
      </c>
      <c r="BC447" s="33" t="n">
        <f aca="false">AZ447*100/1267</f>
        <v>34.5698500394633</v>
      </c>
      <c r="BD447" s="33" t="n">
        <f aca="false">BA447*100/1267</f>
        <v>6.15627466456196</v>
      </c>
      <c r="BK447" s="29" t="n">
        <v>380.035808142303</v>
      </c>
      <c r="BL447" s="33" t="n">
        <v>6.15627466456196</v>
      </c>
    </row>
    <row r="448" customFormat="false" ht="12.75" hidden="false" customHeight="false" outlineLevel="0" collapsed="false">
      <c r="C448" s="28" t="n">
        <v>439</v>
      </c>
      <c r="D448" s="0" t="s">
        <v>2972</v>
      </c>
      <c r="E448" s="29" t="n">
        <v>380.07341874644</v>
      </c>
      <c r="F448" s="28" t="n">
        <v>3</v>
      </c>
      <c r="G448" s="28" t="n">
        <v>5</v>
      </c>
      <c r="H448" s="30" t="n">
        <v>21.3309844230734</v>
      </c>
      <c r="I448" s="30" t="n">
        <v>4.78196377162463</v>
      </c>
      <c r="J448" s="30" t="n">
        <v>2.48029722735715</v>
      </c>
      <c r="K448" s="0" t="s">
        <v>55</v>
      </c>
      <c r="L448" s="0" t="s">
        <v>55</v>
      </c>
      <c r="M448" s="0" t="s">
        <v>55</v>
      </c>
      <c r="N448" s="0" t="s">
        <v>55</v>
      </c>
      <c r="O448" s="0" t="s">
        <v>55</v>
      </c>
      <c r="P448" s="0" t="s">
        <v>55</v>
      </c>
      <c r="Q448" s="0" t="s">
        <v>55</v>
      </c>
      <c r="R448" s="0" t="s">
        <v>31</v>
      </c>
      <c r="S448" s="0" t="s">
        <v>31</v>
      </c>
      <c r="T448" s="0" t="s">
        <v>31</v>
      </c>
      <c r="U448" s="0" t="s">
        <v>2973</v>
      </c>
      <c r="V448" s="0" t="n">
        <v>81</v>
      </c>
      <c r="W448" s="0" t="n">
        <v>81</v>
      </c>
      <c r="X448" s="0" t="n">
        <v>55</v>
      </c>
      <c r="Y448" s="0" t="n">
        <v>20</v>
      </c>
      <c r="Z448" s="0" t="n">
        <v>2</v>
      </c>
      <c r="AA448" s="0" t="n">
        <v>0</v>
      </c>
      <c r="AB448" s="0" t="s">
        <v>2974</v>
      </c>
      <c r="AC448" s="0" t="s">
        <v>2975</v>
      </c>
      <c r="AD448" s="0" t="s">
        <v>2976</v>
      </c>
      <c r="AE448" s="0" t="s">
        <v>2977</v>
      </c>
      <c r="AH448" s="0" t="s">
        <v>2978</v>
      </c>
      <c r="AI448" s="0" t="s">
        <v>2979</v>
      </c>
      <c r="AJ448" s="0" t="s">
        <v>2980</v>
      </c>
      <c r="AN448" s="31" t="s">
        <v>2981</v>
      </c>
      <c r="AO448" s="0" t="b">
        <f aca="false">EXACT(AN448,AB448)</f>
        <v>0</v>
      </c>
      <c r="AP448" s="0" t="b">
        <f aca="false">EXACT(AO448,AE448)</f>
        <v>0</v>
      </c>
      <c r="AQ448" s="0" t="b">
        <f aca="false">EXACT(AN448,AH448)</f>
        <v>0</v>
      </c>
      <c r="AR448" s="0" t="b">
        <f aca="false">EXACT(AN448,AI448)</f>
        <v>0</v>
      </c>
      <c r="AS448" s="0" t="b">
        <f aca="false">EXACT(AN448,AJ448)</f>
        <v>0</v>
      </c>
      <c r="AT448" s="0" t="n">
        <f aca="false">IF(OR(AQ448,AR448,AS448),TRUE(),FALSE())</f>
        <v>0</v>
      </c>
      <c r="AW448" s="32" t="str">
        <f aca="false">IF(ISBLANK(AB448),"-",IF(EXACT(AB448,AN448),"-","FP"))</f>
        <v>FP</v>
      </c>
      <c r="AX448" s="32" t="str">
        <f aca="false">IF(ISBLANK(AB448),"FN","-")</f>
        <v>-</v>
      </c>
      <c r="AZ448" s="0" t="n">
        <f aca="false">COUNTIF(AO$10:$AO448,"FALSE")</f>
        <v>439</v>
      </c>
      <c r="BA448" s="0" t="n">
        <f aca="false">COUNTIF(AT$10:$AT448,"FALSE")</f>
        <v>79</v>
      </c>
      <c r="BC448" s="33" t="n">
        <f aca="false">AZ448*100/1267</f>
        <v>34.6487766377269</v>
      </c>
      <c r="BD448" s="33" t="n">
        <f aca="false">BA448*100/1267</f>
        <v>6.23520126282557</v>
      </c>
      <c r="BK448" s="29" t="n">
        <v>380.07341874644</v>
      </c>
      <c r="BL448" s="33" t="n">
        <v>6.23520126282557</v>
      </c>
    </row>
    <row r="449" customFormat="false" ht="12.75" hidden="false" customHeight="false" outlineLevel="0" collapsed="false">
      <c r="C449" s="28" t="n">
        <v>440</v>
      </c>
      <c r="D449" s="0" t="s">
        <v>2982</v>
      </c>
      <c r="E449" s="29" t="n">
        <v>380.110263131522</v>
      </c>
      <c r="F449" s="28" t="n">
        <v>3</v>
      </c>
      <c r="G449" s="28" t="n">
        <v>5</v>
      </c>
      <c r="H449" s="30" t="n">
        <v>27.8514488361527</v>
      </c>
      <c r="I449" s="30" t="n">
        <v>68.8008822604871</v>
      </c>
      <c r="J449" s="30" t="n">
        <v>18.6343122435822</v>
      </c>
      <c r="K449" s="0" t="s">
        <v>55</v>
      </c>
      <c r="L449" s="0" t="s">
        <v>55</v>
      </c>
      <c r="M449" s="0" t="s">
        <v>55</v>
      </c>
      <c r="N449" s="0" t="s">
        <v>55</v>
      </c>
      <c r="O449" s="0" t="s">
        <v>55</v>
      </c>
      <c r="P449" s="0" t="s">
        <v>55</v>
      </c>
      <c r="Q449" s="0" t="s">
        <v>55</v>
      </c>
      <c r="R449" s="0" t="s">
        <v>55</v>
      </c>
      <c r="S449" s="0" t="s">
        <v>55</v>
      </c>
      <c r="T449" s="0" t="s">
        <v>31</v>
      </c>
      <c r="U449" s="0" t="s">
        <v>2983</v>
      </c>
      <c r="V449" s="0" t="n">
        <v>132</v>
      </c>
      <c r="W449" s="0" t="n">
        <v>16</v>
      </c>
      <c r="X449" s="0" t="n">
        <v>5</v>
      </c>
      <c r="Y449" s="0" t="n">
        <v>2</v>
      </c>
      <c r="Z449" s="0" t="n">
        <v>1</v>
      </c>
      <c r="AA449" s="0" t="n">
        <v>0</v>
      </c>
      <c r="AB449" s="0" t="s">
        <v>2984</v>
      </c>
      <c r="AC449" s="0" t="s">
        <v>2985</v>
      </c>
      <c r="AD449" s="0" t="s">
        <v>2986</v>
      </c>
      <c r="AE449" s="0" t="s">
        <v>2987</v>
      </c>
      <c r="AF449" s="0" t="s">
        <v>2988</v>
      </c>
      <c r="AH449" s="0" t="s">
        <v>2989</v>
      </c>
      <c r="AI449" s="0" t="s">
        <v>2990</v>
      </c>
      <c r="AJ449" s="0" t="s">
        <v>2984</v>
      </c>
      <c r="AN449" s="31" t="s">
        <v>2989</v>
      </c>
      <c r="AO449" s="0" t="b">
        <f aca="false">EXACT(AN449,AB449)</f>
        <v>0</v>
      </c>
      <c r="AP449" s="0" t="b">
        <f aca="false">EXACT(AO449,AE449)</f>
        <v>0</v>
      </c>
      <c r="AQ449" s="0" t="b">
        <f aca="false">EXACT(AN449,AH449)</f>
        <v>1</v>
      </c>
      <c r="AR449" s="0" t="b">
        <f aca="false">EXACT(AN449,AI449)</f>
        <v>0</v>
      </c>
      <c r="AS449" s="0" t="b">
        <f aca="false">EXACT(AN449,AJ449)</f>
        <v>0</v>
      </c>
      <c r="AT449" s="0" t="n">
        <f aca="false">IF(OR(AQ449,AR449,AS449),TRUE(),FALSE())</f>
        <v>1</v>
      </c>
      <c r="AW449" s="32" t="str">
        <f aca="false">IF(ISBLANK(AB449),"-",IF(EXACT(AB449,AN449),"-","FP"))</f>
        <v>FP</v>
      </c>
      <c r="AX449" s="32" t="str">
        <f aca="false">IF(ISBLANK(AB449),"FN","-")</f>
        <v>-</v>
      </c>
      <c r="AZ449" s="0" t="n">
        <f aca="false">COUNTIF(AO$10:$AO449,"FALSE")</f>
        <v>440</v>
      </c>
      <c r="BA449" s="0" t="n">
        <f aca="false">COUNTIF(AT$10:$AT449,"FALSE")</f>
        <v>79</v>
      </c>
      <c r="BC449" s="33" t="n">
        <f aca="false">AZ449*100/1267</f>
        <v>34.7277032359905</v>
      </c>
      <c r="BD449" s="33" t="n">
        <f aca="false">BA449*100/1267</f>
        <v>6.23520126282557</v>
      </c>
      <c r="BK449" s="29" t="n">
        <v>380.110263131522</v>
      </c>
      <c r="BL449" s="33" t="n">
        <v>6.23520126282557</v>
      </c>
    </row>
    <row r="450" customFormat="false" ht="12.75" hidden="false" customHeight="false" outlineLevel="0" collapsed="false">
      <c r="C450" s="28" t="n">
        <v>441</v>
      </c>
      <c r="D450" s="0" t="s">
        <v>2991</v>
      </c>
      <c r="E450" s="29" t="n">
        <v>380.127079619775</v>
      </c>
      <c r="F450" s="28" t="n">
        <v>3</v>
      </c>
      <c r="G450" s="28" t="n">
        <v>5</v>
      </c>
      <c r="H450" s="30" t="n">
        <v>27.3213852216091</v>
      </c>
      <c r="I450" s="30" t="n">
        <v>13.1607364012368</v>
      </c>
      <c r="J450" s="30" t="n">
        <v>3.14456300877454</v>
      </c>
      <c r="K450" s="0" t="s">
        <v>55</v>
      </c>
      <c r="L450" s="0" t="s">
        <v>55</v>
      </c>
      <c r="M450" s="0" t="s">
        <v>55</v>
      </c>
      <c r="N450" s="0" t="s">
        <v>55</v>
      </c>
      <c r="O450" s="0" t="s">
        <v>55</v>
      </c>
      <c r="P450" s="0" t="s">
        <v>55</v>
      </c>
      <c r="Q450" s="0" t="s">
        <v>55</v>
      </c>
      <c r="R450" s="0" t="s">
        <v>31</v>
      </c>
      <c r="S450" s="0" t="s">
        <v>31</v>
      </c>
      <c r="T450" s="0" t="s">
        <v>31</v>
      </c>
      <c r="U450" s="0" t="s">
        <v>2992</v>
      </c>
      <c r="V450" s="0" t="n">
        <v>61</v>
      </c>
      <c r="W450" s="0" t="n">
        <v>61</v>
      </c>
      <c r="X450" s="0" t="n">
        <v>15</v>
      </c>
      <c r="Y450" s="0" t="n">
        <v>2</v>
      </c>
      <c r="Z450" s="0" t="n">
        <v>1</v>
      </c>
      <c r="AA450" s="0" t="n">
        <v>1</v>
      </c>
      <c r="AB450" s="0" t="s">
        <v>2993</v>
      </c>
      <c r="AC450" s="0" t="s">
        <v>2994</v>
      </c>
      <c r="AD450" s="0" t="s">
        <v>2995</v>
      </c>
      <c r="AE450" s="0" t="s">
        <v>2994</v>
      </c>
      <c r="AH450" s="0" t="s">
        <v>2996</v>
      </c>
      <c r="AI450" s="0" t="s">
        <v>2997</v>
      </c>
      <c r="AJ450" s="0" t="s">
        <v>2998</v>
      </c>
      <c r="AN450" s="31" t="s">
        <v>2996</v>
      </c>
      <c r="AO450" s="0" t="b">
        <f aca="false">EXACT(AN450,AB450)</f>
        <v>0</v>
      </c>
      <c r="AP450" s="0" t="b">
        <f aca="false">EXACT(AO450,AE450)</f>
        <v>0</v>
      </c>
      <c r="AQ450" s="0" t="b">
        <f aca="false">EXACT(AN450,AH450)</f>
        <v>1</v>
      </c>
      <c r="AR450" s="0" t="b">
        <f aca="false">EXACT(AN450,AI450)</f>
        <v>0</v>
      </c>
      <c r="AS450" s="0" t="b">
        <f aca="false">EXACT(AN450,AJ450)</f>
        <v>0</v>
      </c>
      <c r="AT450" s="0" t="n">
        <f aca="false">IF(OR(AQ450,AR450,AS450),TRUE(),FALSE())</f>
        <v>1</v>
      </c>
      <c r="AW450" s="32" t="str">
        <f aca="false">IF(ISBLANK(AB450),"-",IF(EXACT(AB450,AN450),"-","FP"))</f>
        <v>FP</v>
      </c>
      <c r="AX450" s="32" t="str">
        <f aca="false">IF(ISBLANK(AB450),"FN","-")</f>
        <v>-</v>
      </c>
      <c r="AZ450" s="0" t="n">
        <f aca="false">COUNTIF(AO$10:$AO450,"FALSE")</f>
        <v>441</v>
      </c>
      <c r="BA450" s="0" t="n">
        <f aca="false">COUNTIF(AT$10:$AT450,"FALSE")</f>
        <v>79</v>
      </c>
      <c r="BC450" s="33" t="n">
        <f aca="false">AZ450*100/1267</f>
        <v>34.8066298342541</v>
      </c>
      <c r="BD450" s="33" t="n">
        <f aca="false">BA450*100/1267</f>
        <v>6.23520126282557</v>
      </c>
      <c r="BK450" s="29" t="n">
        <v>380.127079619775</v>
      </c>
      <c r="BL450" s="33" t="n">
        <v>6.23520126282557</v>
      </c>
    </row>
    <row r="451" customFormat="false" ht="12.75" hidden="false" customHeight="false" outlineLevel="0" collapsed="false">
      <c r="C451" s="28" t="n">
        <v>442</v>
      </c>
      <c r="D451" s="0" t="s">
        <v>2999</v>
      </c>
      <c r="E451" s="29" t="n">
        <v>380.193717931364</v>
      </c>
      <c r="F451" s="28" t="n">
        <v>3</v>
      </c>
      <c r="G451" s="28" t="n">
        <v>5</v>
      </c>
      <c r="H451" s="30" t="n">
        <v>23.6214181393577</v>
      </c>
      <c r="I451" s="30" t="n">
        <v>7.24099406221104</v>
      </c>
      <c r="J451" s="30" t="n">
        <v>0.891006876196405</v>
      </c>
      <c r="K451" s="0" t="s">
        <v>55</v>
      </c>
      <c r="L451" s="0" t="s">
        <v>55</v>
      </c>
      <c r="M451" s="0" t="s">
        <v>55</v>
      </c>
      <c r="N451" s="0" t="s">
        <v>55</v>
      </c>
      <c r="O451" s="0" t="s">
        <v>55</v>
      </c>
      <c r="P451" s="0" t="s">
        <v>55</v>
      </c>
      <c r="Q451" s="0" t="s">
        <v>55</v>
      </c>
      <c r="R451" s="0" t="s">
        <v>31</v>
      </c>
      <c r="S451" s="0" t="s">
        <v>31</v>
      </c>
      <c r="T451" s="0" t="s">
        <v>31</v>
      </c>
      <c r="U451" s="0" t="s">
        <v>3000</v>
      </c>
      <c r="V451" s="0" t="n">
        <v>42</v>
      </c>
      <c r="W451" s="0" t="n">
        <v>42</v>
      </c>
      <c r="X451" s="0" t="n">
        <v>39</v>
      </c>
      <c r="Y451" s="0" t="n">
        <v>16</v>
      </c>
      <c r="Z451" s="0" t="n">
        <v>2</v>
      </c>
      <c r="AA451" s="0" t="n">
        <v>2</v>
      </c>
      <c r="AB451" s="0" t="s">
        <v>3001</v>
      </c>
      <c r="AC451" s="0" t="s">
        <v>3002</v>
      </c>
      <c r="AH451" s="0" t="s">
        <v>3001</v>
      </c>
      <c r="AI451" s="0" t="s">
        <v>3003</v>
      </c>
      <c r="AJ451" s="0" t="s">
        <v>3004</v>
      </c>
      <c r="AN451" s="31" t="s">
        <v>3003</v>
      </c>
      <c r="AO451" s="0" t="b">
        <f aca="false">EXACT(AN451,AB451)</f>
        <v>0</v>
      </c>
      <c r="AP451" s="0" t="b">
        <f aca="false">EXACT(AO451,AE451)</f>
        <v>0</v>
      </c>
      <c r="AQ451" s="0" t="b">
        <f aca="false">EXACT(AN451,AH451)</f>
        <v>0</v>
      </c>
      <c r="AR451" s="0" t="b">
        <f aca="false">EXACT(AN451,AI451)</f>
        <v>1</v>
      </c>
      <c r="AS451" s="0" t="b">
        <f aca="false">EXACT(AN451,AJ451)</f>
        <v>0</v>
      </c>
      <c r="AT451" s="0" t="n">
        <f aca="false">IF(OR(AQ451,AR451,AS451),TRUE(),FALSE())</f>
        <v>1</v>
      </c>
      <c r="AW451" s="32" t="str">
        <f aca="false">IF(ISBLANK(AB451),"-",IF(EXACT(AB451,AN451),"-","FP"))</f>
        <v>FP</v>
      </c>
      <c r="AX451" s="32" t="str">
        <f aca="false">IF(ISBLANK(AB451),"FN","-")</f>
        <v>-</v>
      </c>
      <c r="AZ451" s="0" t="n">
        <f aca="false">COUNTIF(AO$10:$AO451,"FALSE")</f>
        <v>442</v>
      </c>
      <c r="BA451" s="0" t="n">
        <f aca="false">COUNTIF(AT$10:$AT451,"FALSE")</f>
        <v>79</v>
      </c>
      <c r="BC451" s="33" t="n">
        <f aca="false">AZ451*100/1267</f>
        <v>34.8855564325178</v>
      </c>
      <c r="BD451" s="33" t="n">
        <f aca="false">BA451*100/1267</f>
        <v>6.23520126282557</v>
      </c>
      <c r="BK451" s="29" t="n">
        <v>380.193717931364</v>
      </c>
      <c r="BL451" s="33" t="n">
        <v>6.23520126282557</v>
      </c>
    </row>
    <row r="452" customFormat="false" ht="12.75" hidden="false" customHeight="false" outlineLevel="0" collapsed="false">
      <c r="C452" s="28" t="n">
        <v>443</v>
      </c>
      <c r="D452" s="0" t="s">
        <v>3005</v>
      </c>
      <c r="E452" s="29" t="n">
        <v>380.978648032632</v>
      </c>
      <c r="F452" s="28" t="n">
        <v>3</v>
      </c>
      <c r="G452" s="28" t="n">
        <v>5</v>
      </c>
      <c r="H452" s="30" t="n">
        <v>6.80087894008643</v>
      </c>
      <c r="I452" s="30" t="n">
        <v>0.425742753365932</v>
      </c>
      <c r="J452" s="30" t="n">
        <v>0.226159440592711</v>
      </c>
      <c r="K452" s="0" t="s">
        <v>55</v>
      </c>
      <c r="L452" s="0" t="s">
        <v>55</v>
      </c>
      <c r="M452" s="0" t="s">
        <v>55</v>
      </c>
      <c r="N452" s="0" t="s">
        <v>55</v>
      </c>
      <c r="O452" s="0" t="s">
        <v>55</v>
      </c>
      <c r="P452" s="0" t="s">
        <v>55</v>
      </c>
      <c r="Q452" s="0" t="s">
        <v>55</v>
      </c>
      <c r="R452" s="0" t="s">
        <v>31</v>
      </c>
      <c r="S452" s="0" t="s">
        <v>31</v>
      </c>
      <c r="T452" s="0" t="s">
        <v>31</v>
      </c>
      <c r="U452" s="0" t="s">
        <v>3006</v>
      </c>
      <c r="V452" s="0" t="n">
        <v>70</v>
      </c>
      <c r="W452" s="0" t="n">
        <v>68</v>
      </c>
      <c r="X452" s="0" t="n">
        <v>35</v>
      </c>
      <c r="Y452" s="0" t="n">
        <v>10</v>
      </c>
      <c r="Z452" s="0" t="n">
        <v>2</v>
      </c>
      <c r="AA452" s="0" t="n">
        <v>2</v>
      </c>
      <c r="AH452" s="0" t="s">
        <v>3007</v>
      </c>
      <c r="AI452" s="0" t="s">
        <v>3008</v>
      </c>
      <c r="AJ452" s="0" t="s">
        <v>3009</v>
      </c>
      <c r="AN452" s="31" t="s">
        <v>3007</v>
      </c>
      <c r="AO452" s="0" t="b">
        <f aca="false">EXACT(AN452,AB452)</f>
        <v>0</v>
      </c>
      <c r="AP452" s="0" t="b">
        <f aca="false">EXACT(AO452,AE452)</f>
        <v>0</v>
      </c>
      <c r="AQ452" s="0" t="b">
        <f aca="false">EXACT(AN452,AH452)</f>
        <v>1</v>
      </c>
      <c r="AR452" s="0" t="b">
        <f aca="false">EXACT(AN452,AI452)</f>
        <v>0</v>
      </c>
      <c r="AS452" s="0" t="b">
        <f aca="false">EXACT(AN452,AJ452)</f>
        <v>0</v>
      </c>
      <c r="AT452" s="0" t="n">
        <f aca="false">IF(OR(AQ452,AR452,AS452),TRUE(),FALSE())</f>
        <v>1</v>
      </c>
      <c r="AW452" s="32" t="str">
        <f aca="false">IF(ISBLANK(AB452),"-",IF(EXACT(AB452,AN452),"-","FP"))</f>
        <v>-</v>
      </c>
      <c r="AX452" s="32" t="str">
        <f aca="false">IF(ISBLANK(AB452),"FN","-")</f>
        <v>FN</v>
      </c>
      <c r="AZ452" s="0" t="n">
        <f aca="false">COUNTIF(AO$10:$AO452,"FALSE")</f>
        <v>443</v>
      </c>
      <c r="BA452" s="0" t="n">
        <f aca="false">COUNTIF(AT$10:$AT452,"FALSE")</f>
        <v>79</v>
      </c>
      <c r="BC452" s="33" t="n">
        <f aca="false">AZ452*100/1267</f>
        <v>34.9644830307814</v>
      </c>
      <c r="BD452" s="33" t="n">
        <f aca="false">BA452*100/1267</f>
        <v>6.23520126282557</v>
      </c>
      <c r="BK452" s="29" t="n">
        <v>380.978648032632</v>
      </c>
      <c r="BL452" s="33" t="n">
        <v>6.23520126282557</v>
      </c>
    </row>
    <row r="453" customFormat="false" ht="12.75" hidden="false" customHeight="false" outlineLevel="0" collapsed="false">
      <c r="C453" s="28" t="n">
        <v>444</v>
      </c>
      <c r="D453" s="0" t="s">
        <v>3010</v>
      </c>
      <c r="E453" s="29" t="n">
        <v>381.060783102918</v>
      </c>
      <c r="F453" s="28" t="n">
        <v>3</v>
      </c>
      <c r="G453" s="28" t="n">
        <v>5</v>
      </c>
      <c r="H453" s="30" t="n">
        <v>22.2100684692009</v>
      </c>
      <c r="I453" s="30" t="n">
        <v>2.08314201160994</v>
      </c>
      <c r="J453" s="30" t="n">
        <v>1.47459413088859</v>
      </c>
      <c r="K453" s="0" t="s">
        <v>55</v>
      </c>
      <c r="L453" s="0" t="s">
        <v>55</v>
      </c>
      <c r="M453" s="0" t="s">
        <v>55</v>
      </c>
      <c r="N453" s="0" t="s">
        <v>55</v>
      </c>
      <c r="O453" s="0" t="s">
        <v>55</v>
      </c>
      <c r="P453" s="0" t="s">
        <v>55</v>
      </c>
      <c r="Q453" s="0" t="s">
        <v>55</v>
      </c>
      <c r="R453" s="0" t="s">
        <v>31</v>
      </c>
      <c r="S453" s="0" t="s">
        <v>31</v>
      </c>
      <c r="T453" s="0" t="s">
        <v>31</v>
      </c>
      <c r="U453" s="0" t="s">
        <v>3011</v>
      </c>
      <c r="V453" s="0" t="n">
        <v>73</v>
      </c>
      <c r="W453" s="0" t="n">
        <v>73</v>
      </c>
      <c r="X453" s="0" t="n">
        <v>52</v>
      </c>
      <c r="Y453" s="0" t="n">
        <v>18</v>
      </c>
      <c r="Z453" s="0" t="n">
        <v>4</v>
      </c>
      <c r="AA453" s="0" t="n">
        <v>0</v>
      </c>
      <c r="AB453" s="0" t="s">
        <v>3012</v>
      </c>
      <c r="AC453" s="0" t="s">
        <v>3013</v>
      </c>
      <c r="AD453" s="0" t="s">
        <v>3014</v>
      </c>
      <c r="AH453" s="0" t="s">
        <v>3015</v>
      </c>
      <c r="AI453" s="0" t="s">
        <v>3012</v>
      </c>
      <c r="AJ453" s="0" t="s">
        <v>3016</v>
      </c>
      <c r="AN453" s="31" t="s">
        <v>3016</v>
      </c>
      <c r="AO453" s="0" t="b">
        <f aca="false">EXACT(AN453,AB453)</f>
        <v>0</v>
      </c>
      <c r="AP453" s="0" t="b">
        <f aca="false">EXACT(AO453,AE453)</f>
        <v>0</v>
      </c>
      <c r="AQ453" s="0" t="b">
        <f aca="false">EXACT(AN453,AH453)</f>
        <v>0</v>
      </c>
      <c r="AR453" s="0" t="b">
        <f aca="false">EXACT(AN453,AI453)</f>
        <v>0</v>
      </c>
      <c r="AS453" s="0" t="b">
        <f aca="false">EXACT(AN453,AJ453)</f>
        <v>1</v>
      </c>
      <c r="AT453" s="0" t="n">
        <f aca="false">IF(OR(AQ453,AR453,AS453),TRUE(),FALSE())</f>
        <v>1</v>
      </c>
      <c r="AW453" s="32" t="str">
        <f aca="false">IF(ISBLANK(AB453),"-",IF(EXACT(AB453,AN453),"-","FP"))</f>
        <v>FP</v>
      </c>
      <c r="AX453" s="32" t="str">
        <f aca="false">IF(ISBLANK(AB453),"FN","-")</f>
        <v>-</v>
      </c>
      <c r="AZ453" s="0" t="n">
        <f aca="false">COUNTIF(AO$10:$AO453,"FALSE")</f>
        <v>444</v>
      </c>
      <c r="BA453" s="0" t="n">
        <f aca="false">COUNTIF(AT$10:$AT453,"FALSE")</f>
        <v>79</v>
      </c>
      <c r="BC453" s="33" t="n">
        <f aca="false">AZ453*100/1267</f>
        <v>35.043409629045</v>
      </c>
      <c r="BD453" s="33" t="n">
        <f aca="false">BA453*100/1267</f>
        <v>6.23520126282557</v>
      </c>
      <c r="BK453" s="29" t="n">
        <v>381.060783102918</v>
      </c>
      <c r="BL453" s="33" t="n">
        <v>6.23520126282557</v>
      </c>
    </row>
    <row r="454" customFormat="false" ht="12.75" hidden="false" customHeight="false" outlineLevel="0" collapsed="false">
      <c r="C454" s="28" t="n">
        <v>445</v>
      </c>
      <c r="D454" s="0" t="s">
        <v>3017</v>
      </c>
      <c r="E454" s="29" t="n">
        <v>381.092953242804</v>
      </c>
      <c r="F454" s="28" t="n">
        <v>3</v>
      </c>
      <c r="G454" s="28" t="n">
        <v>5</v>
      </c>
      <c r="H454" s="30" t="n">
        <v>21.717312771305</v>
      </c>
      <c r="I454" s="30" t="n">
        <v>21.8834512268451</v>
      </c>
      <c r="J454" s="30" t="n">
        <v>5.16376984095516</v>
      </c>
      <c r="K454" s="0" t="s">
        <v>55</v>
      </c>
      <c r="L454" s="0" t="s">
        <v>55</v>
      </c>
      <c r="M454" s="0" t="s">
        <v>55</v>
      </c>
      <c r="N454" s="0" t="s">
        <v>55</v>
      </c>
      <c r="O454" s="0" t="s">
        <v>55</v>
      </c>
      <c r="P454" s="0" t="s">
        <v>55</v>
      </c>
      <c r="Q454" s="0" t="s">
        <v>55</v>
      </c>
      <c r="R454" s="0" t="s">
        <v>55</v>
      </c>
      <c r="S454" s="0" t="s">
        <v>55</v>
      </c>
      <c r="T454" s="0" t="s">
        <v>31</v>
      </c>
      <c r="U454" s="0" t="s">
        <v>3018</v>
      </c>
      <c r="V454" s="0" t="n">
        <v>137</v>
      </c>
      <c r="W454" s="0" t="n">
        <v>86</v>
      </c>
      <c r="X454" s="0" t="n">
        <v>9</v>
      </c>
      <c r="Y454" s="0" t="n">
        <v>2</v>
      </c>
      <c r="Z454" s="0" t="n">
        <v>1</v>
      </c>
      <c r="AA454" s="0" t="n">
        <v>0</v>
      </c>
      <c r="AB454" s="0" t="s">
        <v>3019</v>
      </c>
      <c r="AC454" s="0" t="s">
        <v>3020</v>
      </c>
      <c r="AD454" s="0" t="s">
        <v>3021</v>
      </c>
      <c r="AE454" s="0" t="s">
        <v>3022</v>
      </c>
      <c r="AH454" s="0" t="s">
        <v>3023</v>
      </c>
      <c r="AI454" s="0" t="s">
        <v>3024</v>
      </c>
      <c r="AJ454" s="0" t="s">
        <v>3025</v>
      </c>
      <c r="AN454" s="31" t="s">
        <v>3023</v>
      </c>
      <c r="AO454" s="0" t="b">
        <f aca="false">EXACT(AN454,AB454)</f>
        <v>0</v>
      </c>
      <c r="AP454" s="0" t="b">
        <f aca="false">EXACT(AO454,AE454)</f>
        <v>0</v>
      </c>
      <c r="AQ454" s="0" t="b">
        <f aca="false">EXACT(AN454,AH454)</f>
        <v>1</v>
      </c>
      <c r="AR454" s="0" t="b">
        <f aca="false">EXACT(AN454,AI454)</f>
        <v>0</v>
      </c>
      <c r="AS454" s="0" t="b">
        <f aca="false">EXACT(AN454,AJ454)</f>
        <v>0</v>
      </c>
      <c r="AT454" s="0" t="n">
        <f aca="false">IF(OR(AQ454,AR454,AS454),TRUE(),FALSE())</f>
        <v>1</v>
      </c>
      <c r="AW454" s="32" t="str">
        <f aca="false">IF(ISBLANK(AB454),"-",IF(EXACT(AB454,AN454),"-","FP"))</f>
        <v>FP</v>
      </c>
      <c r="AX454" s="32" t="str">
        <f aca="false">IF(ISBLANK(AB454),"FN","-")</f>
        <v>-</v>
      </c>
      <c r="AZ454" s="0" t="n">
        <f aca="false">COUNTIF(AO$10:$AO454,"FALSE")</f>
        <v>445</v>
      </c>
      <c r="BA454" s="0" t="n">
        <f aca="false">COUNTIF(AT$10:$AT454,"FALSE")</f>
        <v>79</v>
      </c>
      <c r="BC454" s="33" t="n">
        <f aca="false">AZ454*100/1267</f>
        <v>35.1223362273086</v>
      </c>
      <c r="BD454" s="33" t="n">
        <f aca="false">BA454*100/1267</f>
        <v>6.23520126282557</v>
      </c>
      <c r="BK454" s="29" t="n">
        <v>381.092953242804</v>
      </c>
      <c r="BL454" s="33" t="n">
        <v>6.23520126282557</v>
      </c>
    </row>
    <row r="455" customFormat="false" ht="12.75" hidden="false" customHeight="false" outlineLevel="0" collapsed="false">
      <c r="C455" s="28" t="n">
        <v>446</v>
      </c>
      <c r="D455" s="0" t="s">
        <v>3026</v>
      </c>
      <c r="E455" s="29" t="n">
        <v>381.207353069854</v>
      </c>
      <c r="F455" s="28" t="n">
        <v>3</v>
      </c>
      <c r="G455" s="28" t="n">
        <v>5</v>
      </c>
      <c r="H455" s="30" t="n">
        <v>22.5579314618079</v>
      </c>
      <c r="I455" s="30" t="n">
        <v>3.19035011476088</v>
      </c>
      <c r="J455" s="30" t="n">
        <v>0.27785673539103</v>
      </c>
      <c r="K455" s="0" t="s">
        <v>55</v>
      </c>
      <c r="L455" s="0" t="s">
        <v>55</v>
      </c>
      <c r="M455" s="0" t="s">
        <v>55</v>
      </c>
      <c r="N455" s="0" t="s">
        <v>55</v>
      </c>
      <c r="O455" s="0" t="s">
        <v>55</v>
      </c>
      <c r="P455" s="0" t="s">
        <v>55</v>
      </c>
      <c r="Q455" s="0" t="s">
        <v>55</v>
      </c>
      <c r="R455" s="0" t="s">
        <v>31</v>
      </c>
      <c r="S455" s="0" t="s">
        <v>31</v>
      </c>
      <c r="T455" s="0" t="s">
        <v>31</v>
      </c>
      <c r="U455" s="0" t="s">
        <v>3027</v>
      </c>
      <c r="V455" s="0" t="n">
        <v>23</v>
      </c>
      <c r="W455" s="0" t="n">
        <v>23</v>
      </c>
      <c r="X455" s="0" t="n">
        <v>22</v>
      </c>
      <c r="Y455" s="0" t="n">
        <v>12</v>
      </c>
      <c r="Z455" s="0" t="n">
        <v>2</v>
      </c>
      <c r="AA455" s="0" t="n">
        <v>2</v>
      </c>
      <c r="AB455" s="0" t="s">
        <v>3028</v>
      </c>
      <c r="AH455" s="0" t="s">
        <v>3029</v>
      </c>
      <c r="AI455" s="0" t="s">
        <v>3030</v>
      </c>
      <c r="AJ455" s="0" t="s">
        <v>3028</v>
      </c>
      <c r="AN455" s="31" t="s">
        <v>3029</v>
      </c>
      <c r="AO455" s="0" t="b">
        <f aca="false">EXACT(AN455,AB455)</f>
        <v>0</v>
      </c>
      <c r="AP455" s="0" t="b">
        <f aca="false">EXACT(AO455,AE455)</f>
        <v>0</v>
      </c>
      <c r="AQ455" s="0" t="b">
        <f aca="false">EXACT(AN455,AH455)</f>
        <v>1</v>
      </c>
      <c r="AR455" s="0" t="b">
        <f aca="false">EXACT(AN455,AI455)</f>
        <v>0</v>
      </c>
      <c r="AS455" s="0" t="b">
        <f aca="false">EXACT(AN455,AJ455)</f>
        <v>0</v>
      </c>
      <c r="AT455" s="0" t="n">
        <f aca="false">IF(OR(AQ455,AR455,AS455),TRUE(),FALSE())</f>
        <v>1</v>
      </c>
      <c r="AW455" s="32" t="str">
        <f aca="false">IF(ISBLANK(AB455),"-",IF(EXACT(AB455,AN455),"-","FP"))</f>
        <v>FP</v>
      </c>
      <c r="AX455" s="32" t="str">
        <f aca="false">IF(ISBLANK(AB455),"FN","-")</f>
        <v>-</v>
      </c>
      <c r="AZ455" s="0" t="n">
        <f aca="false">COUNTIF(AO$10:$AO455,"FALSE")</f>
        <v>446</v>
      </c>
      <c r="BA455" s="0" t="n">
        <f aca="false">COUNTIF(AT$10:$AT455,"FALSE")</f>
        <v>79</v>
      </c>
      <c r="BC455" s="33" t="n">
        <f aca="false">AZ455*100/1267</f>
        <v>35.2012628255722</v>
      </c>
      <c r="BD455" s="33" t="n">
        <f aca="false">BA455*100/1267</f>
        <v>6.23520126282557</v>
      </c>
      <c r="BK455" s="29" t="n">
        <v>381.207353069854</v>
      </c>
      <c r="BL455" s="33" t="n">
        <v>6.23520126282557</v>
      </c>
    </row>
    <row r="456" customFormat="false" ht="12.75" hidden="false" customHeight="false" outlineLevel="0" collapsed="false">
      <c r="C456" s="28" t="n">
        <v>447</v>
      </c>
      <c r="D456" s="0" t="s">
        <v>3031</v>
      </c>
      <c r="E456" s="29" t="n">
        <v>382.127031586295</v>
      </c>
      <c r="F456" s="28" t="n">
        <v>3</v>
      </c>
      <c r="G456" s="28" t="n">
        <v>5</v>
      </c>
      <c r="H456" s="30" t="n">
        <v>22.9350654415219</v>
      </c>
      <c r="I456" s="30" t="n">
        <v>12.5599993394635</v>
      </c>
      <c r="J456" s="30" t="n">
        <v>2.57564354468706</v>
      </c>
      <c r="K456" s="0" t="s">
        <v>55</v>
      </c>
      <c r="L456" s="0" t="s">
        <v>55</v>
      </c>
      <c r="M456" s="0" t="s">
        <v>55</v>
      </c>
      <c r="N456" s="0" t="s">
        <v>55</v>
      </c>
      <c r="O456" s="0" t="s">
        <v>55</v>
      </c>
      <c r="P456" s="0" t="s">
        <v>55</v>
      </c>
      <c r="Q456" s="0" t="s">
        <v>55</v>
      </c>
      <c r="R456" s="0" t="s">
        <v>31</v>
      </c>
      <c r="S456" s="0" t="s">
        <v>31</v>
      </c>
      <c r="T456" s="0" t="s">
        <v>31</v>
      </c>
      <c r="U456" s="0" t="s">
        <v>3032</v>
      </c>
      <c r="V456" s="0" t="n">
        <v>63</v>
      </c>
      <c r="W456" s="0" t="n">
        <v>63</v>
      </c>
      <c r="X456" s="0" t="n">
        <v>37</v>
      </c>
      <c r="Y456" s="0" t="n">
        <v>6</v>
      </c>
      <c r="Z456" s="0" t="n">
        <v>1</v>
      </c>
      <c r="AA456" s="0" t="n">
        <v>1</v>
      </c>
      <c r="AB456" s="0" t="s">
        <v>3033</v>
      </c>
      <c r="AC456" s="0" t="s">
        <v>3034</v>
      </c>
      <c r="AD456" s="0" t="s">
        <v>3035</v>
      </c>
      <c r="AE456" s="0" t="s">
        <v>3036</v>
      </c>
      <c r="AH456" s="0" t="s">
        <v>3037</v>
      </c>
      <c r="AI456" s="0" t="s">
        <v>3038</v>
      </c>
      <c r="AJ456" s="0" t="s">
        <v>3039</v>
      </c>
      <c r="AN456" s="31" t="s">
        <v>3037</v>
      </c>
      <c r="AO456" s="0" t="b">
        <f aca="false">EXACT(AN456,AB456)</f>
        <v>0</v>
      </c>
      <c r="AP456" s="0" t="b">
        <f aca="false">EXACT(AO456,AE456)</f>
        <v>0</v>
      </c>
      <c r="AQ456" s="0" t="b">
        <f aca="false">EXACT(AN456,AH456)</f>
        <v>1</v>
      </c>
      <c r="AR456" s="0" t="b">
        <f aca="false">EXACT(AN456,AI456)</f>
        <v>0</v>
      </c>
      <c r="AS456" s="0" t="b">
        <f aca="false">EXACT(AN456,AJ456)</f>
        <v>0</v>
      </c>
      <c r="AT456" s="0" t="n">
        <f aca="false">IF(OR(AQ456,AR456,AS456),TRUE(),FALSE())</f>
        <v>1</v>
      </c>
      <c r="AW456" s="32" t="str">
        <f aca="false">IF(ISBLANK(AB456),"-",IF(EXACT(AB456,AN456),"-","FP"))</f>
        <v>FP</v>
      </c>
      <c r="AX456" s="32" t="str">
        <f aca="false">IF(ISBLANK(AB456),"FN","-")</f>
        <v>-</v>
      </c>
      <c r="AZ456" s="0" t="n">
        <f aca="false">COUNTIF(AO$10:$AO456,"FALSE")</f>
        <v>447</v>
      </c>
      <c r="BA456" s="0" t="n">
        <f aca="false">COUNTIF(AT$10:$AT456,"FALSE")</f>
        <v>79</v>
      </c>
      <c r="BC456" s="33" t="n">
        <f aca="false">AZ456*100/1267</f>
        <v>35.2801894238358</v>
      </c>
      <c r="BD456" s="33" t="n">
        <f aca="false">BA456*100/1267</f>
        <v>6.23520126282557</v>
      </c>
      <c r="BK456" s="29" t="n">
        <v>382.127031586295</v>
      </c>
      <c r="BL456" s="33" t="n">
        <v>6.23520126282557</v>
      </c>
    </row>
    <row r="457" customFormat="false" ht="12.75" hidden="false" customHeight="false" outlineLevel="0" collapsed="false">
      <c r="C457" s="28" t="n">
        <v>448</v>
      </c>
      <c r="D457" s="0" t="s">
        <v>3040</v>
      </c>
      <c r="E457" s="29" t="n">
        <v>382.233580951854</v>
      </c>
      <c r="F457" s="28" t="n">
        <v>3</v>
      </c>
      <c r="G457" s="28" t="n">
        <v>5</v>
      </c>
      <c r="H457" s="30" t="n">
        <v>30.2298828023207</v>
      </c>
      <c r="I457" s="30" t="n">
        <v>10.446362979274</v>
      </c>
      <c r="J457" s="30" t="n">
        <v>3.48670243841556</v>
      </c>
      <c r="K457" s="0" t="s">
        <v>55</v>
      </c>
      <c r="L457" s="0" t="s">
        <v>55</v>
      </c>
      <c r="M457" s="0" t="s">
        <v>55</v>
      </c>
      <c r="N457" s="0" t="s">
        <v>55</v>
      </c>
      <c r="O457" s="0" t="s">
        <v>55</v>
      </c>
      <c r="P457" s="0" t="s">
        <v>55</v>
      </c>
      <c r="Q457" s="0" t="s">
        <v>55</v>
      </c>
      <c r="R457" s="0" t="s">
        <v>31</v>
      </c>
      <c r="S457" s="0" t="s">
        <v>31</v>
      </c>
      <c r="T457" s="0" t="s">
        <v>31</v>
      </c>
      <c r="U457" s="0" t="s">
        <v>3041</v>
      </c>
      <c r="V457" s="0" t="n">
        <v>22</v>
      </c>
      <c r="W457" s="0" t="n">
        <v>22</v>
      </c>
      <c r="X457" s="0" t="n">
        <v>8</v>
      </c>
      <c r="Y457" s="0" t="n">
        <v>1</v>
      </c>
      <c r="Z457" s="0" t="n">
        <v>1</v>
      </c>
      <c r="AA457" s="0" t="n">
        <v>0</v>
      </c>
      <c r="AB457" s="0" t="s">
        <v>3042</v>
      </c>
      <c r="AH457" s="0" t="s">
        <v>3043</v>
      </c>
      <c r="AI457" s="0" t="s">
        <v>3044</v>
      </c>
      <c r="AJ457" s="0" t="s">
        <v>3045</v>
      </c>
      <c r="AN457" s="31" t="s">
        <v>3043</v>
      </c>
      <c r="AO457" s="0" t="b">
        <f aca="false">EXACT(AN457,AB457)</f>
        <v>0</v>
      </c>
      <c r="AP457" s="0" t="b">
        <f aca="false">EXACT(AO457,AE457)</f>
        <v>0</v>
      </c>
      <c r="AQ457" s="0" t="b">
        <f aca="false">EXACT(AN457,AH457)</f>
        <v>1</v>
      </c>
      <c r="AR457" s="0" t="b">
        <f aca="false">EXACT(AN457,AI457)</f>
        <v>0</v>
      </c>
      <c r="AS457" s="0" t="b">
        <f aca="false">EXACT(AN457,AJ457)</f>
        <v>0</v>
      </c>
      <c r="AT457" s="0" t="n">
        <f aca="false">IF(OR(AQ457,AR457,AS457),TRUE(),FALSE())</f>
        <v>1</v>
      </c>
      <c r="AW457" s="32" t="str">
        <f aca="false">IF(ISBLANK(AB457),"-",IF(EXACT(AB457,AN457),"-","FP"))</f>
        <v>FP</v>
      </c>
      <c r="AX457" s="32" t="str">
        <f aca="false">IF(ISBLANK(AB457),"FN","-")</f>
        <v>-</v>
      </c>
      <c r="AZ457" s="0" t="n">
        <f aca="false">COUNTIF(AO$10:$AO457,"FALSE")</f>
        <v>448</v>
      </c>
      <c r="BA457" s="0" t="n">
        <f aca="false">COUNTIF(AT$10:$AT457,"FALSE")</f>
        <v>79</v>
      </c>
      <c r="BC457" s="33" t="n">
        <f aca="false">AZ457*100/1267</f>
        <v>35.3591160220995</v>
      </c>
      <c r="BD457" s="33" t="n">
        <f aca="false">BA457*100/1267</f>
        <v>6.23520126282557</v>
      </c>
      <c r="BK457" s="29" t="n">
        <v>382.233580951854</v>
      </c>
      <c r="BL457" s="33" t="n">
        <v>6.23520126282557</v>
      </c>
    </row>
    <row r="458" customFormat="false" ht="12.75" hidden="false" customHeight="false" outlineLevel="0" collapsed="false">
      <c r="C458" s="28" t="n">
        <v>449</v>
      </c>
      <c r="D458" s="0" t="s">
        <v>3046</v>
      </c>
      <c r="E458" s="29" t="n">
        <v>382.266024719043</v>
      </c>
      <c r="F458" s="28" t="n">
        <v>3</v>
      </c>
      <c r="G458" s="28" t="n">
        <v>5</v>
      </c>
      <c r="H458" s="30" t="n">
        <v>32.9161646405129</v>
      </c>
      <c r="I458" s="30" t="n">
        <v>5.9511132822089</v>
      </c>
      <c r="J458" s="30" t="n">
        <v>1.52740902191964</v>
      </c>
      <c r="K458" s="0" t="s">
        <v>55</v>
      </c>
      <c r="L458" s="0" t="s">
        <v>55</v>
      </c>
      <c r="M458" s="0" t="s">
        <v>55</v>
      </c>
      <c r="N458" s="0" t="s">
        <v>55</v>
      </c>
      <c r="O458" s="0" t="s">
        <v>55</v>
      </c>
      <c r="P458" s="0" t="s">
        <v>55</v>
      </c>
      <c r="Q458" s="0" t="s">
        <v>55</v>
      </c>
      <c r="R458" s="0" t="s">
        <v>31</v>
      </c>
      <c r="S458" s="0" t="s">
        <v>31</v>
      </c>
      <c r="T458" s="0" t="s">
        <v>31</v>
      </c>
      <c r="U458" s="0" t="s">
        <v>3047</v>
      </c>
      <c r="V458" s="0" t="n">
        <v>14</v>
      </c>
      <c r="W458" s="0" t="n">
        <v>14</v>
      </c>
      <c r="X458" s="0" t="n">
        <v>6</v>
      </c>
      <c r="Y458" s="0" t="n">
        <v>1</v>
      </c>
      <c r="Z458" s="0" t="n">
        <v>1</v>
      </c>
      <c r="AA458" s="0" t="n">
        <v>0</v>
      </c>
      <c r="AB458" s="0" t="s">
        <v>3048</v>
      </c>
      <c r="AH458" s="0" t="s">
        <v>3049</v>
      </c>
      <c r="AI458" s="0" t="s">
        <v>3048</v>
      </c>
      <c r="AJ458" s="0" t="s">
        <v>3050</v>
      </c>
      <c r="AN458" s="31" t="s">
        <v>3049</v>
      </c>
      <c r="AO458" s="0" t="b">
        <f aca="false">EXACT(AN458,AB458)</f>
        <v>0</v>
      </c>
      <c r="AP458" s="0" t="b">
        <f aca="false">EXACT(AO458,AE458)</f>
        <v>0</v>
      </c>
      <c r="AQ458" s="0" t="b">
        <f aca="false">EXACT(AN458,AH458)</f>
        <v>1</v>
      </c>
      <c r="AR458" s="0" t="b">
        <f aca="false">EXACT(AN458,AI458)</f>
        <v>0</v>
      </c>
      <c r="AS458" s="0" t="b">
        <f aca="false">EXACT(AN458,AJ458)</f>
        <v>0</v>
      </c>
      <c r="AT458" s="0" t="n">
        <f aca="false">IF(OR(AQ458,AR458,AS458),TRUE(),FALSE())</f>
        <v>1</v>
      </c>
      <c r="AW458" s="32" t="str">
        <f aca="false">IF(ISBLANK(AB458),"-",IF(EXACT(AB458,AN458),"-","FP"))</f>
        <v>FP</v>
      </c>
      <c r="AX458" s="32" t="str">
        <f aca="false">IF(ISBLANK(AB458),"FN","-")</f>
        <v>-</v>
      </c>
      <c r="AZ458" s="0" t="n">
        <f aca="false">COUNTIF(AO$10:$AO458,"FALSE")</f>
        <v>449</v>
      </c>
      <c r="BA458" s="0" t="n">
        <f aca="false">COUNTIF(AT$10:$AT458,"FALSE")</f>
        <v>79</v>
      </c>
      <c r="BC458" s="33" t="n">
        <f aca="false">AZ458*100/1267</f>
        <v>35.4380426203631</v>
      </c>
      <c r="BD458" s="33" t="n">
        <f aca="false">BA458*100/1267</f>
        <v>6.23520126282557</v>
      </c>
      <c r="BK458" s="29" t="n">
        <v>382.266024719043</v>
      </c>
      <c r="BL458" s="33" t="n">
        <v>6.23520126282557</v>
      </c>
    </row>
    <row r="459" customFormat="false" ht="12.75" hidden="false" customHeight="false" outlineLevel="0" collapsed="false">
      <c r="C459" s="28" t="n">
        <v>450</v>
      </c>
      <c r="D459" s="0" t="s">
        <v>3051</v>
      </c>
      <c r="E459" s="29" t="n">
        <v>382.97336648366</v>
      </c>
      <c r="F459" s="28" t="n">
        <v>3</v>
      </c>
      <c r="G459" s="28" t="n">
        <v>5</v>
      </c>
      <c r="H459" s="30" t="n">
        <v>7.60869327510749</v>
      </c>
      <c r="I459" s="30" t="n">
        <v>100.596284977785</v>
      </c>
      <c r="J459" s="30" t="n">
        <v>14.2998026422094</v>
      </c>
      <c r="K459" s="0" t="s">
        <v>55</v>
      </c>
      <c r="L459" s="0" t="s">
        <v>55</v>
      </c>
      <c r="M459" s="0" t="s">
        <v>55</v>
      </c>
      <c r="N459" s="0" t="s">
        <v>55</v>
      </c>
      <c r="O459" s="0" t="s">
        <v>55</v>
      </c>
      <c r="P459" s="0" t="s">
        <v>55</v>
      </c>
      <c r="Q459" s="0" t="s">
        <v>55</v>
      </c>
      <c r="R459" s="0" t="s">
        <v>55</v>
      </c>
      <c r="S459" s="0" t="s">
        <v>55</v>
      </c>
      <c r="T459" s="0" t="s">
        <v>31</v>
      </c>
      <c r="U459" s="0" t="s">
        <v>3052</v>
      </c>
      <c r="V459" s="0" t="n">
        <v>249</v>
      </c>
      <c r="W459" s="0" t="n">
        <v>85</v>
      </c>
      <c r="X459" s="0" t="n">
        <v>84</v>
      </c>
      <c r="Y459" s="0" t="n">
        <v>53</v>
      </c>
      <c r="Z459" s="0" t="n">
        <v>3</v>
      </c>
      <c r="AA459" s="0" t="n">
        <v>1</v>
      </c>
      <c r="AB459" s="0" t="s">
        <v>3053</v>
      </c>
      <c r="AC459" s="0" t="s">
        <v>3054</v>
      </c>
      <c r="AD459" s="0" t="s">
        <v>3055</v>
      </c>
      <c r="AH459" s="0" t="s">
        <v>3056</v>
      </c>
      <c r="AI459" s="0" t="s">
        <v>3057</v>
      </c>
      <c r="AJ459" s="0" t="s">
        <v>3058</v>
      </c>
      <c r="AN459" s="31" t="s">
        <v>3056</v>
      </c>
      <c r="AO459" s="0" t="b">
        <f aca="false">EXACT(AN459,AB459)</f>
        <v>0</v>
      </c>
      <c r="AP459" s="0" t="b">
        <f aca="false">EXACT(AO459,AE459)</f>
        <v>0</v>
      </c>
      <c r="AQ459" s="0" t="b">
        <f aca="false">EXACT(AN459,AH459)</f>
        <v>1</v>
      </c>
      <c r="AR459" s="0" t="b">
        <f aca="false">EXACT(AN459,AI459)</f>
        <v>0</v>
      </c>
      <c r="AS459" s="0" t="b">
        <f aca="false">EXACT(AN459,AJ459)</f>
        <v>0</v>
      </c>
      <c r="AT459" s="0" t="n">
        <f aca="false">IF(OR(AQ459,AR459,AS459),TRUE(),FALSE())</f>
        <v>1</v>
      </c>
      <c r="AW459" s="32" t="str">
        <f aca="false">IF(ISBLANK(AB459),"-",IF(EXACT(AB459,AN459),"-","FP"))</f>
        <v>FP</v>
      </c>
      <c r="AX459" s="32" t="str">
        <f aca="false">IF(ISBLANK(AB459),"FN","-")</f>
        <v>-</v>
      </c>
      <c r="AZ459" s="0" t="n">
        <f aca="false">COUNTIF(AO$10:$AO459,"FALSE")</f>
        <v>450</v>
      </c>
      <c r="BA459" s="0" t="n">
        <f aca="false">COUNTIF(AT$10:$AT459,"FALSE")</f>
        <v>79</v>
      </c>
      <c r="BC459" s="33" t="n">
        <f aca="false">AZ459*100/1267</f>
        <v>35.5169692186267</v>
      </c>
      <c r="BD459" s="33" t="n">
        <f aca="false">BA459*100/1267</f>
        <v>6.23520126282557</v>
      </c>
      <c r="BK459" s="29" t="n">
        <v>382.97336648366</v>
      </c>
      <c r="BL459" s="33" t="n">
        <v>6.23520126282557</v>
      </c>
    </row>
    <row r="460" customFormat="false" ht="12.75" hidden="false" customHeight="false" outlineLevel="0" collapsed="false">
      <c r="C460" s="28" t="n">
        <v>451</v>
      </c>
      <c r="D460" s="0" t="s">
        <v>3059</v>
      </c>
      <c r="E460" s="29" t="n">
        <v>383.070748077341</v>
      </c>
      <c r="F460" s="28" t="n">
        <v>3</v>
      </c>
      <c r="G460" s="28" t="n">
        <v>5</v>
      </c>
      <c r="H460" s="30" t="n">
        <v>17.1656078849046</v>
      </c>
      <c r="I460" s="30" t="n">
        <v>33.0833966585585</v>
      </c>
      <c r="J460" s="30" t="n">
        <v>5.0893835797348</v>
      </c>
      <c r="K460" s="0" t="s">
        <v>55</v>
      </c>
      <c r="L460" s="0" t="s">
        <v>55</v>
      </c>
      <c r="M460" s="0" t="s">
        <v>55</v>
      </c>
      <c r="N460" s="0" t="s">
        <v>55</v>
      </c>
      <c r="O460" s="0" t="s">
        <v>55</v>
      </c>
      <c r="P460" s="0" t="s">
        <v>55</v>
      </c>
      <c r="Q460" s="0" t="s">
        <v>55</v>
      </c>
      <c r="R460" s="0" t="s">
        <v>55</v>
      </c>
      <c r="S460" s="0" t="s">
        <v>55</v>
      </c>
      <c r="T460" s="0" t="s">
        <v>31</v>
      </c>
      <c r="U460" s="0" t="s">
        <v>3060</v>
      </c>
      <c r="V460" s="0" t="n">
        <v>169</v>
      </c>
      <c r="W460" s="0" t="n">
        <v>56</v>
      </c>
      <c r="X460" s="0" t="n">
        <v>45</v>
      </c>
      <c r="Y460" s="0" t="n">
        <v>22</v>
      </c>
      <c r="Z460" s="0" t="n">
        <v>5</v>
      </c>
      <c r="AA460" s="0" t="n">
        <v>3</v>
      </c>
      <c r="AB460" s="0" t="s">
        <v>3061</v>
      </c>
      <c r="AC460" s="0" t="s">
        <v>3062</v>
      </c>
      <c r="AD460" s="0" t="s">
        <v>3063</v>
      </c>
      <c r="AH460" s="0" t="s">
        <v>3064</v>
      </c>
      <c r="AI460" s="0" t="s">
        <v>3065</v>
      </c>
      <c r="AJ460" s="0" t="s">
        <v>3066</v>
      </c>
      <c r="AN460" s="31" t="s">
        <v>3065</v>
      </c>
      <c r="AO460" s="0" t="b">
        <f aca="false">EXACT(AN460,AB460)</f>
        <v>0</v>
      </c>
      <c r="AP460" s="0" t="b">
        <f aca="false">EXACT(AO460,AE460)</f>
        <v>0</v>
      </c>
      <c r="AQ460" s="0" t="b">
        <f aca="false">EXACT(AN460,AH460)</f>
        <v>0</v>
      </c>
      <c r="AR460" s="0" t="b">
        <f aca="false">EXACT(AN460,AI460)</f>
        <v>1</v>
      </c>
      <c r="AS460" s="0" t="b">
        <f aca="false">EXACT(AN460,AJ460)</f>
        <v>0</v>
      </c>
      <c r="AT460" s="0" t="n">
        <f aca="false">IF(OR(AQ460,AR460,AS460),TRUE(),FALSE())</f>
        <v>1</v>
      </c>
      <c r="AW460" s="32" t="str">
        <f aca="false">IF(ISBLANK(AB460),"-",IF(EXACT(AB460,AN460),"-","FP"))</f>
        <v>FP</v>
      </c>
      <c r="AX460" s="32" t="str">
        <f aca="false">IF(ISBLANK(AB460),"FN","-")</f>
        <v>-</v>
      </c>
      <c r="AZ460" s="0" t="n">
        <f aca="false">COUNTIF(AO$10:$AO460,"FALSE")</f>
        <v>451</v>
      </c>
      <c r="BA460" s="0" t="n">
        <f aca="false">COUNTIF(AT$10:$AT460,"FALSE")</f>
        <v>79</v>
      </c>
      <c r="BC460" s="33" t="n">
        <f aca="false">AZ460*100/1267</f>
        <v>35.5958958168903</v>
      </c>
      <c r="BD460" s="33" t="n">
        <f aca="false">BA460*100/1267</f>
        <v>6.23520126282557</v>
      </c>
      <c r="BK460" s="29" t="n">
        <v>383.070748077341</v>
      </c>
      <c r="BL460" s="33" t="n">
        <v>6.23520126282557</v>
      </c>
    </row>
    <row r="461" customFormat="false" ht="12.75" hidden="false" customHeight="false" outlineLevel="0" collapsed="false">
      <c r="C461" s="28" t="n">
        <v>452</v>
      </c>
      <c r="D461" s="0" t="s">
        <v>3067</v>
      </c>
      <c r="E461" s="29" t="n">
        <v>384.059353842255</v>
      </c>
      <c r="F461" s="28" t="n">
        <v>3</v>
      </c>
      <c r="G461" s="28" t="n">
        <v>5</v>
      </c>
      <c r="H461" s="30" t="n">
        <v>24.4290000557193</v>
      </c>
      <c r="I461" s="30" t="n">
        <v>7.11020713686589</v>
      </c>
      <c r="J461" s="30" t="n">
        <v>0.958978927633082</v>
      </c>
      <c r="K461" s="0" t="s">
        <v>55</v>
      </c>
      <c r="L461" s="0" t="s">
        <v>55</v>
      </c>
      <c r="M461" s="0" t="s">
        <v>55</v>
      </c>
      <c r="N461" s="0" t="s">
        <v>55</v>
      </c>
      <c r="O461" s="0" t="s">
        <v>55</v>
      </c>
      <c r="P461" s="0" t="s">
        <v>55</v>
      </c>
      <c r="Q461" s="0" t="s">
        <v>55</v>
      </c>
      <c r="R461" s="0" t="s">
        <v>31</v>
      </c>
      <c r="S461" s="0" t="s">
        <v>31</v>
      </c>
      <c r="T461" s="0" t="s">
        <v>31</v>
      </c>
      <c r="U461" s="0" t="s">
        <v>3068</v>
      </c>
      <c r="V461" s="0" t="n">
        <v>98</v>
      </c>
      <c r="W461" s="0" t="n">
        <v>98</v>
      </c>
      <c r="X461" s="0" t="n">
        <v>50</v>
      </c>
      <c r="Y461" s="0" t="n">
        <v>15</v>
      </c>
      <c r="Z461" s="0" t="n">
        <v>4</v>
      </c>
      <c r="AA461" s="0" t="n">
        <v>3</v>
      </c>
      <c r="AB461" s="0" t="s">
        <v>3069</v>
      </c>
      <c r="AC461" s="0" t="s">
        <v>3070</v>
      </c>
      <c r="AD461" s="0" t="s">
        <v>3071</v>
      </c>
      <c r="AH461" s="0" t="s">
        <v>3072</v>
      </c>
      <c r="AI461" s="0" t="s">
        <v>3073</v>
      </c>
      <c r="AJ461" s="0" t="s">
        <v>3074</v>
      </c>
      <c r="AN461" s="31" t="s">
        <v>3072</v>
      </c>
      <c r="AO461" s="0" t="b">
        <f aca="false">EXACT(AN461,AB461)</f>
        <v>0</v>
      </c>
      <c r="AP461" s="0" t="b">
        <f aca="false">EXACT(AO461,AE461)</f>
        <v>0</v>
      </c>
      <c r="AQ461" s="0" t="b">
        <f aca="false">EXACT(AN461,AH461)</f>
        <v>1</v>
      </c>
      <c r="AR461" s="0" t="b">
        <f aca="false">EXACT(AN461,AI461)</f>
        <v>0</v>
      </c>
      <c r="AS461" s="0" t="b">
        <f aca="false">EXACT(AN461,AJ461)</f>
        <v>0</v>
      </c>
      <c r="AT461" s="0" t="n">
        <f aca="false">IF(OR(AQ461,AR461,AS461),TRUE(),FALSE())</f>
        <v>1</v>
      </c>
      <c r="AW461" s="32" t="str">
        <f aca="false">IF(ISBLANK(AB461),"-",IF(EXACT(AB461,AN461),"-","FP"))</f>
        <v>FP</v>
      </c>
      <c r="AX461" s="32" t="str">
        <f aca="false">IF(ISBLANK(AB461),"FN","-")</f>
        <v>-</v>
      </c>
      <c r="AZ461" s="0" t="n">
        <f aca="false">COUNTIF(AO$10:$AO461,"FALSE")</f>
        <v>452</v>
      </c>
      <c r="BA461" s="0" t="n">
        <f aca="false">COUNTIF(AT$10:$AT461,"FALSE")</f>
        <v>79</v>
      </c>
      <c r="BC461" s="33" t="n">
        <f aca="false">AZ461*100/1267</f>
        <v>35.6748224151539</v>
      </c>
      <c r="BD461" s="33" t="n">
        <f aca="false">BA461*100/1267</f>
        <v>6.23520126282557</v>
      </c>
      <c r="BK461" s="29" t="n">
        <v>384.059353842255</v>
      </c>
      <c r="BL461" s="33" t="n">
        <v>6.23520126282557</v>
      </c>
    </row>
    <row r="462" customFormat="false" ht="12.75" hidden="false" customHeight="false" outlineLevel="0" collapsed="false">
      <c r="C462" s="28" t="n">
        <v>453</v>
      </c>
      <c r="D462" s="0" t="s">
        <v>3075</v>
      </c>
      <c r="E462" s="29" t="n">
        <v>384.072839616261</v>
      </c>
      <c r="F462" s="28" t="n">
        <v>3</v>
      </c>
      <c r="G462" s="28" t="n">
        <v>5</v>
      </c>
      <c r="H462" s="30" t="n">
        <v>17.4847692314884</v>
      </c>
      <c r="I462" s="30" t="n">
        <v>3.05333142268584</v>
      </c>
      <c r="J462" s="30" t="n">
        <v>0.324913160381742</v>
      </c>
      <c r="K462" s="0" t="s">
        <v>55</v>
      </c>
      <c r="L462" s="0" t="s">
        <v>55</v>
      </c>
      <c r="M462" s="0" t="s">
        <v>55</v>
      </c>
      <c r="N462" s="0" t="s">
        <v>55</v>
      </c>
      <c r="O462" s="0" t="s">
        <v>55</v>
      </c>
      <c r="P462" s="0" t="s">
        <v>55</v>
      </c>
      <c r="Q462" s="0" t="s">
        <v>55</v>
      </c>
      <c r="R462" s="0" t="s">
        <v>31</v>
      </c>
      <c r="S462" s="0" t="s">
        <v>31</v>
      </c>
      <c r="T462" s="0" t="s">
        <v>31</v>
      </c>
      <c r="U462" s="0" t="s">
        <v>3076</v>
      </c>
      <c r="V462" s="0" t="n">
        <v>93</v>
      </c>
      <c r="W462" s="0" t="n">
        <v>92</v>
      </c>
      <c r="X462" s="0" t="n">
        <v>79</v>
      </c>
      <c r="Y462" s="0" t="n">
        <v>47</v>
      </c>
      <c r="Z462" s="0" t="n">
        <v>7</v>
      </c>
      <c r="AA462" s="0" t="n">
        <v>2</v>
      </c>
      <c r="AB462" s="0" t="s">
        <v>3077</v>
      </c>
      <c r="AC462" s="0" t="s">
        <v>3078</v>
      </c>
      <c r="AD462" s="0" t="s">
        <v>3079</v>
      </c>
      <c r="AH462" s="0" t="s">
        <v>3080</v>
      </c>
      <c r="AI462" s="0" t="s">
        <v>3081</v>
      </c>
      <c r="AJ462" s="0" t="s">
        <v>3082</v>
      </c>
      <c r="AN462" s="31" t="s">
        <v>3080</v>
      </c>
      <c r="AO462" s="0" t="b">
        <f aca="false">EXACT(AN462,AB462)</f>
        <v>0</v>
      </c>
      <c r="AP462" s="0" t="b">
        <f aca="false">EXACT(AO462,AE462)</f>
        <v>0</v>
      </c>
      <c r="AQ462" s="0" t="b">
        <f aca="false">EXACT(AN462,AH462)</f>
        <v>1</v>
      </c>
      <c r="AR462" s="0" t="b">
        <f aca="false">EXACT(AN462,AI462)</f>
        <v>0</v>
      </c>
      <c r="AS462" s="0" t="b">
        <f aca="false">EXACT(AN462,AJ462)</f>
        <v>0</v>
      </c>
      <c r="AT462" s="0" t="n">
        <f aca="false">IF(OR(AQ462,AR462,AS462),TRUE(),FALSE())</f>
        <v>1</v>
      </c>
      <c r="AW462" s="32" t="str">
        <f aca="false">IF(ISBLANK(AB462),"-",IF(EXACT(AB462,AN462),"-","FP"))</f>
        <v>FP</v>
      </c>
      <c r="AX462" s="32" t="str">
        <f aca="false">IF(ISBLANK(AB462),"FN","-")</f>
        <v>-</v>
      </c>
      <c r="AZ462" s="0" t="n">
        <f aca="false">COUNTIF(AO$10:$AO462,"FALSE")</f>
        <v>453</v>
      </c>
      <c r="BA462" s="0" t="n">
        <f aca="false">COUNTIF(AT$10:$AT462,"FALSE")</f>
        <v>79</v>
      </c>
      <c r="BC462" s="33" t="n">
        <f aca="false">AZ462*100/1267</f>
        <v>35.7537490134175</v>
      </c>
      <c r="BD462" s="33" t="n">
        <f aca="false">BA462*100/1267</f>
        <v>6.23520126282557</v>
      </c>
      <c r="BK462" s="29" t="n">
        <v>384.072839616261</v>
      </c>
      <c r="BL462" s="33" t="n">
        <v>6.23520126282557</v>
      </c>
    </row>
    <row r="463" customFormat="false" ht="12.75" hidden="false" customHeight="false" outlineLevel="0" collapsed="false">
      <c r="C463" s="28" t="n">
        <v>454</v>
      </c>
      <c r="D463" s="0" t="s">
        <v>3083</v>
      </c>
      <c r="E463" s="29" t="n">
        <v>384.326527453742</v>
      </c>
      <c r="F463" s="28" t="n">
        <v>3</v>
      </c>
      <c r="G463" s="28" t="n">
        <v>5</v>
      </c>
      <c r="H463" s="30" t="n">
        <v>25.0631662992863</v>
      </c>
      <c r="I463" s="30" t="n">
        <v>3.07898246888557</v>
      </c>
      <c r="J463" s="30" t="n">
        <v>0.104730933731791</v>
      </c>
      <c r="K463" s="0" t="s">
        <v>55</v>
      </c>
      <c r="L463" s="0" t="s">
        <v>55</v>
      </c>
      <c r="M463" s="0" t="s">
        <v>55</v>
      </c>
      <c r="N463" s="0" t="s">
        <v>55</v>
      </c>
      <c r="O463" s="0" t="s">
        <v>55</v>
      </c>
      <c r="P463" s="0" t="s">
        <v>55</v>
      </c>
      <c r="Q463" s="0" t="s">
        <v>55</v>
      </c>
      <c r="R463" s="0" t="s">
        <v>31</v>
      </c>
      <c r="S463" s="0" t="s">
        <v>31</v>
      </c>
      <c r="T463" s="0" t="s">
        <v>31</v>
      </c>
      <c r="U463" s="0" t="s">
        <v>3084</v>
      </c>
      <c r="V463" s="0" t="n">
        <v>6</v>
      </c>
      <c r="W463" s="0" t="n">
        <v>6</v>
      </c>
      <c r="X463" s="0" t="n">
        <v>6</v>
      </c>
      <c r="Y463" s="0" t="n">
        <v>4</v>
      </c>
      <c r="Z463" s="0" t="n">
        <v>2</v>
      </c>
      <c r="AA463" s="0" t="n">
        <v>2</v>
      </c>
      <c r="AH463" s="0" t="s">
        <v>3085</v>
      </c>
      <c r="AI463" s="0" t="s">
        <v>3086</v>
      </c>
      <c r="AJ463" s="0" t="s">
        <v>3087</v>
      </c>
      <c r="AN463" s="31" t="s">
        <v>3086</v>
      </c>
      <c r="AO463" s="0" t="b">
        <f aca="false">EXACT(AN463,AB463)</f>
        <v>0</v>
      </c>
      <c r="AP463" s="0" t="b">
        <f aca="false">EXACT(AO463,AE463)</f>
        <v>0</v>
      </c>
      <c r="AQ463" s="0" t="b">
        <f aca="false">EXACT(AN463,AH463)</f>
        <v>0</v>
      </c>
      <c r="AR463" s="0" t="b">
        <f aca="false">EXACT(AN463,AI463)</f>
        <v>1</v>
      </c>
      <c r="AS463" s="0" t="b">
        <f aca="false">EXACT(AN463,AJ463)</f>
        <v>0</v>
      </c>
      <c r="AT463" s="0" t="n">
        <f aca="false">IF(OR(AQ463,AR463,AS463),TRUE(),FALSE())</f>
        <v>1</v>
      </c>
      <c r="AW463" s="32" t="str">
        <f aca="false">IF(ISBLANK(AB463),"-",IF(EXACT(AB463,AN463),"-","FP"))</f>
        <v>-</v>
      </c>
      <c r="AX463" s="32" t="str">
        <f aca="false">IF(ISBLANK(AB463),"FN","-")</f>
        <v>FN</v>
      </c>
      <c r="AZ463" s="0" t="n">
        <f aca="false">COUNTIF(AO$10:$AO463,"FALSE")</f>
        <v>454</v>
      </c>
      <c r="BA463" s="0" t="n">
        <f aca="false">COUNTIF(AT$10:$AT463,"FALSE")</f>
        <v>79</v>
      </c>
      <c r="BC463" s="33" t="n">
        <f aca="false">AZ463*100/1267</f>
        <v>35.8326756116811</v>
      </c>
      <c r="BD463" s="33" t="n">
        <f aca="false">BA463*100/1267</f>
        <v>6.23520126282557</v>
      </c>
      <c r="BK463" s="29" t="n">
        <v>384.326527453742</v>
      </c>
      <c r="BL463" s="33" t="n">
        <v>6.23520126282557</v>
      </c>
    </row>
    <row r="464" customFormat="false" ht="12.75" hidden="false" customHeight="false" outlineLevel="0" collapsed="false">
      <c r="C464" s="28" t="n">
        <v>455</v>
      </c>
      <c r="D464" s="0" t="s">
        <v>3088</v>
      </c>
      <c r="E464" s="29" t="n">
        <v>386.041270784449</v>
      </c>
      <c r="F464" s="28" t="n">
        <v>3</v>
      </c>
      <c r="G464" s="28" t="n">
        <v>5</v>
      </c>
      <c r="H464" s="30" t="n">
        <v>14.1466927783352</v>
      </c>
      <c r="I464" s="30" t="n">
        <v>2.87309943584116</v>
      </c>
      <c r="J464" s="30" t="n">
        <v>1.60368032580881</v>
      </c>
      <c r="K464" s="0" t="s">
        <v>55</v>
      </c>
      <c r="L464" s="0" t="s">
        <v>55</v>
      </c>
      <c r="M464" s="0" t="s">
        <v>55</v>
      </c>
      <c r="N464" s="0" t="s">
        <v>55</v>
      </c>
      <c r="O464" s="0" t="s">
        <v>55</v>
      </c>
      <c r="P464" s="0" t="s">
        <v>55</v>
      </c>
      <c r="Q464" s="0" t="s">
        <v>55</v>
      </c>
      <c r="R464" s="0" t="s">
        <v>31</v>
      </c>
      <c r="S464" s="0" t="s">
        <v>31</v>
      </c>
      <c r="T464" s="0" t="s">
        <v>31</v>
      </c>
      <c r="U464" s="0" t="s">
        <v>3089</v>
      </c>
      <c r="V464" s="0" t="n">
        <v>113</v>
      </c>
      <c r="W464" s="0" t="n">
        <v>111</v>
      </c>
      <c r="X464" s="0" t="n">
        <v>90</v>
      </c>
      <c r="Y464" s="0" t="n">
        <v>50</v>
      </c>
      <c r="Z464" s="0" t="n">
        <v>13</v>
      </c>
      <c r="AA464" s="0" t="n">
        <v>0</v>
      </c>
      <c r="AB464" s="0" t="s">
        <v>3090</v>
      </c>
      <c r="AC464" s="0" t="s">
        <v>3091</v>
      </c>
      <c r="AD464" s="0" t="s">
        <v>3092</v>
      </c>
      <c r="AH464" s="0" t="s">
        <v>3093</v>
      </c>
      <c r="AI464" s="0" t="s">
        <v>3094</v>
      </c>
      <c r="AJ464" s="0" t="s">
        <v>3095</v>
      </c>
      <c r="AN464" s="31" t="s">
        <v>3096</v>
      </c>
      <c r="AO464" s="0" t="b">
        <f aca="false">EXACT(AN464,AB464)</f>
        <v>0</v>
      </c>
      <c r="AP464" s="0" t="b">
        <f aca="false">EXACT(AO464,AE464)</f>
        <v>0</v>
      </c>
      <c r="AQ464" s="0" t="b">
        <f aca="false">EXACT(AN464,AH464)</f>
        <v>0</v>
      </c>
      <c r="AR464" s="0" t="b">
        <f aca="false">EXACT(AN464,AI464)</f>
        <v>0</v>
      </c>
      <c r="AS464" s="0" t="b">
        <f aca="false">EXACT(AN464,AJ464)</f>
        <v>0</v>
      </c>
      <c r="AT464" s="0" t="n">
        <f aca="false">IF(OR(AQ464,AR464,AS464),TRUE(),FALSE())</f>
        <v>0</v>
      </c>
      <c r="AW464" s="32" t="str">
        <f aca="false">IF(ISBLANK(AB464),"-",IF(EXACT(AB464,AN464),"-","FP"))</f>
        <v>FP</v>
      </c>
      <c r="AX464" s="32" t="str">
        <f aca="false">IF(ISBLANK(AB464),"FN","-")</f>
        <v>-</v>
      </c>
      <c r="AZ464" s="0" t="n">
        <f aca="false">COUNTIF(AO$10:$AO464,"FALSE")</f>
        <v>455</v>
      </c>
      <c r="BA464" s="0" t="n">
        <f aca="false">COUNTIF(AT$10:$AT464,"FALSE")</f>
        <v>80</v>
      </c>
      <c r="BC464" s="33" t="n">
        <f aca="false">AZ464*100/1267</f>
        <v>35.9116022099448</v>
      </c>
      <c r="BD464" s="33" t="n">
        <f aca="false">BA464*100/1267</f>
        <v>6.31412786108919</v>
      </c>
      <c r="BK464" s="29" t="n">
        <v>386.041270784449</v>
      </c>
      <c r="BL464" s="33" t="n">
        <v>6.31412786108919</v>
      </c>
    </row>
    <row r="465" customFormat="false" ht="12.75" hidden="false" customHeight="false" outlineLevel="0" collapsed="false">
      <c r="C465" s="28" t="n">
        <v>456</v>
      </c>
      <c r="D465" s="0" t="s">
        <v>3097</v>
      </c>
      <c r="E465" s="29" t="n">
        <v>386.102839208712</v>
      </c>
      <c r="F465" s="28" t="n">
        <v>3</v>
      </c>
      <c r="G465" s="28" t="n">
        <v>5</v>
      </c>
      <c r="H465" s="30" t="n">
        <v>27.7589791698801</v>
      </c>
      <c r="I465" s="30" t="n">
        <v>4.34334931174196</v>
      </c>
      <c r="J465" s="30" t="n">
        <v>1.1490452271707</v>
      </c>
      <c r="K465" s="0" t="s">
        <v>55</v>
      </c>
      <c r="L465" s="0" t="s">
        <v>55</v>
      </c>
      <c r="M465" s="0" t="s">
        <v>55</v>
      </c>
      <c r="N465" s="0" t="s">
        <v>55</v>
      </c>
      <c r="O465" s="0" t="s">
        <v>55</v>
      </c>
      <c r="P465" s="0" t="s">
        <v>55</v>
      </c>
      <c r="Q465" s="0" t="s">
        <v>55</v>
      </c>
      <c r="R465" s="0" t="s">
        <v>31</v>
      </c>
      <c r="S465" s="0" t="s">
        <v>31</v>
      </c>
      <c r="T465" s="0" t="s">
        <v>31</v>
      </c>
      <c r="U465" s="0" t="s">
        <v>3098</v>
      </c>
      <c r="V465" s="0" t="n">
        <v>77</v>
      </c>
      <c r="W465" s="0" t="n">
        <v>77</v>
      </c>
      <c r="X465" s="0" t="n">
        <v>25</v>
      </c>
      <c r="Y465" s="0" t="n">
        <v>6</v>
      </c>
      <c r="Z465" s="0" t="n">
        <v>3</v>
      </c>
      <c r="AA465" s="0" t="n">
        <v>3</v>
      </c>
      <c r="AB465" s="0" t="s">
        <v>3099</v>
      </c>
      <c r="AC465" s="0" t="s">
        <v>3100</v>
      </c>
      <c r="AD465" s="0" t="s">
        <v>3101</v>
      </c>
      <c r="AH465" s="0" t="s">
        <v>3102</v>
      </c>
      <c r="AI465" s="0" t="s">
        <v>3103</v>
      </c>
      <c r="AJ465" s="0" t="s">
        <v>3104</v>
      </c>
      <c r="AN465" s="31" t="s">
        <v>3103</v>
      </c>
      <c r="AO465" s="0" t="b">
        <f aca="false">EXACT(AN465,AB465)</f>
        <v>0</v>
      </c>
      <c r="AP465" s="0" t="b">
        <f aca="false">EXACT(AO465,AE465)</f>
        <v>0</v>
      </c>
      <c r="AQ465" s="0" t="b">
        <f aca="false">EXACT(AN465,AH465)</f>
        <v>0</v>
      </c>
      <c r="AR465" s="0" t="b">
        <f aca="false">EXACT(AN465,AI465)</f>
        <v>1</v>
      </c>
      <c r="AS465" s="0" t="b">
        <f aca="false">EXACT(AN465,AJ465)</f>
        <v>0</v>
      </c>
      <c r="AT465" s="0" t="n">
        <f aca="false">IF(OR(AQ465,AR465,AS465),TRUE(),FALSE())</f>
        <v>1</v>
      </c>
      <c r="AW465" s="32" t="str">
        <f aca="false">IF(ISBLANK(AB465),"-",IF(EXACT(AB465,AN465),"-","FP"))</f>
        <v>FP</v>
      </c>
      <c r="AX465" s="32" t="str">
        <f aca="false">IF(ISBLANK(AB465),"FN","-")</f>
        <v>-</v>
      </c>
      <c r="AZ465" s="0" t="n">
        <f aca="false">COUNTIF(AO$10:$AO465,"FALSE")</f>
        <v>456</v>
      </c>
      <c r="BA465" s="0" t="n">
        <f aca="false">COUNTIF(AT$10:$AT465,"FALSE")</f>
        <v>80</v>
      </c>
      <c r="BC465" s="33" t="n">
        <f aca="false">AZ465*100/1267</f>
        <v>35.9905288082084</v>
      </c>
      <c r="BD465" s="33" t="n">
        <f aca="false">BA465*100/1267</f>
        <v>6.31412786108919</v>
      </c>
      <c r="BK465" s="29" t="n">
        <v>386.102839208712</v>
      </c>
      <c r="BL465" s="33" t="n">
        <v>6.31412786108919</v>
      </c>
    </row>
    <row r="466" customFormat="false" ht="12.75" hidden="false" customHeight="false" outlineLevel="0" collapsed="false">
      <c r="C466" s="28" t="n">
        <v>457</v>
      </c>
      <c r="D466" s="0" t="s">
        <v>3105</v>
      </c>
      <c r="E466" s="29" t="n">
        <v>386.342790969455</v>
      </c>
      <c r="F466" s="28" t="n">
        <v>3</v>
      </c>
      <c r="G466" s="28" t="n">
        <v>5</v>
      </c>
      <c r="H466" s="30" t="n">
        <v>24.9429674285769</v>
      </c>
      <c r="I466" s="30" t="n">
        <v>2.93635638764357</v>
      </c>
      <c r="J466" s="30" t="n">
        <v>0.622611830172589</v>
      </c>
      <c r="K466" s="0" t="s">
        <v>55</v>
      </c>
      <c r="L466" s="0" t="s">
        <v>55</v>
      </c>
      <c r="M466" s="0" t="s">
        <v>55</v>
      </c>
      <c r="N466" s="0" t="s">
        <v>55</v>
      </c>
      <c r="O466" s="0" t="s">
        <v>55</v>
      </c>
      <c r="P466" s="0" t="s">
        <v>55</v>
      </c>
      <c r="Q466" s="0" t="s">
        <v>55</v>
      </c>
      <c r="R466" s="0" t="s">
        <v>31</v>
      </c>
      <c r="S466" s="0" t="s">
        <v>31</v>
      </c>
      <c r="T466" s="0" t="s">
        <v>31</v>
      </c>
      <c r="U466" s="0" t="s">
        <v>3106</v>
      </c>
      <c r="V466" s="0" t="n">
        <v>4</v>
      </c>
      <c r="W466" s="0" t="n">
        <v>4</v>
      </c>
      <c r="X466" s="0" t="n">
        <v>4</v>
      </c>
      <c r="Y466" s="0" t="n">
        <v>4</v>
      </c>
      <c r="Z466" s="0" t="n">
        <v>2</v>
      </c>
      <c r="AA466" s="0" t="n">
        <v>2</v>
      </c>
      <c r="AH466" s="0" t="s">
        <v>3107</v>
      </c>
      <c r="AI466" s="0" t="s">
        <v>3108</v>
      </c>
      <c r="AJ466" s="0" t="s">
        <v>3109</v>
      </c>
      <c r="AN466" s="31" t="s">
        <v>3108</v>
      </c>
      <c r="AO466" s="0" t="b">
        <f aca="false">EXACT(AN466,AB466)</f>
        <v>0</v>
      </c>
      <c r="AP466" s="0" t="b">
        <f aca="false">EXACT(AO466,AE466)</f>
        <v>0</v>
      </c>
      <c r="AQ466" s="0" t="b">
        <f aca="false">EXACT(AN466,AH466)</f>
        <v>0</v>
      </c>
      <c r="AR466" s="0" t="b">
        <f aca="false">EXACT(AN466,AI466)</f>
        <v>1</v>
      </c>
      <c r="AS466" s="0" t="b">
        <f aca="false">EXACT(AN466,AJ466)</f>
        <v>0</v>
      </c>
      <c r="AT466" s="0" t="n">
        <f aca="false">IF(OR(AQ466,AR466,AS466),TRUE(),FALSE())</f>
        <v>1</v>
      </c>
      <c r="AW466" s="32" t="str">
        <f aca="false">IF(ISBLANK(AB466),"-",IF(EXACT(AB466,AN466),"-","FP"))</f>
        <v>-</v>
      </c>
      <c r="AX466" s="32" t="str">
        <f aca="false">IF(ISBLANK(AB466),"FN","-")</f>
        <v>FN</v>
      </c>
      <c r="AZ466" s="0" t="n">
        <f aca="false">COUNTIF(AO$10:$AO466,"FALSE")</f>
        <v>457</v>
      </c>
      <c r="BA466" s="0" t="n">
        <f aca="false">COUNTIF(AT$10:$AT466,"FALSE")</f>
        <v>80</v>
      </c>
      <c r="BC466" s="33" t="n">
        <f aca="false">AZ466*100/1267</f>
        <v>36.069455406472</v>
      </c>
      <c r="BD466" s="33" t="n">
        <f aca="false">BA466*100/1267</f>
        <v>6.31412786108919</v>
      </c>
      <c r="BK466" s="29" t="n">
        <v>386.342790969455</v>
      </c>
      <c r="BL466" s="33" t="n">
        <v>6.31412786108919</v>
      </c>
    </row>
    <row r="467" customFormat="false" ht="12.75" hidden="false" customHeight="false" outlineLevel="0" collapsed="false">
      <c r="C467" s="28" t="n">
        <v>458</v>
      </c>
      <c r="D467" s="0" t="s">
        <v>3110</v>
      </c>
      <c r="E467" s="29" t="n">
        <v>386.983219694777</v>
      </c>
      <c r="F467" s="28" t="n">
        <v>3</v>
      </c>
      <c r="G467" s="28" t="n">
        <v>5</v>
      </c>
      <c r="H467" s="30" t="n">
        <v>18.0242883748334</v>
      </c>
      <c r="I467" s="30" t="n">
        <v>67.3608313239669</v>
      </c>
      <c r="J467" s="30" t="n">
        <v>12.1451381468259</v>
      </c>
      <c r="K467" s="0" t="s">
        <v>55</v>
      </c>
      <c r="L467" s="0" t="s">
        <v>55</v>
      </c>
      <c r="M467" s="0" t="s">
        <v>55</v>
      </c>
      <c r="N467" s="0" t="s">
        <v>55</v>
      </c>
      <c r="O467" s="0" t="s">
        <v>55</v>
      </c>
      <c r="P467" s="0" t="s">
        <v>55</v>
      </c>
      <c r="Q467" s="0" t="s">
        <v>55</v>
      </c>
      <c r="R467" s="0" t="s">
        <v>55</v>
      </c>
      <c r="S467" s="0" t="s">
        <v>55</v>
      </c>
      <c r="T467" s="0" t="s">
        <v>31</v>
      </c>
      <c r="U467" s="0" t="s">
        <v>3111</v>
      </c>
      <c r="V467" s="0" t="n">
        <v>261</v>
      </c>
      <c r="W467" s="0" t="n">
        <v>45</v>
      </c>
      <c r="X467" s="0" t="n">
        <v>36</v>
      </c>
      <c r="Y467" s="0" t="n">
        <v>17</v>
      </c>
      <c r="Z467" s="0" t="n">
        <v>5</v>
      </c>
      <c r="AA467" s="0" t="n">
        <v>0</v>
      </c>
      <c r="AB467" s="0" t="s">
        <v>3112</v>
      </c>
      <c r="AC467" s="0" t="s">
        <v>3113</v>
      </c>
      <c r="AD467" s="0" t="s">
        <v>3114</v>
      </c>
      <c r="AH467" s="0" t="s">
        <v>3115</v>
      </c>
      <c r="AI467" s="0" t="s">
        <v>3116</v>
      </c>
      <c r="AJ467" s="0" t="s">
        <v>3117</v>
      </c>
      <c r="AN467" s="31" t="s">
        <v>3118</v>
      </c>
      <c r="AO467" s="0" t="b">
        <f aca="false">EXACT(AN467,AB467)</f>
        <v>0</v>
      </c>
      <c r="AP467" s="0" t="b">
        <f aca="false">EXACT(AO467,AE467)</f>
        <v>0</v>
      </c>
      <c r="AQ467" s="0" t="b">
        <f aca="false">EXACT(AN467,AH467)</f>
        <v>0</v>
      </c>
      <c r="AR467" s="0" t="b">
        <f aca="false">EXACT(AN467,AI467)</f>
        <v>0</v>
      </c>
      <c r="AS467" s="0" t="b">
        <f aca="false">EXACT(AN467,AJ467)</f>
        <v>0</v>
      </c>
      <c r="AT467" s="0" t="n">
        <f aca="false">IF(OR(AQ467,AR467,AS467),TRUE(),FALSE())</f>
        <v>0</v>
      </c>
      <c r="AW467" s="32" t="str">
        <f aca="false">IF(ISBLANK(AB467),"-",IF(EXACT(AB467,AN467),"-","FP"))</f>
        <v>FP</v>
      </c>
      <c r="AX467" s="32" t="str">
        <f aca="false">IF(ISBLANK(AB467),"FN","-")</f>
        <v>-</v>
      </c>
      <c r="AZ467" s="0" t="n">
        <f aca="false">COUNTIF(AO$10:$AO467,"FALSE")</f>
        <v>458</v>
      </c>
      <c r="BA467" s="0" t="n">
        <f aca="false">COUNTIF(AT$10:$AT467,"FALSE")</f>
        <v>81</v>
      </c>
      <c r="BC467" s="33" t="n">
        <f aca="false">AZ467*100/1267</f>
        <v>36.1483820047356</v>
      </c>
      <c r="BD467" s="33" t="n">
        <f aca="false">BA467*100/1267</f>
        <v>6.3930544593528</v>
      </c>
      <c r="BK467" s="29" t="n">
        <v>386.983219694777</v>
      </c>
      <c r="BL467" s="33" t="n">
        <v>6.3930544593528</v>
      </c>
    </row>
    <row r="468" customFormat="false" ht="12.75" hidden="false" customHeight="false" outlineLevel="0" collapsed="false">
      <c r="C468" s="28" t="n">
        <v>459</v>
      </c>
      <c r="D468" s="0" t="s">
        <v>3119</v>
      </c>
      <c r="E468" s="29" t="n">
        <v>388.056233466064</v>
      </c>
      <c r="F468" s="28" t="n">
        <v>3</v>
      </c>
      <c r="G468" s="28" t="n">
        <v>5</v>
      </c>
      <c r="H468" s="30" t="n">
        <v>13.5269610475082</v>
      </c>
      <c r="I468" s="30" t="n">
        <v>99.4704850839138</v>
      </c>
      <c r="J468" s="30" t="n">
        <v>17.7615048754043</v>
      </c>
      <c r="K468" s="0" t="s">
        <v>55</v>
      </c>
      <c r="L468" s="0" t="s">
        <v>55</v>
      </c>
      <c r="M468" s="0" t="s">
        <v>55</v>
      </c>
      <c r="N468" s="0" t="s">
        <v>55</v>
      </c>
      <c r="O468" s="0" t="s">
        <v>55</v>
      </c>
      <c r="P468" s="0" t="s">
        <v>55</v>
      </c>
      <c r="Q468" s="0" t="s">
        <v>55</v>
      </c>
      <c r="R468" s="0" t="s">
        <v>55</v>
      </c>
      <c r="S468" s="0" t="s">
        <v>55</v>
      </c>
      <c r="T468" s="0" t="s">
        <v>31</v>
      </c>
      <c r="U468" s="0" t="s">
        <v>3120</v>
      </c>
      <c r="V468" s="0" t="n">
        <v>235</v>
      </c>
      <c r="W468" s="0" t="n">
        <v>44</v>
      </c>
      <c r="X468" s="0" t="n">
        <v>42</v>
      </c>
      <c r="Y468" s="0" t="n">
        <v>27</v>
      </c>
      <c r="Z468" s="0" t="n">
        <v>1</v>
      </c>
      <c r="AA468" s="0" t="n">
        <v>1</v>
      </c>
      <c r="AB468" s="0" t="s">
        <v>3121</v>
      </c>
      <c r="AC468" s="0" t="s">
        <v>3122</v>
      </c>
      <c r="AD468" s="0" t="s">
        <v>3123</v>
      </c>
      <c r="AH468" s="0" t="s">
        <v>3124</v>
      </c>
      <c r="AI468" s="0" t="s">
        <v>3125</v>
      </c>
      <c r="AJ468" s="0" t="s">
        <v>3126</v>
      </c>
      <c r="AN468" s="31" t="s">
        <v>3124</v>
      </c>
      <c r="AO468" s="0" t="b">
        <f aca="false">EXACT(AN468,AB468)</f>
        <v>0</v>
      </c>
      <c r="AP468" s="0" t="b">
        <f aca="false">EXACT(AO468,AE468)</f>
        <v>0</v>
      </c>
      <c r="AQ468" s="0" t="b">
        <f aca="false">EXACT(AN468,AH468)</f>
        <v>1</v>
      </c>
      <c r="AR468" s="0" t="b">
        <f aca="false">EXACT(AN468,AI468)</f>
        <v>0</v>
      </c>
      <c r="AS468" s="0" t="b">
        <f aca="false">EXACT(AN468,AJ468)</f>
        <v>0</v>
      </c>
      <c r="AT468" s="0" t="n">
        <f aca="false">IF(OR(AQ468,AR468,AS468),TRUE(),FALSE())</f>
        <v>1</v>
      </c>
      <c r="AW468" s="32" t="str">
        <f aca="false">IF(ISBLANK(AB468),"-",IF(EXACT(AB468,AN468),"-","FP"))</f>
        <v>FP</v>
      </c>
      <c r="AX468" s="32" t="str">
        <f aca="false">IF(ISBLANK(AB468),"FN","-")</f>
        <v>-</v>
      </c>
      <c r="AZ468" s="0" t="n">
        <f aca="false">COUNTIF(AO$10:$AO468,"FALSE")</f>
        <v>459</v>
      </c>
      <c r="BA468" s="0" t="n">
        <f aca="false">COUNTIF(AT$10:$AT468,"FALSE")</f>
        <v>81</v>
      </c>
      <c r="BC468" s="33" t="n">
        <f aca="false">AZ468*100/1267</f>
        <v>36.2273086029992</v>
      </c>
      <c r="BD468" s="33" t="n">
        <f aca="false">BA468*100/1267</f>
        <v>6.3930544593528</v>
      </c>
      <c r="BK468" s="29" t="n">
        <v>388.056233466064</v>
      </c>
      <c r="BL468" s="33" t="n">
        <v>6.3930544593528</v>
      </c>
    </row>
    <row r="469" customFormat="false" ht="12.75" hidden="false" customHeight="false" outlineLevel="0" collapsed="false">
      <c r="C469" s="28" t="n">
        <v>460</v>
      </c>
      <c r="D469" s="0" t="s">
        <v>3127</v>
      </c>
      <c r="E469" s="29" t="n">
        <v>388.087188620098</v>
      </c>
      <c r="F469" s="28" t="n">
        <v>3</v>
      </c>
      <c r="G469" s="28" t="n">
        <v>5</v>
      </c>
      <c r="H469" s="30" t="n">
        <v>16.1342337980543</v>
      </c>
      <c r="I469" s="30" t="n">
        <v>11.9150435901662</v>
      </c>
      <c r="J469" s="30" t="n">
        <v>1.5386783068116</v>
      </c>
      <c r="K469" s="0" t="s">
        <v>55</v>
      </c>
      <c r="L469" s="0" t="s">
        <v>55</v>
      </c>
      <c r="M469" s="0" t="s">
        <v>55</v>
      </c>
      <c r="N469" s="0" t="s">
        <v>55</v>
      </c>
      <c r="O469" s="0" t="s">
        <v>55</v>
      </c>
      <c r="P469" s="0" t="s">
        <v>55</v>
      </c>
      <c r="Q469" s="0" t="s">
        <v>55</v>
      </c>
      <c r="R469" s="0" t="s">
        <v>31</v>
      </c>
      <c r="S469" s="0" t="s">
        <v>31</v>
      </c>
      <c r="T469" s="0" t="s">
        <v>31</v>
      </c>
      <c r="U469" s="0" t="s">
        <v>3128</v>
      </c>
      <c r="V469" s="0" t="n">
        <v>96</v>
      </c>
      <c r="W469" s="0" t="n">
        <v>96</v>
      </c>
      <c r="X469" s="0" t="n">
        <v>66</v>
      </c>
      <c r="Y469" s="0" t="n">
        <v>25</v>
      </c>
      <c r="Z469" s="0" t="n">
        <v>8</v>
      </c>
      <c r="AA469" s="0" t="n">
        <v>1</v>
      </c>
      <c r="AB469" s="0" t="s">
        <v>3129</v>
      </c>
      <c r="AC469" s="0" t="s">
        <v>3130</v>
      </c>
      <c r="AD469" s="0" t="s">
        <v>3131</v>
      </c>
      <c r="AE469" s="0" t="s">
        <v>3132</v>
      </c>
      <c r="AH469" s="0" t="s">
        <v>3133</v>
      </c>
      <c r="AI469" s="0" t="s">
        <v>3134</v>
      </c>
      <c r="AJ469" s="0" t="s">
        <v>3135</v>
      </c>
      <c r="AN469" s="31" t="s">
        <v>3133</v>
      </c>
      <c r="AO469" s="0" t="b">
        <f aca="false">EXACT(AN469,AB469)</f>
        <v>0</v>
      </c>
      <c r="AP469" s="0" t="b">
        <f aca="false">EXACT(AO469,AE469)</f>
        <v>0</v>
      </c>
      <c r="AQ469" s="0" t="b">
        <f aca="false">EXACT(AN469,AH469)</f>
        <v>1</v>
      </c>
      <c r="AR469" s="0" t="b">
        <f aca="false">EXACT(AN469,AI469)</f>
        <v>0</v>
      </c>
      <c r="AS469" s="0" t="b">
        <f aca="false">EXACT(AN469,AJ469)</f>
        <v>0</v>
      </c>
      <c r="AT469" s="0" t="n">
        <f aca="false">IF(OR(AQ469,AR469,AS469),TRUE(),FALSE())</f>
        <v>1</v>
      </c>
      <c r="AW469" s="32" t="str">
        <f aca="false">IF(ISBLANK(AB469),"-",IF(EXACT(AB469,AN469),"-","FP"))</f>
        <v>FP</v>
      </c>
      <c r="AX469" s="32" t="str">
        <f aca="false">IF(ISBLANK(AB469),"FN","-")</f>
        <v>-</v>
      </c>
      <c r="AZ469" s="0" t="n">
        <f aca="false">COUNTIF(AO$10:$AO469,"FALSE")</f>
        <v>460</v>
      </c>
      <c r="BA469" s="0" t="n">
        <f aca="false">COUNTIF(AT$10:$AT469,"FALSE")</f>
        <v>81</v>
      </c>
      <c r="BC469" s="33" t="n">
        <f aca="false">AZ469*100/1267</f>
        <v>36.3062352012628</v>
      </c>
      <c r="BD469" s="33" t="n">
        <f aca="false">BA469*100/1267</f>
        <v>6.3930544593528</v>
      </c>
      <c r="BK469" s="29" t="n">
        <v>388.087188620098</v>
      </c>
      <c r="BL469" s="33" t="n">
        <v>6.3930544593528</v>
      </c>
    </row>
    <row r="470" customFormat="false" ht="12.75" hidden="false" customHeight="false" outlineLevel="0" collapsed="false">
      <c r="C470" s="28" t="n">
        <v>461</v>
      </c>
      <c r="D470" s="0" t="s">
        <v>3136</v>
      </c>
      <c r="E470" s="29" t="n">
        <v>388.116725910766</v>
      </c>
      <c r="F470" s="28" t="n">
        <v>3</v>
      </c>
      <c r="G470" s="28" t="n">
        <v>5</v>
      </c>
      <c r="H470" s="30" t="n">
        <v>25.0138216911076</v>
      </c>
      <c r="I470" s="30" t="n">
        <v>12.8237536707045</v>
      </c>
      <c r="J470" s="30" t="n">
        <v>2.76885032377817</v>
      </c>
      <c r="K470" s="0" t="s">
        <v>55</v>
      </c>
      <c r="L470" s="0" t="s">
        <v>55</v>
      </c>
      <c r="M470" s="0" t="s">
        <v>55</v>
      </c>
      <c r="N470" s="0" t="s">
        <v>55</v>
      </c>
      <c r="O470" s="0" t="s">
        <v>55</v>
      </c>
      <c r="P470" s="0" t="s">
        <v>55</v>
      </c>
      <c r="Q470" s="0" t="s">
        <v>55</v>
      </c>
      <c r="R470" s="0" t="s">
        <v>31</v>
      </c>
      <c r="S470" s="0" t="s">
        <v>31</v>
      </c>
      <c r="T470" s="0" t="s">
        <v>31</v>
      </c>
      <c r="U470" s="0" t="s">
        <v>3137</v>
      </c>
      <c r="V470" s="0" t="n">
        <v>78</v>
      </c>
      <c r="W470" s="0" t="n">
        <v>78</v>
      </c>
      <c r="X470" s="0" t="n">
        <v>38</v>
      </c>
      <c r="Y470" s="0" t="n">
        <v>7</v>
      </c>
      <c r="Z470" s="0" t="n">
        <v>1</v>
      </c>
      <c r="AA470" s="0" t="n">
        <v>1</v>
      </c>
      <c r="AB470" s="0" t="s">
        <v>3138</v>
      </c>
      <c r="AC470" s="0" t="s">
        <v>3139</v>
      </c>
      <c r="AD470" s="0" t="s">
        <v>3140</v>
      </c>
      <c r="AE470" s="0" t="s">
        <v>3141</v>
      </c>
      <c r="AH470" s="0" t="s">
        <v>3142</v>
      </c>
      <c r="AI470" s="0" t="s">
        <v>3143</v>
      </c>
      <c r="AJ470" s="0" t="s">
        <v>3144</v>
      </c>
      <c r="AN470" s="31" t="s">
        <v>3142</v>
      </c>
      <c r="AO470" s="0" t="b">
        <f aca="false">EXACT(AN470,AB470)</f>
        <v>0</v>
      </c>
      <c r="AP470" s="0" t="b">
        <f aca="false">EXACT(AO470,AE470)</f>
        <v>0</v>
      </c>
      <c r="AQ470" s="0" t="b">
        <f aca="false">EXACT(AN470,AH470)</f>
        <v>1</v>
      </c>
      <c r="AR470" s="0" t="b">
        <f aca="false">EXACT(AN470,AI470)</f>
        <v>0</v>
      </c>
      <c r="AS470" s="0" t="b">
        <f aca="false">EXACT(AN470,AJ470)</f>
        <v>0</v>
      </c>
      <c r="AT470" s="0" t="n">
        <f aca="false">IF(OR(AQ470,AR470,AS470),TRUE(),FALSE())</f>
        <v>1</v>
      </c>
      <c r="AW470" s="32" t="str">
        <f aca="false">IF(ISBLANK(AB470),"-",IF(EXACT(AB470,AN470),"-","FP"))</f>
        <v>FP</v>
      </c>
      <c r="AX470" s="32" t="str">
        <f aca="false">IF(ISBLANK(AB470),"FN","-")</f>
        <v>-</v>
      </c>
      <c r="AZ470" s="0" t="n">
        <f aca="false">COUNTIF(AO$10:$AO470,"FALSE")</f>
        <v>461</v>
      </c>
      <c r="BA470" s="0" t="n">
        <f aca="false">COUNTIF(AT$10:$AT470,"FALSE")</f>
        <v>81</v>
      </c>
      <c r="BC470" s="33" t="n">
        <f aca="false">AZ470*100/1267</f>
        <v>36.3851617995264</v>
      </c>
      <c r="BD470" s="33" t="n">
        <f aca="false">BA470*100/1267</f>
        <v>6.3930544593528</v>
      </c>
      <c r="BK470" s="29" t="n">
        <v>388.116725910766</v>
      </c>
      <c r="BL470" s="33" t="n">
        <v>6.3930544593528</v>
      </c>
    </row>
    <row r="471" customFormat="false" ht="12.75" hidden="false" customHeight="false" outlineLevel="0" collapsed="false">
      <c r="C471" s="28" t="n">
        <v>462</v>
      </c>
      <c r="D471" s="0" t="s">
        <v>3145</v>
      </c>
      <c r="E471" s="29" t="n">
        <v>388.95867686711</v>
      </c>
      <c r="F471" s="28" t="n">
        <v>3</v>
      </c>
      <c r="G471" s="28" t="n">
        <v>5</v>
      </c>
      <c r="H471" s="30" t="n">
        <v>12.4613825760229</v>
      </c>
      <c r="I471" s="30" t="n">
        <v>100.375513883664</v>
      </c>
      <c r="J471" s="30" t="n">
        <v>16.1104478774979</v>
      </c>
      <c r="K471" s="0" t="s">
        <v>55</v>
      </c>
      <c r="L471" s="0" t="s">
        <v>55</v>
      </c>
      <c r="M471" s="0" t="s">
        <v>55</v>
      </c>
      <c r="N471" s="0" t="s">
        <v>55</v>
      </c>
      <c r="O471" s="0" t="s">
        <v>55</v>
      </c>
      <c r="P471" s="0" t="s">
        <v>55</v>
      </c>
      <c r="Q471" s="0" t="s">
        <v>55</v>
      </c>
      <c r="R471" s="0" t="s">
        <v>55</v>
      </c>
      <c r="S471" s="0" t="s">
        <v>55</v>
      </c>
      <c r="T471" s="0" t="s">
        <v>31</v>
      </c>
      <c r="U471" s="0" t="s">
        <v>3146</v>
      </c>
      <c r="V471" s="0" t="n">
        <v>265</v>
      </c>
      <c r="W471" s="0" t="n">
        <v>103</v>
      </c>
      <c r="X471" s="0" t="n">
        <v>102</v>
      </c>
      <c r="Y471" s="0" t="n">
        <v>45</v>
      </c>
      <c r="Z471" s="0" t="n">
        <v>11</v>
      </c>
      <c r="AA471" s="0" t="n">
        <v>3</v>
      </c>
      <c r="AB471" s="0" t="s">
        <v>3147</v>
      </c>
      <c r="AC471" s="0" t="s">
        <v>3148</v>
      </c>
      <c r="AD471" s="0" t="s">
        <v>3149</v>
      </c>
      <c r="AH471" s="0" t="s">
        <v>3150</v>
      </c>
      <c r="AI471" s="0" t="s">
        <v>3151</v>
      </c>
      <c r="AJ471" s="0" t="s">
        <v>3152</v>
      </c>
      <c r="AN471" s="31" t="s">
        <v>3150</v>
      </c>
      <c r="AO471" s="0" t="b">
        <f aca="false">EXACT(AN471,AB471)</f>
        <v>0</v>
      </c>
      <c r="AP471" s="0" t="b">
        <f aca="false">EXACT(AO471,AE471)</f>
        <v>0</v>
      </c>
      <c r="AQ471" s="0" t="b">
        <f aca="false">EXACT(AN471,AH471)</f>
        <v>1</v>
      </c>
      <c r="AR471" s="0" t="b">
        <f aca="false">EXACT(AN471,AI471)</f>
        <v>0</v>
      </c>
      <c r="AS471" s="0" t="b">
        <f aca="false">EXACT(AN471,AJ471)</f>
        <v>0</v>
      </c>
      <c r="AT471" s="0" t="n">
        <f aca="false">IF(OR(AQ471,AR471,AS471),TRUE(),FALSE())</f>
        <v>1</v>
      </c>
      <c r="AW471" s="32" t="str">
        <f aca="false">IF(ISBLANK(AB471),"-",IF(EXACT(AB471,AN471),"-","FP"))</f>
        <v>FP</v>
      </c>
      <c r="AX471" s="32" t="str">
        <f aca="false">IF(ISBLANK(AB471),"FN","-")</f>
        <v>-</v>
      </c>
      <c r="AZ471" s="0" t="n">
        <f aca="false">COUNTIF(AO$10:$AO471,"FALSE")</f>
        <v>462</v>
      </c>
      <c r="BA471" s="0" t="n">
        <f aca="false">COUNTIF(AT$10:$AT471,"FALSE")</f>
        <v>81</v>
      </c>
      <c r="BC471" s="33" t="n">
        <f aca="false">AZ471*100/1267</f>
        <v>36.4640883977901</v>
      </c>
      <c r="BD471" s="33" t="n">
        <f aca="false">BA471*100/1267</f>
        <v>6.3930544593528</v>
      </c>
      <c r="BK471" s="29" t="n">
        <v>388.95867686711</v>
      </c>
      <c r="BL471" s="33" t="n">
        <v>6.3930544593528</v>
      </c>
    </row>
    <row r="472" customFormat="false" ht="12.75" hidden="false" customHeight="false" outlineLevel="0" collapsed="false">
      <c r="C472" s="28" t="n">
        <v>463</v>
      </c>
      <c r="D472" s="0" t="s">
        <v>3153</v>
      </c>
      <c r="E472" s="29" t="n">
        <v>389.045550738783</v>
      </c>
      <c r="F472" s="28" t="n">
        <v>3</v>
      </c>
      <c r="G472" s="28" t="n">
        <v>5</v>
      </c>
      <c r="H472" s="30" t="n">
        <v>17.3655897775889</v>
      </c>
      <c r="I472" s="30" t="n">
        <v>35.4649001762727</v>
      </c>
      <c r="J472" s="30" t="n">
        <v>6.75947817129955</v>
      </c>
      <c r="K472" s="0" t="s">
        <v>55</v>
      </c>
      <c r="L472" s="0" t="s">
        <v>55</v>
      </c>
      <c r="M472" s="0" t="s">
        <v>55</v>
      </c>
      <c r="N472" s="0" t="s">
        <v>55</v>
      </c>
      <c r="O472" s="0" t="s">
        <v>55</v>
      </c>
      <c r="P472" s="0" t="s">
        <v>55</v>
      </c>
      <c r="Q472" s="0" t="s">
        <v>55</v>
      </c>
      <c r="R472" s="0" t="s">
        <v>55</v>
      </c>
      <c r="S472" s="0" t="s">
        <v>55</v>
      </c>
      <c r="T472" s="0" t="s">
        <v>31</v>
      </c>
      <c r="U472" s="0" t="s">
        <v>3154</v>
      </c>
      <c r="V472" s="0" t="n">
        <v>212</v>
      </c>
      <c r="W472" s="0" t="n">
        <v>61</v>
      </c>
      <c r="X472" s="0" t="n">
        <v>46</v>
      </c>
      <c r="Y472" s="0" t="n">
        <v>25</v>
      </c>
      <c r="Z472" s="0" t="n">
        <v>6</v>
      </c>
      <c r="AA472" s="0" t="n">
        <v>0</v>
      </c>
      <c r="AB472" s="0" t="s">
        <v>3155</v>
      </c>
      <c r="AC472" s="0" t="s">
        <v>3156</v>
      </c>
      <c r="AD472" s="0" t="s">
        <v>3157</v>
      </c>
      <c r="AE472" s="0" t="s">
        <v>3158</v>
      </c>
      <c r="AH472" s="0" t="s">
        <v>3159</v>
      </c>
      <c r="AI472" s="0" t="s">
        <v>3160</v>
      </c>
      <c r="AJ472" s="0" t="s">
        <v>3161</v>
      </c>
      <c r="AN472" s="31" t="s">
        <v>3162</v>
      </c>
      <c r="AO472" s="0" t="b">
        <f aca="false">EXACT(AN472,AB472)</f>
        <v>0</v>
      </c>
      <c r="AP472" s="0" t="b">
        <f aca="false">EXACT(AO472,AE472)</f>
        <v>0</v>
      </c>
      <c r="AQ472" s="0" t="b">
        <f aca="false">EXACT(AN472,AH472)</f>
        <v>0</v>
      </c>
      <c r="AR472" s="0" t="b">
        <f aca="false">EXACT(AN472,AI472)</f>
        <v>0</v>
      </c>
      <c r="AS472" s="0" t="b">
        <f aca="false">EXACT(AN472,AJ472)</f>
        <v>0</v>
      </c>
      <c r="AT472" s="0" t="n">
        <f aca="false">IF(OR(AQ472,AR472,AS472),TRUE(),FALSE())</f>
        <v>0</v>
      </c>
      <c r="AW472" s="32" t="str">
        <f aca="false">IF(ISBLANK(AB472),"-",IF(EXACT(AB472,AN472),"-","FP"))</f>
        <v>FP</v>
      </c>
      <c r="AX472" s="32" t="str">
        <f aca="false">IF(ISBLANK(AB472),"FN","-")</f>
        <v>-</v>
      </c>
      <c r="AZ472" s="0" t="n">
        <f aca="false">COUNTIF(AO$10:$AO472,"FALSE")</f>
        <v>463</v>
      </c>
      <c r="BA472" s="0" t="n">
        <f aca="false">COUNTIF(AT$10:$AT472,"FALSE")</f>
        <v>82</v>
      </c>
      <c r="BC472" s="33" t="n">
        <f aca="false">AZ472*100/1267</f>
        <v>36.5430149960537</v>
      </c>
      <c r="BD472" s="33" t="n">
        <f aca="false">BA472*100/1267</f>
        <v>6.47198105761642</v>
      </c>
      <c r="BK472" s="29" t="n">
        <v>389.045550738783</v>
      </c>
      <c r="BL472" s="33" t="n">
        <v>6.47198105761642</v>
      </c>
    </row>
    <row r="473" customFormat="false" ht="12.75" hidden="false" customHeight="false" outlineLevel="0" collapsed="false">
      <c r="C473" s="28" t="n">
        <v>464</v>
      </c>
      <c r="D473" s="0" t="s">
        <v>3163</v>
      </c>
      <c r="E473" s="29" t="n">
        <v>389.915067643767</v>
      </c>
      <c r="F473" s="28" t="n">
        <v>3</v>
      </c>
      <c r="G473" s="28" t="n">
        <v>5</v>
      </c>
      <c r="H473" s="30" t="n">
        <v>6.64051878739174</v>
      </c>
      <c r="I473" s="30" t="n">
        <v>101.530726714218</v>
      </c>
      <c r="J473" s="30" t="n">
        <v>14.7499395166389</v>
      </c>
      <c r="K473" s="0" t="s">
        <v>55</v>
      </c>
      <c r="L473" s="0" t="s">
        <v>55</v>
      </c>
      <c r="M473" s="0" t="s">
        <v>55</v>
      </c>
      <c r="N473" s="0" t="s">
        <v>55</v>
      </c>
      <c r="O473" s="0" t="s">
        <v>55</v>
      </c>
      <c r="P473" s="0" t="s">
        <v>55</v>
      </c>
      <c r="Q473" s="0" t="s">
        <v>55</v>
      </c>
      <c r="R473" s="0" t="s">
        <v>55</v>
      </c>
      <c r="S473" s="0" t="s">
        <v>55</v>
      </c>
      <c r="T473" s="0" t="s">
        <v>31</v>
      </c>
      <c r="U473" s="0" t="s">
        <v>3164</v>
      </c>
      <c r="V473" s="0" t="n">
        <v>280</v>
      </c>
      <c r="W473" s="0" t="n">
        <v>161</v>
      </c>
      <c r="X473" s="0" t="n">
        <v>154</v>
      </c>
      <c r="Y473" s="0" t="n">
        <v>67</v>
      </c>
      <c r="Z473" s="0" t="n">
        <v>8</v>
      </c>
      <c r="AA473" s="0" t="n">
        <v>0</v>
      </c>
      <c r="AB473" s="0" t="s">
        <v>3165</v>
      </c>
      <c r="AH473" s="0" t="s">
        <v>3165</v>
      </c>
      <c r="AI473" s="0" t="s">
        <v>3166</v>
      </c>
      <c r="AJ473" s="0" t="s">
        <v>3167</v>
      </c>
      <c r="AN473" s="31" t="s">
        <v>3168</v>
      </c>
      <c r="AO473" s="0" t="b">
        <f aca="false">EXACT(AN473,AB473)</f>
        <v>0</v>
      </c>
      <c r="AP473" s="0" t="b">
        <f aca="false">EXACT(AO473,AE473)</f>
        <v>0</v>
      </c>
      <c r="AQ473" s="0" t="b">
        <f aca="false">EXACT(AN473,AH473)</f>
        <v>0</v>
      </c>
      <c r="AR473" s="0" t="b">
        <f aca="false">EXACT(AN473,AI473)</f>
        <v>0</v>
      </c>
      <c r="AS473" s="0" t="b">
        <f aca="false">EXACT(AN473,AJ473)</f>
        <v>0</v>
      </c>
      <c r="AT473" s="0" t="n">
        <f aca="false">IF(OR(AQ473,AR473,AS473),TRUE(),FALSE())</f>
        <v>0</v>
      </c>
      <c r="AW473" s="32" t="str">
        <f aca="false">IF(ISBLANK(AB473),"-",IF(EXACT(AB473,AN473),"-","FP"))</f>
        <v>FP</v>
      </c>
      <c r="AX473" s="32" t="str">
        <f aca="false">IF(ISBLANK(AB473),"FN","-")</f>
        <v>-</v>
      </c>
      <c r="AZ473" s="0" t="n">
        <f aca="false">COUNTIF(AO$10:$AO473,"FALSE")</f>
        <v>464</v>
      </c>
      <c r="BA473" s="0" t="n">
        <f aca="false">COUNTIF(AT$10:$AT473,"FALSE")</f>
        <v>83</v>
      </c>
      <c r="BC473" s="33" t="n">
        <f aca="false">AZ473*100/1267</f>
        <v>36.6219415943173</v>
      </c>
      <c r="BD473" s="33" t="n">
        <f aca="false">BA473*100/1267</f>
        <v>6.55090765588003</v>
      </c>
      <c r="BK473" s="29" t="n">
        <v>389.915067643767</v>
      </c>
      <c r="BL473" s="33" t="n">
        <v>6.55090765588003</v>
      </c>
    </row>
    <row r="474" customFormat="false" ht="12.75" hidden="false" customHeight="false" outlineLevel="0" collapsed="false">
      <c r="C474" s="28" t="n">
        <v>465</v>
      </c>
      <c r="D474" s="0" t="s">
        <v>3169</v>
      </c>
      <c r="E474" s="29" t="n">
        <v>390.023090682191</v>
      </c>
      <c r="F474" s="28" t="n">
        <v>3</v>
      </c>
      <c r="G474" s="28" t="n">
        <v>5</v>
      </c>
      <c r="H474" s="30" t="n">
        <v>13.5338301719855</v>
      </c>
      <c r="I474" s="30" t="n">
        <v>100.034488138471</v>
      </c>
      <c r="J474" s="30" t="n">
        <v>17.6504498533787</v>
      </c>
      <c r="K474" s="0" t="s">
        <v>55</v>
      </c>
      <c r="L474" s="0" t="s">
        <v>55</v>
      </c>
      <c r="M474" s="0" t="s">
        <v>55</v>
      </c>
      <c r="N474" s="0" t="s">
        <v>55</v>
      </c>
      <c r="O474" s="0" t="s">
        <v>55</v>
      </c>
      <c r="P474" s="0" t="s">
        <v>55</v>
      </c>
      <c r="Q474" s="0" t="s">
        <v>55</v>
      </c>
      <c r="R474" s="0" t="s">
        <v>55</v>
      </c>
      <c r="S474" s="0" t="s">
        <v>55</v>
      </c>
      <c r="T474" s="0" t="s">
        <v>31</v>
      </c>
      <c r="U474" s="0" t="s">
        <v>3170</v>
      </c>
      <c r="V474" s="0" t="n">
        <v>295</v>
      </c>
      <c r="W474" s="0" t="n">
        <v>66</v>
      </c>
      <c r="X474" s="0" t="n">
        <v>66</v>
      </c>
      <c r="Y474" s="0" t="n">
        <v>33</v>
      </c>
      <c r="Z474" s="0" t="n">
        <v>6</v>
      </c>
      <c r="AA474" s="0" t="n">
        <v>1</v>
      </c>
      <c r="AB474" s="0" t="s">
        <v>3171</v>
      </c>
      <c r="AC474" s="0" t="s">
        <v>3172</v>
      </c>
      <c r="AD474" s="0" t="s">
        <v>3173</v>
      </c>
      <c r="AH474" s="0" t="s">
        <v>3174</v>
      </c>
      <c r="AI474" s="0" t="s">
        <v>3175</v>
      </c>
      <c r="AJ474" s="0" t="s">
        <v>3176</v>
      </c>
      <c r="AN474" s="31" t="s">
        <v>3174</v>
      </c>
      <c r="AO474" s="0" t="b">
        <f aca="false">EXACT(AN474,AB474)</f>
        <v>0</v>
      </c>
      <c r="AP474" s="0" t="b">
        <f aca="false">EXACT(AO474,AE474)</f>
        <v>0</v>
      </c>
      <c r="AQ474" s="0" t="b">
        <f aca="false">EXACT(AN474,AH474)</f>
        <v>1</v>
      </c>
      <c r="AR474" s="0" t="b">
        <f aca="false">EXACT(AN474,AI474)</f>
        <v>0</v>
      </c>
      <c r="AS474" s="0" t="b">
        <f aca="false">EXACT(AN474,AJ474)</f>
        <v>0</v>
      </c>
      <c r="AT474" s="0" t="n">
        <f aca="false">IF(OR(AQ474,AR474,AS474),TRUE(),FALSE())</f>
        <v>1</v>
      </c>
      <c r="AW474" s="32" t="str">
        <f aca="false">IF(ISBLANK(AB474),"-",IF(EXACT(AB474,AN474),"-","FP"))</f>
        <v>FP</v>
      </c>
      <c r="AX474" s="32" t="str">
        <f aca="false">IF(ISBLANK(AB474),"FN","-")</f>
        <v>-</v>
      </c>
      <c r="AZ474" s="0" t="n">
        <f aca="false">COUNTIF(AO$10:$AO474,"FALSE")</f>
        <v>465</v>
      </c>
      <c r="BA474" s="0" t="n">
        <f aca="false">COUNTIF(AT$10:$AT474,"FALSE")</f>
        <v>83</v>
      </c>
      <c r="BC474" s="33" t="n">
        <f aca="false">AZ474*100/1267</f>
        <v>36.7008681925809</v>
      </c>
      <c r="BD474" s="33" t="n">
        <f aca="false">BA474*100/1267</f>
        <v>6.55090765588003</v>
      </c>
      <c r="BK474" s="29" t="n">
        <v>390.023090682191</v>
      </c>
      <c r="BL474" s="33" t="n">
        <v>6.55090765588003</v>
      </c>
    </row>
    <row r="475" customFormat="false" ht="12.75" hidden="false" customHeight="false" outlineLevel="0" collapsed="false">
      <c r="C475" s="28" t="n">
        <v>466</v>
      </c>
      <c r="D475" s="0" t="s">
        <v>3177</v>
      </c>
      <c r="E475" s="29" t="n">
        <v>390.066411128016</v>
      </c>
      <c r="F475" s="28" t="n">
        <v>3</v>
      </c>
      <c r="G475" s="28" t="n">
        <v>5</v>
      </c>
      <c r="H475" s="30" t="n">
        <v>28.916871436657</v>
      </c>
      <c r="I475" s="30" t="n">
        <v>14.6332662031178</v>
      </c>
      <c r="J475" s="30" t="n">
        <v>4.78380952214235</v>
      </c>
      <c r="K475" s="0" t="s">
        <v>55</v>
      </c>
      <c r="L475" s="0" t="s">
        <v>55</v>
      </c>
      <c r="M475" s="0" t="s">
        <v>55</v>
      </c>
      <c r="N475" s="0" t="s">
        <v>55</v>
      </c>
      <c r="O475" s="0" t="s">
        <v>55</v>
      </c>
      <c r="P475" s="0" t="s">
        <v>55</v>
      </c>
      <c r="Q475" s="0" t="s">
        <v>55</v>
      </c>
      <c r="R475" s="0" t="s">
        <v>31</v>
      </c>
      <c r="S475" s="0" t="s">
        <v>31</v>
      </c>
      <c r="T475" s="0" t="s">
        <v>31</v>
      </c>
      <c r="U475" s="0" t="s">
        <v>3178</v>
      </c>
      <c r="V475" s="0" t="n">
        <v>93</v>
      </c>
      <c r="W475" s="0" t="n">
        <v>93</v>
      </c>
      <c r="X475" s="0" t="n">
        <v>12</v>
      </c>
      <c r="Y475" s="0" t="n">
        <v>2</v>
      </c>
      <c r="Z475" s="0" t="n">
        <v>0</v>
      </c>
      <c r="AA475" s="0" t="n">
        <v>0</v>
      </c>
      <c r="AB475" s="0" t="s">
        <v>3179</v>
      </c>
      <c r="AC475" s="0" t="s">
        <v>3180</v>
      </c>
      <c r="AD475" s="0" t="s">
        <v>3181</v>
      </c>
      <c r="AH475" s="0" t="s">
        <v>3182</v>
      </c>
      <c r="AI475" s="0" t="s">
        <v>3183</v>
      </c>
      <c r="AJ475" s="0" t="s">
        <v>3179</v>
      </c>
      <c r="AN475" s="31" t="s">
        <v>3182</v>
      </c>
      <c r="AO475" s="0" t="b">
        <f aca="false">EXACT(AN475,AB475)</f>
        <v>0</v>
      </c>
      <c r="AP475" s="0" t="b">
        <f aca="false">EXACT(AO475,AE475)</f>
        <v>0</v>
      </c>
      <c r="AQ475" s="0" t="b">
        <f aca="false">EXACT(AN475,AH475)</f>
        <v>1</v>
      </c>
      <c r="AR475" s="0" t="b">
        <f aca="false">EXACT(AN475,AI475)</f>
        <v>0</v>
      </c>
      <c r="AS475" s="0" t="b">
        <f aca="false">EXACT(AN475,AJ475)</f>
        <v>0</v>
      </c>
      <c r="AT475" s="0" t="n">
        <f aca="false">IF(OR(AQ475,AR475,AS475),TRUE(),FALSE())</f>
        <v>1</v>
      </c>
      <c r="AW475" s="32" t="str">
        <f aca="false">IF(ISBLANK(AB475),"-",IF(EXACT(AB475,AN475),"-","FP"))</f>
        <v>FP</v>
      </c>
      <c r="AX475" s="32" t="str">
        <f aca="false">IF(ISBLANK(AB475),"FN","-")</f>
        <v>-</v>
      </c>
      <c r="AZ475" s="0" t="n">
        <f aca="false">COUNTIF(AO$10:$AO475,"FALSE")</f>
        <v>466</v>
      </c>
      <c r="BA475" s="0" t="n">
        <f aca="false">COUNTIF(AT$10:$AT475,"FALSE")</f>
        <v>83</v>
      </c>
      <c r="BC475" s="33" t="n">
        <f aca="false">AZ475*100/1267</f>
        <v>36.7797947908445</v>
      </c>
      <c r="BD475" s="33" t="n">
        <f aca="false">BA475*100/1267</f>
        <v>6.55090765588003</v>
      </c>
      <c r="BK475" s="29" t="n">
        <v>390.066411128016</v>
      </c>
      <c r="BL475" s="33" t="n">
        <v>6.55090765588003</v>
      </c>
    </row>
    <row r="476" customFormat="false" ht="12.75" hidden="false" customHeight="false" outlineLevel="0" collapsed="false">
      <c r="C476" s="28" t="n">
        <v>467</v>
      </c>
      <c r="D476" s="0" t="s">
        <v>3184</v>
      </c>
      <c r="E476" s="29" t="n">
        <v>391.256107694825</v>
      </c>
      <c r="F476" s="28" t="n">
        <v>3</v>
      </c>
      <c r="G476" s="28" t="n">
        <v>5</v>
      </c>
      <c r="H476" s="30" t="n">
        <v>25.4597344349577</v>
      </c>
      <c r="I476" s="30" t="n">
        <v>2.82996163625631</v>
      </c>
      <c r="J476" s="30" t="n">
        <v>0.624168632537434</v>
      </c>
      <c r="K476" s="0" t="s">
        <v>55</v>
      </c>
      <c r="L476" s="0" t="s">
        <v>55</v>
      </c>
      <c r="M476" s="0" t="s">
        <v>55</v>
      </c>
      <c r="N476" s="0" t="s">
        <v>55</v>
      </c>
      <c r="O476" s="0" t="s">
        <v>55</v>
      </c>
      <c r="P476" s="0" t="s">
        <v>55</v>
      </c>
      <c r="Q476" s="0" t="s">
        <v>55</v>
      </c>
      <c r="R476" s="0" t="s">
        <v>31</v>
      </c>
      <c r="S476" s="0" t="s">
        <v>31</v>
      </c>
      <c r="T476" s="0" t="s">
        <v>31</v>
      </c>
      <c r="U476" s="0" t="s">
        <v>3185</v>
      </c>
      <c r="V476" s="0" t="n">
        <v>22</v>
      </c>
      <c r="W476" s="0" t="n">
        <v>22</v>
      </c>
      <c r="X476" s="0" t="n">
        <v>22</v>
      </c>
      <c r="Y476" s="0" t="n">
        <v>8</v>
      </c>
      <c r="Z476" s="0" t="n">
        <v>2</v>
      </c>
      <c r="AA476" s="0" t="n">
        <v>2</v>
      </c>
      <c r="AH476" s="0" t="s">
        <v>3186</v>
      </c>
      <c r="AI476" s="0" t="s">
        <v>3187</v>
      </c>
      <c r="AJ476" s="0" t="s">
        <v>3188</v>
      </c>
      <c r="AN476" s="31" t="s">
        <v>3187</v>
      </c>
      <c r="AO476" s="0" t="b">
        <f aca="false">EXACT(AN476,AB476)</f>
        <v>0</v>
      </c>
      <c r="AP476" s="0" t="b">
        <f aca="false">EXACT(AO476,AE476)</f>
        <v>0</v>
      </c>
      <c r="AQ476" s="0" t="b">
        <f aca="false">EXACT(AN476,AH476)</f>
        <v>0</v>
      </c>
      <c r="AR476" s="0" t="b">
        <f aca="false">EXACT(AN476,AI476)</f>
        <v>1</v>
      </c>
      <c r="AS476" s="0" t="b">
        <f aca="false">EXACT(AN476,AJ476)</f>
        <v>0</v>
      </c>
      <c r="AT476" s="0" t="n">
        <f aca="false">IF(OR(AQ476,AR476,AS476),TRUE(),FALSE())</f>
        <v>1</v>
      </c>
      <c r="AW476" s="32" t="str">
        <f aca="false">IF(ISBLANK(AB476),"-",IF(EXACT(AB476,AN476),"-","FP"))</f>
        <v>-</v>
      </c>
      <c r="AX476" s="32" t="str">
        <f aca="false">IF(ISBLANK(AB476),"FN","-")</f>
        <v>FN</v>
      </c>
      <c r="AZ476" s="0" t="n">
        <f aca="false">COUNTIF(AO$10:$AO476,"FALSE")</f>
        <v>467</v>
      </c>
      <c r="BA476" s="0" t="n">
        <f aca="false">COUNTIF(AT$10:$AT476,"FALSE")</f>
        <v>83</v>
      </c>
      <c r="BC476" s="33" t="n">
        <f aca="false">AZ476*100/1267</f>
        <v>36.8587213891081</v>
      </c>
      <c r="BD476" s="33" t="n">
        <f aca="false">BA476*100/1267</f>
        <v>6.55090765588003</v>
      </c>
      <c r="BK476" s="29" t="n">
        <v>391.256107694825</v>
      </c>
      <c r="BL476" s="33" t="n">
        <v>6.55090765588003</v>
      </c>
    </row>
    <row r="477" customFormat="false" ht="12.75" hidden="false" customHeight="false" outlineLevel="0" collapsed="false">
      <c r="C477" s="28" t="n">
        <v>468</v>
      </c>
      <c r="D477" s="0" t="s">
        <v>3189</v>
      </c>
      <c r="E477" s="29" t="n">
        <v>391.257076095488</v>
      </c>
      <c r="F477" s="28" t="n">
        <v>3</v>
      </c>
      <c r="G477" s="28" t="n">
        <v>5</v>
      </c>
      <c r="H477" s="30" t="n">
        <v>20.2277581709441</v>
      </c>
      <c r="I477" s="30" t="n">
        <v>2.17702765359618</v>
      </c>
      <c r="J477" s="30" t="n">
        <v>1.9732208035635</v>
      </c>
      <c r="K477" s="0" t="s">
        <v>55</v>
      </c>
      <c r="L477" s="0" t="s">
        <v>55</v>
      </c>
      <c r="M477" s="0" t="s">
        <v>55</v>
      </c>
      <c r="N477" s="0" t="s">
        <v>55</v>
      </c>
      <c r="O477" s="0" t="s">
        <v>55</v>
      </c>
      <c r="P477" s="0" t="s">
        <v>55</v>
      </c>
      <c r="Q477" s="0" t="s">
        <v>55</v>
      </c>
      <c r="R477" s="0" t="s">
        <v>31</v>
      </c>
      <c r="S477" s="0" t="s">
        <v>31</v>
      </c>
      <c r="T477" s="0" t="s">
        <v>31</v>
      </c>
      <c r="U477" s="0" t="s">
        <v>3190</v>
      </c>
      <c r="V477" s="0" t="n">
        <v>16</v>
      </c>
      <c r="W477" s="0" t="n">
        <v>16</v>
      </c>
      <c r="X477" s="0" t="n">
        <v>15</v>
      </c>
      <c r="Y477" s="0" t="n">
        <v>12</v>
      </c>
      <c r="Z477" s="0" t="n">
        <v>6</v>
      </c>
      <c r="AA477" s="0" t="n">
        <v>0</v>
      </c>
      <c r="AH477" s="0" t="s">
        <v>3191</v>
      </c>
      <c r="AI477" s="0" t="s">
        <v>3192</v>
      </c>
      <c r="AJ477" s="0" t="s">
        <v>3193</v>
      </c>
      <c r="AN477" s="31" t="s">
        <v>3194</v>
      </c>
      <c r="AO477" s="0" t="b">
        <f aca="false">EXACT(AN477,AB477)</f>
        <v>0</v>
      </c>
      <c r="AP477" s="0" t="b">
        <f aca="false">EXACT(AO477,AE477)</f>
        <v>0</v>
      </c>
      <c r="AQ477" s="0" t="b">
        <f aca="false">EXACT(AN477,AH477)</f>
        <v>0</v>
      </c>
      <c r="AR477" s="0" t="b">
        <f aca="false">EXACT(AN477,AI477)</f>
        <v>0</v>
      </c>
      <c r="AS477" s="0" t="b">
        <f aca="false">EXACT(AN477,AJ477)</f>
        <v>0</v>
      </c>
      <c r="AT477" s="0" t="n">
        <f aca="false">IF(OR(AQ477,AR477,AS477),TRUE(),FALSE())</f>
        <v>0</v>
      </c>
      <c r="AW477" s="32" t="str">
        <f aca="false">IF(ISBLANK(AB477),"-",IF(EXACT(AB477,AN477),"-","FP"))</f>
        <v>-</v>
      </c>
      <c r="AX477" s="32" t="str">
        <f aca="false">IF(ISBLANK(AB477),"FN","-")</f>
        <v>FN</v>
      </c>
      <c r="AZ477" s="0" t="n">
        <f aca="false">COUNTIF(AO$10:$AO477,"FALSE")</f>
        <v>468</v>
      </c>
      <c r="BA477" s="0" t="n">
        <f aca="false">COUNTIF(AT$10:$AT477,"FALSE")</f>
        <v>84</v>
      </c>
      <c r="BC477" s="33" t="n">
        <f aca="false">AZ477*100/1267</f>
        <v>36.9376479873718</v>
      </c>
      <c r="BD477" s="33" t="n">
        <f aca="false">BA477*100/1267</f>
        <v>6.62983425414365</v>
      </c>
      <c r="BK477" s="29" t="n">
        <v>391.257076095488</v>
      </c>
      <c r="BL477" s="33" t="n">
        <v>6.62983425414365</v>
      </c>
    </row>
    <row r="478" customFormat="false" ht="12.75" hidden="false" customHeight="false" outlineLevel="0" collapsed="false">
      <c r="C478" s="28" t="n">
        <v>469</v>
      </c>
      <c r="D478" s="0" t="s">
        <v>3195</v>
      </c>
      <c r="E478" s="29" t="n">
        <v>392.121249605756</v>
      </c>
      <c r="F478" s="28" t="n">
        <v>3</v>
      </c>
      <c r="G478" s="28" t="n">
        <v>5</v>
      </c>
      <c r="H478" s="30" t="n">
        <v>22.239691130637</v>
      </c>
      <c r="I478" s="30" t="n">
        <v>3.82700856002869</v>
      </c>
      <c r="J478" s="30" t="n">
        <v>1.55902226457585</v>
      </c>
      <c r="K478" s="0" t="s">
        <v>55</v>
      </c>
      <c r="L478" s="0" t="s">
        <v>55</v>
      </c>
      <c r="M478" s="0" t="s">
        <v>55</v>
      </c>
      <c r="N478" s="0" t="s">
        <v>55</v>
      </c>
      <c r="O478" s="0" t="s">
        <v>55</v>
      </c>
      <c r="P478" s="0" t="s">
        <v>55</v>
      </c>
      <c r="Q478" s="0" t="s">
        <v>55</v>
      </c>
      <c r="R478" s="0" t="s">
        <v>31</v>
      </c>
      <c r="S478" s="0" t="s">
        <v>31</v>
      </c>
      <c r="T478" s="0" t="s">
        <v>31</v>
      </c>
      <c r="U478" s="0" t="s">
        <v>3196</v>
      </c>
      <c r="V478" s="0" t="n">
        <v>72</v>
      </c>
      <c r="W478" s="0" t="n">
        <v>72</v>
      </c>
      <c r="X478" s="0" t="n">
        <v>64</v>
      </c>
      <c r="Y478" s="0" t="n">
        <v>21</v>
      </c>
      <c r="Z478" s="0" t="n">
        <v>7</v>
      </c>
      <c r="AA478" s="0" t="n">
        <v>0</v>
      </c>
      <c r="AB478" s="0" t="s">
        <v>3197</v>
      </c>
      <c r="AC478" s="0" t="s">
        <v>3198</v>
      </c>
      <c r="AD478" s="0" t="s">
        <v>3199</v>
      </c>
      <c r="AH478" s="0" t="s">
        <v>3200</v>
      </c>
      <c r="AI478" s="0" t="s">
        <v>3197</v>
      </c>
      <c r="AJ478" s="0" t="s">
        <v>3201</v>
      </c>
      <c r="AN478" s="31" t="s">
        <v>3202</v>
      </c>
      <c r="AO478" s="0" t="b">
        <f aca="false">EXACT(AN478,AB478)</f>
        <v>0</v>
      </c>
      <c r="AP478" s="0" t="b">
        <f aca="false">EXACT(AO478,AE478)</f>
        <v>0</v>
      </c>
      <c r="AQ478" s="0" t="b">
        <f aca="false">EXACT(AN478,AH478)</f>
        <v>0</v>
      </c>
      <c r="AR478" s="0" t="b">
        <f aca="false">EXACT(AN478,AI478)</f>
        <v>0</v>
      </c>
      <c r="AS478" s="0" t="b">
        <f aca="false">EXACT(AN478,AJ478)</f>
        <v>0</v>
      </c>
      <c r="AT478" s="0" t="n">
        <f aca="false">IF(OR(AQ478,AR478,AS478),TRUE(),FALSE())</f>
        <v>0</v>
      </c>
      <c r="AW478" s="32" t="str">
        <f aca="false">IF(ISBLANK(AB478),"-",IF(EXACT(AB478,AN478),"-","FP"))</f>
        <v>FP</v>
      </c>
      <c r="AX478" s="32" t="str">
        <f aca="false">IF(ISBLANK(AB478),"FN","-")</f>
        <v>-</v>
      </c>
      <c r="AZ478" s="0" t="n">
        <f aca="false">COUNTIF(AO$10:$AO478,"FALSE")</f>
        <v>469</v>
      </c>
      <c r="BA478" s="0" t="n">
        <f aca="false">COUNTIF(AT$10:$AT478,"FALSE")</f>
        <v>85</v>
      </c>
      <c r="BC478" s="33" t="n">
        <f aca="false">AZ478*100/1267</f>
        <v>37.0165745856354</v>
      </c>
      <c r="BD478" s="33" t="n">
        <f aca="false">BA478*100/1267</f>
        <v>6.70876085240726</v>
      </c>
      <c r="BK478" s="29" t="n">
        <v>392.121249605756</v>
      </c>
      <c r="BL478" s="33" t="n">
        <v>6.70876085240726</v>
      </c>
    </row>
    <row r="479" customFormat="false" ht="12.75" hidden="false" customHeight="false" outlineLevel="0" collapsed="false">
      <c r="C479" s="28" t="n">
        <v>470</v>
      </c>
      <c r="D479" s="0" t="s">
        <v>3203</v>
      </c>
      <c r="E479" s="29" t="n">
        <v>392.131479363904</v>
      </c>
      <c r="F479" s="28" t="n">
        <v>3</v>
      </c>
      <c r="G479" s="28" t="n">
        <v>5</v>
      </c>
      <c r="H479" s="30" t="n">
        <v>30.9949844050416</v>
      </c>
      <c r="I479" s="30" t="n">
        <v>3.71067546361004</v>
      </c>
      <c r="J479" s="30" t="n">
        <v>1.85934011021801</v>
      </c>
      <c r="K479" s="0" t="s">
        <v>55</v>
      </c>
      <c r="L479" s="0" t="s">
        <v>55</v>
      </c>
      <c r="M479" s="0" t="s">
        <v>55</v>
      </c>
      <c r="N479" s="0" t="s">
        <v>55</v>
      </c>
      <c r="O479" s="0" t="s">
        <v>55</v>
      </c>
      <c r="P479" s="0" t="s">
        <v>55</v>
      </c>
      <c r="Q479" s="0" t="s">
        <v>55</v>
      </c>
      <c r="R479" s="0" t="s">
        <v>31</v>
      </c>
      <c r="S479" s="0" t="s">
        <v>31</v>
      </c>
      <c r="T479" s="0" t="s">
        <v>31</v>
      </c>
      <c r="U479" s="0" t="s">
        <v>3204</v>
      </c>
      <c r="V479" s="0" t="n">
        <v>57</v>
      </c>
      <c r="W479" s="0" t="n">
        <v>57</v>
      </c>
      <c r="X479" s="0" t="n">
        <v>13</v>
      </c>
      <c r="Y479" s="0" t="n">
        <v>2</v>
      </c>
      <c r="Z479" s="0" t="n">
        <v>2</v>
      </c>
      <c r="AA479" s="0" t="n">
        <v>0</v>
      </c>
      <c r="AB479" s="0" t="s">
        <v>3205</v>
      </c>
      <c r="AC479" s="0" t="s">
        <v>3206</v>
      </c>
      <c r="AD479" s="0" t="s">
        <v>3207</v>
      </c>
      <c r="AE479" s="0" t="s">
        <v>3208</v>
      </c>
      <c r="AH479" s="0" t="s">
        <v>3205</v>
      </c>
      <c r="AI479" s="0" t="s">
        <v>3209</v>
      </c>
      <c r="AJ479" s="0" t="s">
        <v>3210</v>
      </c>
      <c r="AN479" s="31" t="s">
        <v>3209</v>
      </c>
      <c r="AO479" s="0" t="b">
        <f aca="false">EXACT(AN479,AB479)</f>
        <v>0</v>
      </c>
      <c r="AP479" s="0" t="b">
        <f aca="false">EXACT(AO479,AE479)</f>
        <v>0</v>
      </c>
      <c r="AQ479" s="0" t="b">
        <f aca="false">EXACT(AN479,AH479)</f>
        <v>0</v>
      </c>
      <c r="AR479" s="0" t="b">
        <f aca="false">EXACT(AN479,AI479)</f>
        <v>1</v>
      </c>
      <c r="AS479" s="0" t="b">
        <f aca="false">EXACT(AN479,AJ479)</f>
        <v>0</v>
      </c>
      <c r="AT479" s="0" t="n">
        <f aca="false">IF(OR(AQ479,AR479,AS479),TRUE(),FALSE())</f>
        <v>1</v>
      </c>
      <c r="AW479" s="32" t="str">
        <f aca="false">IF(ISBLANK(AB479),"-",IF(EXACT(AB479,AN479),"-","FP"))</f>
        <v>FP</v>
      </c>
      <c r="AX479" s="32" t="str">
        <f aca="false">IF(ISBLANK(AB479),"FN","-")</f>
        <v>-</v>
      </c>
      <c r="AZ479" s="0" t="n">
        <f aca="false">COUNTIF(AO$10:$AO479,"FALSE")</f>
        <v>470</v>
      </c>
      <c r="BA479" s="0" t="n">
        <f aca="false">COUNTIF(AT$10:$AT479,"FALSE")</f>
        <v>85</v>
      </c>
      <c r="BC479" s="33" t="n">
        <f aca="false">AZ479*100/1267</f>
        <v>37.095501183899</v>
      </c>
      <c r="BD479" s="33" t="n">
        <f aca="false">BA479*100/1267</f>
        <v>6.70876085240726</v>
      </c>
      <c r="BK479" s="29" t="n">
        <v>392.131479363904</v>
      </c>
      <c r="BL479" s="33" t="n">
        <v>6.70876085240726</v>
      </c>
    </row>
    <row r="480" customFormat="false" ht="12.75" hidden="false" customHeight="false" outlineLevel="0" collapsed="false">
      <c r="C480" s="28" t="n">
        <v>471</v>
      </c>
      <c r="D480" s="0" t="s">
        <v>3211</v>
      </c>
      <c r="E480" s="29" t="n">
        <v>392.160112349134</v>
      </c>
      <c r="F480" s="28" t="n">
        <v>3</v>
      </c>
      <c r="G480" s="28" t="n">
        <v>5</v>
      </c>
      <c r="H480" s="30" t="n">
        <v>33.2343226496387</v>
      </c>
      <c r="I480" s="30" t="n">
        <v>11.0862139292705</v>
      </c>
      <c r="J480" s="30" t="n">
        <v>3.64154817669745</v>
      </c>
      <c r="K480" s="0" t="s">
        <v>55</v>
      </c>
      <c r="L480" s="0" t="s">
        <v>55</v>
      </c>
      <c r="M480" s="0" t="s">
        <v>55</v>
      </c>
      <c r="N480" s="0" t="s">
        <v>55</v>
      </c>
      <c r="O480" s="0" t="s">
        <v>55</v>
      </c>
      <c r="P480" s="0" t="s">
        <v>55</v>
      </c>
      <c r="Q480" s="0" t="s">
        <v>55</v>
      </c>
      <c r="R480" s="0" t="s">
        <v>31</v>
      </c>
      <c r="S480" s="0" t="s">
        <v>31</v>
      </c>
      <c r="T480" s="0" t="s">
        <v>31</v>
      </c>
      <c r="U480" s="0" t="s">
        <v>3212</v>
      </c>
      <c r="V480" s="0" t="n">
        <v>33</v>
      </c>
      <c r="W480" s="0" t="n">
        <v>33</v>
      </c>
      <c r="X480" s="0" t="n">
        <v>6</v>
      </c>
      <c r="Y480" s="0" t="n">
        <v>2</v>
      </c>
      <c r="Z480" s="0" t="n">
        <v>1</v>
      </c>
      <c r="AA480" s="0" t="n">
        <v>0</v>
      </c>
      <c r="AB480" s="0" t="s">
        <v>3213</v>
      </c>
      <c r="AC480" s="0" t="s">
        <v>3214</v>
      </c>
      <c r="AD480" s="0" t="s">
        <v>3215</v>
      </c>
      <c r="AH480" s="0" t="s">
        <v>3216</v>
      </c>
      <c r="AI480" s="0" t="s">
        <v>3217</v>
      </c>
      <c r="AJ480" s="0" t="s">
        <v>3213</v>
      </c>
      <c r="AN480" s="31" t="s">
        <v>3216</v>
      </c>
      <c r="AO480" s="0" t="b">
        <f aca="false">EXACT(AN480,AB480)</f>
        <v>0</v>
      </c>
      <c r="AP480" s="0" t="b">
        <f aca="false">EXACT(AO480,AE480)</f>
        <v>0</v>
      </c>
      <c r="AQ480" s="0" t="b">
        <f aca="false">EXACT(AN480,AH480)</f>
        <v>1</v>
      </c>
      <c r="AR480" s="0" t="b">
        <f aca="false">EXACT(AN480,AI480)</f>
        <v>0</v>
      </c>
      <c r="AS480" s="0" t="b">
        <f aca="false">EXACT(AN480,AJ480)</f>
        <v>0</v>
      </c>
      <c r="AT480" s="0" t="n">
        <f aca="false">IF(OR(AQ480,AR480,AS480),TRUE(),FALSE())</f>
        <v>1</v>
      </c>
      <c r="AW480" s="32" t="str">
        <f aca="false">IF(ISBLANK(AB480),"-",IF(EXACT(AB480,AN480),"-","FP"))</f>
        <v>FP</v>
      </c>
      <c r="AX480" s="32" t="str">
        <f aca="false">IF(ISBLANK(AB480),"FN","-")</f>
        <v>-</v>
      </c>
      <c r="AZ480" s="0" t="n">
        <f aca="false">COUNTIF(AO$10:$AO480,"FALSE")</f>
        <v>471</v>
      </c>
      <c r="BA480" s="0" t="n">
        <f aca="false">COUNTIF(AT$10:$AT480,"FALSE")</f>
        <v>85</v>
      </c>
      <c r="BC480" s="33" t="n">
        <f aca="false">AZ480*100/1267</f>
        <v>37.1744277821626</v>
      </c>
      <c r="BD480" s="33" t="n">
        <f aca="false">BA480*100/1267</f>
        <v>6.70876085240726</v>
      </c>
      <c r="BK480" s="29" t="n">
        <v>392.160112349134</v>
      </c>
      <c r="BL480" s="33" t="n">
        <v>6.70876085240726</v>
      </c>
    </row>
    <row r="481" customFormat="false" ht="12.75" hidden="false" customHeight="false" outlineLevel="0" collapsed="false">
      <c r="C481" s="28" t="n">
        <v>472</v>
      </c>
      <c r="D481" s="0" t="s">
        <v>3218</v>
      </c>
      <c r="E481" s="29" t="n">
        <v>393.923921314088</v>
      </c>
      <c r="F481" s="28" t="n">
        <v>3</v>
      </c>
      <c r="G481" s="28" t="n">
        <v>5</v>
      </c>
      <c r="H481" s="30" t="n">
        <v>8.74289168250763</v>
      </c>
      <c r="I481" s="30" t="n">
        <v>101.175374967417</v>
      </c>
      <c r="J481" s="30" t="n">
        <v>16.2766874450444</v>
      </c>
      <c r="K481" s="0" t="s">
        <v>55</v>
      </c>
      <c r="L481" s="0" t="s">
        <v>55</v>
      </c>
      <c r="M481" s="0" t="s">
        <v>55</v>
      </c>
      <c r="N481" s="0" t="s">
        <v>55</v>
      </c>
      <c r="O481" s="0" t="s">
        <v>55</v>
      </c>
      <c r="P481" s="0" t="s">
        <v>55</v>
      </c>
      <c r="Q481" s="0" t="s">
        <v>55</v>
      </c>
      <c r="R481" s="0" t="s">
        <v>55</v>
      </c>
      <c r="S481" s="0" t="s">
        <v>55</v>
      </c>
      <c r="T481" s="0" t="s">
        <v>31</v>
      </c>
      <c r="U481" s="0" t="s">
        <v>3219</v>
      </c>
      <c r="V481" s="0" t="n">
        <v>300</v>
      </c>
      <c r="W481" s="0" t="n">
        <v>159</v>
      </c>
      <c r="X481" s="0" t="n">
        <v>152</v>
      </c>
      <c r="Y481" s="0" t="n">
        <v>56</v>
      </c>
      <c r="Z481" s="0" t="n">
        <v>2</v>
      </c>
      <c r="AA481" s="0" t="n">
        <v>0</v>
      </c>
      <c r="AB481" s="0" t="s">
        <v>3220</v>
      </c>
      <c r="AH481" s="0" t="s">
        <v>3221</v>
      </c>
      <c r="AI481" s="0" t="s">
        <v>3222</v>
      </c>
      <c r="AJ481" s="0" t="s">
        <v>3223</v>
      </c>
      <c r="AN481" s="31" t="s">
        <v>3221</v>
      </c>
      <c r="AO481" s="0" t="b">
        <f aca="false">EXACT(AN481,AB481)</f>
        <v>0</v>
      </c>
      <c r="AP481" s="0" t="b">
        <f aca="false">EXACT(AO481,AE481)</f>
        <v>0</v>
      </c>
      <c r="AQ481" s="0" t="b">
        <f aca="false">EXACT(AN481,AH481)</f>
        <v>1</v>
      </c>
      <c r="AR481" s="0" t="b">
        <f aca="false">EXACT(AN481,AI481)</f>
        <v>0</v>
      </c>
      <c r="AS481" s="0" t="b">
        <f aca="false">EXACT(AN481,AJ481)</f>
        <v>0</v>
      </c>
      <c r="AT481" s="0" t="n">
        <f aca="false">IF(OR(AQ481,AR481,AS481),TRUE(),FALSE())</f>
        <v>1</v>
      </c>
      <c r="AW481" s="32" t="str">
        <f aca="false">IF(ISBLANK(AB481),"-",IF(EXACT(AB481,AN481),"-","FP"))</f>
        <v>FP</v>
      </c>
      <c r="AX481" s="32" t="str">
        <f aca="false">IF(ISBLANK(AB481),"FN","-")</f>
        <v>-</v>
      </c>
      <c r="AZ481" s="0" t="n">
        <f aca="false">COUNTIF(AO$10:$AO481,"FALSE")</f>
        <v>472</v>
      </c>
      <c r="BA481" s="0" t="n">
        <f aca="false">COUNTIF(AT$10:$AT481,"FALSE")</f>
        <v>85</v>
      </c>
      <c r="BC481" s="33" t="n">
        <f aca="false">AZ481*100/1267</f>
        <v>37.2533543804262</v>
      </c>
      <c r="BD481" s="33" t="n">
        <f aca="false">BA481*100/1267</f>
        <v>6.70876085240726</v>
      </c>
      <c r="BK481" s="29" t="n">
        <v>393.923921314088</v>
      </c>
      <c r="BL481" s="33" t="n">
        <v>6.70876085240726</v>
      </c>
    </row>
    <row r="482" customFormat="false" ht="12.75" hidden="false" customHeight="false" outlineLevel="0" collapsed="false">
      <c r="C482" s="28" t="n">
        <v>473</v>
      </c>
      <c r="D482" s="0" t="s">
        <v>3224</v>
      </c>
      <c r="E482" s="29" t="n">
        <v>394.0582901565</v>
      </c>
      <c r="F482" s="28" t="n">
        <v>3</v>
      </c>
      <c r="G482" s="28" t="n">
        <v>5</v>
      </c>
      <c r="H482" s="30" t="n">
        <v>18.286705644088</v>
      </c>
      <c r="I482" s="30" t="n">
        <v>15.636535732575</v>
      </c>
      <c r="J482" s="30" t="n">
        <v>1.93091036701877</v>
      </c>
      <c r="K482" s="0" t="s">
        <v>55</v>
      </c>
      <c r="L482" s="0" t="s">
        <v>55</v>
      </c>
      <c r="M482" s="0" t="s">
        <v>55</v>
      </c>
      <c r="N482" s="0" t="s">
        <v>55</v>
      </c>
      <c r="O482" s="0" t="s">
        <v>55</v>
      </c>
      <c r="P482" s="0" t="s">
        <v>55</v>
      </c>
      <c r="Q482" s="0" t="s">
        <v>55</v>
      </c>
      <c r="R482" s="0" t="s">
        <v>31</v>
      </c>
      <c r="S482" s="0" t="s">
        <v>31</v>
      </c>
      <c r="T482" s="0" t="s">
        <v>31</v>
      </c>
      <c r="U482" s="0" t="s">
        <v>3225</v>
      </c>
      <c r="V482" s="0" t="n">
        <v>108</v>
      </c>
      <c r="W482" s="0" t="n">
        <v>108</v>
      </c>
      <c r="X482" s="0" t="n">
        <v>60</v>
      </c>
      <c r="Y482" s="0" t="n">
        <v>21</v>
      </c>
      <c r="Z482" s="0" t="n">
        <v>6</v>
      </c>
      <c r="AA482" s="0" t="n">
        <v>1</v>
      </c>
      <c r="AB482" s="0" t="s">
        <v>3226</v>
      </c>
      <c r="AC482" s="0" t="s">
        <v>3227</v>
      </c>
      <c r="AD482" s="0" t="s">
        <v>3228</v>
      </c>
      <c r="AH482" s="0" t="s">
        <v>3229</v>
      </c>
      <c r="AI482" s="0" t="s">
        <v>3230</v>
      </c>
      <c r="AJ482" s="0" t="s">
        <v>3231</v>
      </c>
      <c r="AN482" s="31" t="s">
        <v>3232</v>
      </c>
      <c r="AO482" s="0" t="b">
        <f aca="false">EXACT(AN482,AB482)</f>
        <v>0</v>
      </c>
      <c r="AP482" s="0" t="b">
        <f aca="false">EXACT(AO482,AE482)</f>
        <v>0</v>
      </c>
      <c r="AQ482" s="0" t="b">
        <f aca="false">EXACT(AN482,AH482)</f>
        <v>0</v>
      </c>
      <c r="AR482" s="0" t="b">
        <f aca="false">EXACT(AN482,AI482)</f>
        <v>0</v>
      </c>
      <c r="AS482" s="0" t="b">
        <f aca="false">EXACT(AN482,AJ482)</f>
        <v>0</v>
      </c>
      <c r="AT482" s="0" t="n">
        <f aca="false">IF(OR(AQ482,AR482,AS482),TRUE(),FALSE())</f>
        <v>0</v>
      </c>
      <c r="AW482" s="32" t="str">
        <f aca="false">IF(ISBLANK(AB482),"-",IF(EXACT(AB482,AN482),"-","FP"))</f>
        <v>FP</v>
      </c>
      <c r="AX482" s="32" t="str">
        <f aca="false">IF(ISBLANK(AB482),"FN","-")</f>
        <v>-</v>
      </c>
      <c r="AZ482" s="0" t="n">
        <f aca="false">COUNTIF(AO$10:$AO482,"FALSE")</f>
        <v>473</v>
      </c>
      <c r="BA482" s="0" t="n">
        <f aca="false">COUNTIF(AT$10:$AT482,"FALSE")</f>
        <v>86</v>
      </c>
      <c r="BC482" s="33" t="n">
        <f aca="false">AZ482*100/1267</f>
        <v>37.3322809786898</v>
      </c>
      <c r="BD482" s="33" t="n">
        <f aca="false">BA482*100/1267</f>
        <v>6.78768745067088</v>
      </c>
      <c r="BK482" s="29" t="n">
        <v>394.0582901565</v>
      </c>
      <c r="BL482" s="33" t="n">
        <v>6.78768745067088</v>
      </c>
    </row>
    <row r="483" customFormat="false" ht="12.75" hidden="false" customHeight="false" outlineLevel="0" collapsed="false">
      <c r="C483" s="28" t="n">
        <v>474</v>
      </c>
      <c r="D483" s="0" t="s">
        <v>3233</v>
      </c>
      <c r="E483" s="29" t="n">
        <v>394.062938340203</v>
      </c>
      <c r="F483" s="28" t="n">
        <v>3</v>
      </c>
      <c r="G483" s="28" t="n">
        <v>5</v>
      </c>
      <c r="H483" s="30" t="n">
        <v>25.4956385693435</v>
      </c>
      <c r="I483" s="30" t="n">
        <v>16.2081570278282</v>
      </c>
      <c r="J483" s="30" t="n">
        <v>3.06840385875589</v>
      </c>
      <c r="K483" s="0" t="s">
        <v>55</v>
      </c>
      <c r="L483" s="0" t="s">
        <v>55</v>
      </c>
      <c r="M483" s="0" t="s">
        <v>55</v>
      </c>
      <c r="N483" s="0" t="s">
        <v>55</v>
      </c>
      <c r="O483" s="0" t="s">
        <v>55</v>
      </c>
      <c r="P483" s="0" t="s">
        <v>55</v>
      </c>
      <c r="Q483" s="0" t="s">
        <v>55</v>
      </c>
      <c r="R483" s="0" t="s">
        <v>31</v>
      </c>
      <c r="S483" s="0" t="s">
        <v>31</v>
      </c>
      <c r="T483" s="0" t="s">
        <v>31</v>
      </c>
      <c r="U483" s="0" t="s">
        <v>3234</v>
      </c>
      <c r="V483" s="0" t="n">
        <v>108</v>
      </c>
      <c r="W483" s="0" t="n">
        <v>108</v>
      </c>
      <c r="X483" s="0" t="n">
        <v>31</v>
      </c>
      <c r="Y483" s="0" t="n">
        <v>3</v>
      </c>
      <c r="Z483" s="0" t="n">
        <v>1</v>
      </c>
      <c r="AA483" s="0" t="n">
        <v>1</v>
      </c>
      <c r="AB483" s="0" t="s">
        <v>3235</v>
      </c>
      <c r="AC483" s="0" t="s">
        <v>3236</v>
      </c>
      <c r="AD483" s="0" t="s">
        <v>3237</v>
      </c>
      <c r="AH483" s="0" t="s">
        <v>3238</v>
      </c>
      <c r="AI483" s="0" t="s">
        <v>3239</v>
      </c>
      <c r="AJ483" s="0" t="s">
        <v>3235</v>
      </c>
      <c r="AN483" s="31" t="s">
        <v>3238</v>
      </c>
      <c r="AO483" s="0" t="b">
        <f aca="false">EXACT(AN483,AB483)</f>
        <v>0</v>
      </c>
      <c r="AP483" s="0" t="b">
        <f aca="false">EXACT(AO483,AE483)</f>
        <v>0</v>
      </c>
      <c r="AQ483" s="0" t="b">
        <f aca="false">EXACT(AN483,AH483)</f>
        <v>1</v>
      </c>
      <c r="AR483" s="0" t="b">
        <f aca="false">EXACT(AN483,AI483)</f>
        <v>0</v>
      </c>
      <c r="AS483" s="0" t="b">
        <f aca="false">EXACT(AN483,AJ483)</f>
        <v>0</v>
      </c>
      <c r="AT483" s="0" t="n">
        <f aca="false">IF(OR(AQ483,AR483,AS483),TRUE(),FALSE())</f>
        <v>1</v>
      </c>
      <c r="AW483" s="32" t="str">
        <f aca="false">IF(ISBLANK(AB483),"-",IF(EXACT(AB483,AN483),"-","FP"))</f>
        <v>FP</v>
      </c>
      <c r="AX483" s="32" t="str">
        <f aca="false">IF(ISBLANK(AB483),"FN","-")</f>
        <v>-</v>
      </c>
      <c r="AZ483" s="0" t="n">
        <f aca="false">COUNTIF(AO$10:$AO483,"FALSE")</f>
        <v>474</v>
      </c>
      <c r="BA483" s="0" t="n">
        <f aca="false">COUNTIF(AT$10:$AT483,"FALSE")</f>
        <v>86</v>
      </c>
      <c r="BC483" s="33" t="n">
        <f aca="false">AZ483*100/1267</f>
        <v>37.4112075769534</v>
      </c>
      <c r="BD483" s="33" t="n">
        <f aca="false">BA483*100/1267</f>
        <v>6.78768745067088</v>
      </c>
      <c r="BK483" s="29" t="n">
        <v>394.062938340203</v>
      </c>
      <c r="BL483" s="33" t="n">
        <v>6.78768745067088</v>
      </c>
    </row>
    <row r="484" customFormat="false" ht="12.75" hidden="false" customHeight="false" outlineLevel="0" collapsed="false">
      <c r="C484" s="28" t="n">
        <v>475</v>
      </c>
      <c r="D484" s="0" t="s">
        <v>3240</v>
      </c>
      <c r="E484" s="29" t="n">
        <v>396.000226660082</v>
      </c>
      <c r="F484" s="28" t="n">
        <v>3</v>
      </c>
      <c r="G484" s="28" t="n">
        <v>5</v>
      </c>
      <c r="H484" s="30" t="n">
        <v>14.6051553079061</v>
      </c>
      <c r="I484" s="30" t="n">
        <v>97.7962962907971</v>
      </c>
      <c r="J484" s="30" t="n">
        <v>19.4004154170855</v>
      </c>
      <c r="K484" s="0" t="s">
        <v>55</v>
      </c>
      <c r="L484" s="0" t="s">
        <v>55</v>
      </c>
      <c r="M484" s="0" t="s">
        <v>55</v>
      </c>
      <c r="N484" s="0" t="s">
        <v>55</v>
      </c>
      <c r="O484" s="0" t="s">
        <v>55</v>
      </c>
      <c r="P484" s="0" t="s">
        <v>55</v>
      </c>
      <c r="Q484" s="0" t="s">
        <v>55</v>
      </c>
      <c r="R484" s="0" t="s">
        <v>55</v>
      </c>
      <c r="S484" s="0" t="s">
        <v>55</v>
      </c>
      <c r="T484" s="0" t="s">
        <v>31</v>
      </c>
      <c r="U484" s="0" t="s">
        <v>3241</v>
      </c>
      <c r="V484" s="0" t="n">
        <v>348</v>
      </c>
      <c r="W484" s="0" t="n">
        <v>102</v>
      </c>
      <c r="X484" s="0" t="n">
        <v>88</v>
      </c>
      <c r="Y484" s="0" t="n">
        <v>19</v>
      </c>
      <c r="Z484" s="0" t="n">
        <v>0</v>
      </c>
      <c r="AA484" s="0" t="n">
        <v>0</v>
      </c>
      <c r="AB484" s="0" t="s">
        <v>3242</v>
      </c>
      <c r="AC484" s="0" t="s">
        <v>3243</v>
      </c>
      <c r="AD484" s="0" t="s">
        <v>3244</v>
      </c>
      <c r="AH484" s="0" t="s">
        <v>3245</v>
      </c>
      <c r="AI484" s="0" t="s">
        <v>3246</v>
      </c>
      <c r="AJ484" s="0" t="s">
        <v>3247</v>
      </c>
      <c r="AN484" s="31" t="s">
        <v>3248</v>
      </c>
      <c r="AO484" s="0" t="b">
        <f aca="false">EXACT(AN484,AB484)</f>
        <v>0</v>
      </c>
      <c r="AP484" s="0" t="b">
        <f aca="false">EXACT(AO484,AE484)</f>
        <v>0</v>
      </c>
      <c r="AQ484" s="0" t="b">
        <f aca="false">EXACT(AN484,AH484)</f>
        <v>0</v>
      </c>
      <c r="AR484" s="0" t="b">
        <f aca="false">EXACT(AN484,AI484)</f>
        <v>0</v>
      </c>
      <c r="AS484" s="0" t="b">
        <f aca="false">EXACT(AN484,AJ484)</f>
        <v>0</v>
      </c>
      <c r="AT484" s="0" t="n">
        <f aca="false">IF(OR(AQ484,AR484,AS484),TRUE(),FALSE())</f>
        <v>0</v>
      </c>
      <c r="AW484" s="32" t="str">
        <f aca="false">IF(ISBLANK(AB484),"-",IF(EXACT(AB484,AN484),"-","FP"))</f>
        <v>FP</v>
      </c>
      <c r="AX484" s="32" t="str">
        <f aca="false">IF(ISBLANK(AB484),"FN","-")</f>
        <v>-</v>
      </c>
      <c r="AZ484" s="0" t="n">
        <f aca="false">COUNTIF(AO$10:$AO484,"FALSE")</f>
        <v>475</v>
      </c>
      <c r="BA484" s="0" t="n">
        <f aca="false">COUNTIF(AT$10:$AT484,"FALSE")</f>
        <v>87</v>
      </c>
      <c r="BC484" s="33" t="n">
        <f aca="false">AZ484*100/1267</f>
        <v>37.4901341752171</v>
      </c>
      <c r="BD484" s="33" t="n">
        <f aca="false">BA484*100/1267</f>
        <v>6.86661404893449</v>
      </c>
      <c r="BK484" s="29" t="n">
        <v>396.000226660082</v>
      </c>
      <c r="BL484" s="33" t="n">
        <v>6.86661404893449</v>
      </c>
    </row>
    <row r="485" customFormat="false" ht="12.75" hidden="false" customHeight="false" outlineLevel="0" collapsed="false">
      <c r="C485" s="28" t="n">
        <v>476</v>
      </c>
      <c r="D485" s="0" t="s">
        <v>3249</v>
      </c>
      <c r="E485" s="29" t="n">
        <v>396.024837716751</v>
      </c>
      <c r="F485" s="28" t="n">
        <v>3</v>
      </c>
      <c r="G485" s="28" t="n">
        <v>5</v>
      </c>
      <c r="H485" s="30" t="n">
        <v>24.9886081215924</v>
      </c>
      <c r="I485" s="30" t="n">
        <v>11.5994268864707</v>
      </c>
      <c r="J485" s="30" t="n">
        <v>1.90541429170241</v>
      </c>
      <c r="K485" s="0" t="s">
        <v>55</v>
      </c>
      <c r="L485" s="0" t="s">
        <v>55</v>
      </c>
      <c r="M485" s="0" t="s">
        <v>55</v>
      </c>
      <c r="N485" s="0" t="s">
        <v>55</v>
      </c>
      <c r="O485" s="0" t="s">
        <v>55</v>
      </c>
      <c r="P485" s="0" t="s">
        <v>55</v>
      </c>
      <c r="Q485" s="0" t="s">
        <v>55</v>
      </c>
      <c r="R485" s="0" t="s">
        <v>31</v>
      </c>
      <c r="S485" s="0" t="s">
        <v>31</v>
      </c>
      <c r="T485" s="0" t="s">
        <v>31</v>
      </c>
      <c r="U485" s="0" t="s">
        <v>3250</v>
      </c>
      <c r="V485" s="0" t="n">
        <v>120</v>
      </c>
      <c r="W485" s="0" t="n">
        <v>120</v>
      </c>
      <c r="X485" s="0" t="n">
        <v>56</v>
      </c>
      <c r="Y485" s="0" t="n">
        <v>11</v>
      </c>
      <c r="Z485" s="0" t="n">
        <v>3</v>
      </c>
      <c r="AA485" s="0" t="n">
        <v>2</v>
      </c>
      <c r="AB485" s="0" t="s">
        <v>3251</v>
      </c>
      <c r="AC485" s="0" t="s">
        <v>3252</v>
      </c>
      <c r="AH485" s="0" t="s">
        <v>3253</v>
      </c>
      <c r="AI485" s="0" t="s">
        <v>3254</v>
      </c>
      <c r="AJ485" s="0" t="s">
        <v>3251</v>
      </c>
      <c r="AN485" s="31" t="s">
        <v>3254</v>
      </c>
      <c r="AO485" s="0" t="b">
        <f aca="false">EXACT(AN485,AB485)</f>
        <v>0</v>
      </c>
      <c r="AP485" s="0" t="b">
        <f aca="false">EXACT(AO485,AE485)</f>
        <v>0</v>
      </c>
      <c r="AQ485" s="0" t="b">
        <f aca="false">EXACT(AN485,AH485)</f>
        <v>0</v>
      </c>
      <c r="AR485" s="0" t="b">
        <f aca="false">EXACT(AN485,AI485)</f>
        <v>1</v>
      </c>
      <c r="AS485" s="0" t="b">
        <f aca="false">EXACT(AN485,AJ485)</f>
        <v>0</v>
      </c>
      <c r="AT485" s="0" t="n">
        <f aca="false">IF(OR(AQ485,AR485,AS485),TRUE(),FALSE())</f>
        <v>1</v>
      </c>
      <c r="AW485" s="32" t="str">
        <f aca="false">IF(ISBLANK(AB485),"-",IF(EXACT(AB485,AN485),"-","FP"))</f>
        <v>FP</v>
      </c>
      <c r="AX485" s="32" t="str">
        <f aca="false">IF(ISBLANK(AB485),"FN","-")</f>
        <v>-</v>
      </c>
      <c r="AZ485" s="0" t="n">
        <f aca="false">COUNTIF(AO$10:$AO485,"FALSE")</f>
        <v>476</v>
      </c>
      <c r="BA485" s="0" t="n">
        <f aca="false">COUNTIF(AT$10:$AT485,"FALSE")</f>
        <v>87</v>
      </c>
      <c r="BC485" s="33" t="n">
        <f aca="false">AZ485*100/1267</f>
        <v>37.5690607734807</v>
      </c>
      <c r="BD485" s="33" t="n">
        <f aca="false">BA485*100/1267</f>
        <v>6.86661404893449</v>
      </c>
      <c r="BK485" s="29" t="n">
        <v>396.024837716751</v>
      </c>
      <c r="BL485" s="33" t="n">
        <v>6.86661404893449</v>
      </c>
    </row>
    <row r="486" customFormat="false" ht="12.75" hidden="false" customHeight="false" outlineLevel="0" collapsed="false">
      <c r="C486" s="28" t="n">
        <v>477</v>
      </c>
      <c r="D486" s="0" t="s">
        <v>3255</v>
      </c>
      <c r="E486" s="29" t="n">
        <v>396.061969195222</v>
      </c>
      <c r="F486" s="28" t="n">
        <v>3</v>
      </c>
      <c r="G486" s="28" t="n">
        <v>5</v>
      </c>
      <c r="H486" s="30" t="n">
        <v>18.443204122943</v>
      </c>
      <c r="I486" s="30" t="n">
        <v>5.69342435149328</v>
      </c>
      <c r="J486" s="30" t="n">
        <v>2.05793501511696</v>
      </c>
      <c r="K486" s="0" t="s">
        <v>55</v>
      </c>
      <c r="L486" s="0" t="s">
        <v>55</v>
      </c>
      <c r="M486" s="0" t="s">
        <v>55</v>
      </c>
      <c r="N486" s="0" t="s">
        <v>55</v>
      </c>
      <c r="O486" s="0" t="s">
        <v>55</v>
      </c>
      <c r="P486" s="0" t="s">
        <v>55</v>
      </c>
      <c r="Q486" s="0" t="s">
        <v>55</v>
      </c>
      <c r="R486" s="0" t="s">
        <v>31</v>
      </c>
      <c r="S486" s="0" t="s">
        <v>31</v>
      </c>
      <c r="T486" s="0" t="s">
        <v>31</v>
      </c>
      <c r="U486" s="0" t="s">
        <v>3256</v>
      </c>
      <c r="V486" s="0" t="n">
        <v>110</v>
      </c>
      <c r="W486" s="0" t="n">
        <v>110</v>
      </c>
      <c r="X486" s="0" t="n">
        <v>104</v>
      </c>
      <c r="Y486" s="0" t="n">
        <v>51</v>
      </c>
      <c r="Z486" s="0" t="n">
        <v>7</v>
      </c>
      <c r="AA486" s="0" t="n">
        <v>0</v>
      </c>
      <c r="AB486" s="0" t="s">
        <v>3257</v>
      </c>
      <c r="AC486" s="0" t="s">
        <v>3258</v>
      </c>
      <c r="AD486" s="0" t="s">
        <v>3259</v>
      </c>
      <c r="AH486" s="0" t="s">
        <v>3260</v>
      </c>
      <c r="AI486" s="0" t="s">
        <v>3261</v>
      </c>
      <c r="AJ486" s="0" t="s">
        <v>3262</v>
      </c>
      <c r="AN486" s="31" t="s">
        <v>3260</v>
      </c>
      <c r="AO486" s="0" t="b">
        <f aca="false">EXACT(AN486,AB486)</f>
        <v>0</v>
      </c>
      <c r="AP486" s="0" t="b">
        <f aca="false">EXACT(AO486,AE486)</f>
        <v>0</v>
      </c>
      <c r="AQ486" s="0" t="b">
        <f aca="false">EXACT(AN486,AH486)</f>
        <v>1</v>
      </c>
      <c r="AR486" s="0" t="b">
        <f aca="false">EXACT(AN486,AI486)</f>
        <v>0</v>
      </c>
      <c r="AS486" s="0" t="b">
        <f aca="false">EXACT(AN486,AJ486)</f>
        <v>0</v>
      </c>
      <c r="AT486" s="0" t="n">
        <f aca="false">IF(OR(AQ486,AR486,AS486),TRUE(),FALSE())</f>
        <v>1</v>
      </c>
      <c r="AW486" s="32" t="str">
        <f aca="false">IF(ISBLANK(AB486),"-",IF(EXACT(AB486,AN486),"-","FP"))</f>
        <v>FP</v>
      </c>
      <c r="AX486" s="32" t="str">
        <f aca="false">IF(ISBLANK(AB486),"FN","-")</f>
        <v>-</v>
      </c>
      <c r="AZ486" s="0" t="n">
        <f aca="false">COUNTIF(AO$10:$AO486,"FALSE")</f>
        <v>477</v>
      </c>
      <c r="BA486" s="0" t="n">
        <f aca="false">COUNTIF(AT$10:$AT486,"FALSE")</f>
        <v>87</v>
      </c>
      <c r="BC486" s="33" t="n">
        <f aca="false">AZ486*100/1267</f>
        <v>37.6479873717443</v>
      </c>
      <c r="BD486" s="33" t="n">
        <f aca="false">BA486*100/1267</f>
        <v>6.86661404893449</v>
      </c>
      <c r="BK486" s="29" t="n">
        <v>396.061969195222</v>
      </c>
      <c r="BL486" s="33" t="n">
        <v>6.86661404893449</v>
      </c>
    </row>
    <row r="487" customFormat="false" ht="12.75" hidden="false" customHeight="false" outlineLevel="0" collapsed="false">
      <c r="C487" s="28" t="n">
        <v>478</v>
      </c>
      <c r="D487" s="0" t="s">
        <v>3263</v>
      </c>
      <c r="E487" s="29" t="n">
        <v>396.1101123621</v>
      </c>
      <c r="F487" s="28" t="n">
        <v>3</v>
      </c>
      <c r="G487" s="28" t="n">
        <v>5</v>
      </c>
      <c r="H487" s="30" t="n">
        <v>26.8287412607038</v>
      </c>
      <c r="I487" s="30" t="n">
        <v>6.23037192292385</v>
      </c>
      <c r="J487" s="30" t="n">
        <v>4.06520122578458</v>
      </c>
      <c r="K487" s="0" t="s">
        <v>55</v>
      </c>
      <c r="L487" s="0" t="s">
        <v>55</v>
      </c>
      <c r="M487" s="0" t="s">
        <v>55</v>
      </c>
      <c r="N487" s="0" t="s">
        <v>55</v>
      </c>
      <c r="O487" s="0" t="s">
        <v>55</v>
      </c>
      <c r="P487" s="0" t="s">
        <v>55</v>
      </c>
      <c r="Q487" s="0" t="s">
        <v>55</v>
      </c>
      <c r="R487" s="0" t="s">
        <v>31</v>
      </c>
      <c r="S487" s="0" t="s">
        <v>31</v>
      </c>
      <c r="T487" s="0" t="s">
        <v>31</v>
      </c>
      <c r="U487" s="0" t="s">
        <v>3264</v>
      </c>
      <c r="V487" s="0" t="n">
        <v>90</v>
      </c>
      <c r="W487" s="0" t="n">
        <v>90</v>
      </c>
      <c r="X487" s="0" t="n">
        <v>46</v>
      </c>
      <c r="Y487" s="0" t="n">
        <v>7</v>
      </c>
      <c r="Z487" s="0" t="n">
        <v>0</v>
      </c>
      <c r="AA487" s="0" t="n">
        <v>0</v>
      </c>
      <c r="AB487" s="0" t="s">
        <v>3265</v>
      </c>
      <c r="AC487" s="0" t="s">
        <v>3266</v>
      </c>
      <c r="AD487" s="0" t="s">
        <v>3267</v>
      </c>
      <c r="AH487" s="0" t="s">
        <v>3265</v>
      </c>
      <c r="AI487" s="0" t="s">
        <v>3266</v>
      </c>
      <c r="AJ487" s="0" t="s">
        <v>3267</v>
      </c>
      <c r="AN487" s="31" t="s">
        <v>3268</v>
      </c>
      <c r="AO487" s="0" t="b">
        <f aca="false">EXACT(AN487,AB487)</f>
        <v>0</v>
      </c>
      <c r="AP487" s="0" t="b">
        <f aca="false">EXACT(AO487,AE487)</f>
        <v>0</v>
      </c>
      <c r="AQ487" s="0" t="b">
        <f aca="false">EXACT(AN487,AH487)</f>
        <v>0</v>
      </c>
      <c r="AR487" s="0" t="b">
        <f aca="false">EXACT(AN487,AI487)</f>
        <v>0</v>
      </c>
      <c r="AS487" s="0" t="b">
        <f aca="false">EXACT(AN487,AJ487)</f>
        <v>0</v>
      </c>
      <c r="AT487" s="0" t="n">
        <f aca="false">IF(OR(AQ487,AR487,AS487),TRUE(),FALSE())</f>
        <v>0</v>
      </c>
      <c r="AW487" s="32" t="str">
        <f aca="false">IF(ISBLANK(AB487),"-",IF(EXACT(AB487,AN487),"-","FP"))</f>
        <v>FP</v>
      </c>
      <c r="AX487" s="32" t="str">
        <f aca="false">IF(ISBLANK(AB487),"FN","-")</f>
        <v>-</v>
      </c>
      <c r="AZ487" s="0" t="n">
        <f aca="false">COUNTIF(AO$10:$AO487,"FALSE")</f>
        <v>478</v>
      </c>
      <c r="BA487" s="0" t="n">
        <f aca="false">COUNTIF(AT$10:$AT487,"FALSE")</f>
        <v>88</v>
      </c>
      <c r="BC487" s="33" t="n">
        <f aca="false">AZ487*100/1267</f>
        <v>37.7269139700079</v>
      </c>
      <c r="BD487" s="33" t="n">
        <f aca="false">BA487*100/1267</f>
        <v>6.94554064719811</v>
      </c>
      <c r="BK487" s="29" t="n">
        <v>396.1101123621</v>
      </c>
      <c r="BL487" s="33" t="n">
        <v>6.94554064719811</v>
      </c>
    </row>
    <row r="488" customFormat="false" ht="12.75" hidden="false" customHeight="false" outlineLevel="0" collapsed="false">
      <c r="C488" s="28" t="n">
        <v>479</v>
      </c>
      <c r="D488" s="0" t="s">
        <v>3269</v>
      </c>
      <c r="E488" s="29" t="n">
        <v>396.130943034483</v>
      </c>
      <c r="F488" s="28" t="n">
        <v>3</v>
      </c>
      <c r="G488" s="28" t="n">
        <v>5</v>
      </c>
      <c r="H488" s="30" t="n">
        <v>25.7219938622994</v>
      </c>
      <c r="I488" s="30" t="n">
        <v>7.80038424923638</v>
      </c>
      <c r="J488" s="30" t="n">
        <v>1.10823955454587</v>
      </c>
      <c r="K488" s="0" t="s">
        <v>55</v>
      </c>
      <c r="L488" s="0" t="s">
        <v>55</v>
      </c>
      <c r="M488" s="0" t="s">
        <v>55</v>
      </c>
      <c r="N488" s="0" t="s">
        <v>55</v>
      </c>
      <c r="O488" s="0" t="s">
        <v>55</v>
      </c>
      <c r="P488" s="0" t="s">
        <v>55</v>
      </c>
      <c r="Q488" s="0" t="s">
        <v>55</v>
      </c>
      <c r="R488" s="0" t="s">
        <v>31</v>
      </c>
      <c r="S488" s="0" t="s">
        <v>31</v>
      </c>
      <c r="T488" s="0" t="s">
        <v>31</v>
      </c>
      <c r="U488" s="0" t="s">
        <v>3270</v>
      </c>
      <c r="V488" s="0" t="n">
        <v>74</v>
      </c>
      <c r="W488" s="0" t="n">
        <v>74</v>
      </c>
      <c r="X488" s="0" t="n">
        <v>45</v>
      </c>
      <c r="Y488" s="0" t="n">
        <v>10</v>
      </c>
      <c r="Z488" s="0" t="n">
        <v>2</v>
      </c>
      <c r="AA488" s="0" t="n">
        <v>2</v>
      </c>
      <c r="AB488" s="0" t="s">
        <v>3271</v>
      </c>
      <c r="AC488" s="0" t="s">
        <v>3272</v>
      </c>
      <c r="AD488" s="0" t="s">
        <v>3273</v>
      </c>
      <c r="AH488" s="0" t="s">
        <v>3271</v>
      </c>
      <c r="AI488" s="0" t="s">
        <v>3274</v>
      </c>
      <c r="AJ488" s="0" t="s">
        <v>3272</v>
      </c>
      <c r="AN488" s="31" t="s">
        <v>3274</v>
      </c>
      <c r="AO488" s="0" t="b">
        <f aca="false">EXACT(AN488,AB488)</f>
        <v>0</v>
      </c>
      <c r="AP488" s="0" t="b">
        <f aca="false">EXACT(AO488,AE488)</f>
        <v>0</v>
      </c>
      <c r="AQ488" s="0" t="b">
        <f aca="false">EXACT(AN488,AH488)</f>
        <v>0</v>
      </c>
      <c r="AR488" s="0" t="b">
        <f aca="false">EXACT(AN488,AI488)</f>
        <v>1</v>
      </c>
      <c r="AS488" s="0" t="b">
        <f aca="false">EXACT(AN488,AJ488)</f>
        <v>0</v>
      </c>
      <c r="AT488" s="0" t="n">
        <f aca="false">IF(OR(AQ488,AR488,AS488),TRUE(),FALSE())</f>
        <v>1</v>
      </c>
      <c r="AW488" s="32" t="str">
        <f aca="false">IF(ISBLANK(AB488),"-",IF(EXACT(AB488,AN488),"-","FP"))</f>
        <v>FP</v>
      </c>
      <c r="AX488" s="32" t="str">
        <f aca="false">IF(ISBLANK(AB488),"FN","-")</f>
        <v>-</v>
      </c>
      <c r="AZ488" s="0" t="n">
        <f aca="false">COUNTIF(AO$10:$AO488,"FALSE")</f>
        <v>479</v>
      </c>
      <c r="BA488" s="0" t="n">
        <f aca="false">COUNTIF(AT$10:$AT488,"FALSE")</f>
        <v>88</v>
      </c>
      <c r="BC488" s="33" t="n">
        <f aca="false">AZ488*100/1267</f>
        <v>37.8058405682715</v>
      </c>
      <c r="BD488" s="33" t="n">
        <f aca="false">BA488*100/1267</f>
        <v>6.94554064719811</v>
      </c>
      <c r="BK488" s="29" t="n">
        <v>396.130943034483</v>
      </c>
      <c r="BL488" s="33" t="n">
        <v>6.94554064719811</v>
      </c>
    </row>
    <row r="489" customFormat="false" ht="12.75" hidden="false" customHeight="false" outlineLevel="0" collapsed="false">
      <c r="C489" s="28" t="n">
        <v>480</v>
      </c>
      <c r="D489" s="0" t="s">
        <v>3275</v>
      </c>
      <c r="E489" s="29" t="n">
        <v>396.211506476011</v>
      </c>
      <c r="F489" s="28" t="n">
        <v>3</v>
      </c>
      <c r="G489" s="28" t="n">
        <v>5</v>
      </c>
      <c r="H489" s="30" t="n">
        <v>26.7675094618049</v>
      </c>
      <c r="I489" s="30" t="n">
        <v>6.04087093763298</v>
      </c>
      <c r="J489" s="30" t="n">
        <v>2.78249798760272</v>
      </c>
      <c r="K489" s="0" t="s">
        <v>55</v>
      </c>
      <c r="L489" s="0" t="s">
        <v>55</v>
      </c>
      <c r="M489" s="0" t="s">
        <v>55</v>
      </c>
      <c r="N489" s="0" t="s">
        <v>55</v>
      </c>
      <c r="O489" s="0" t="s">
        <v>55</v>
      </c>
      <c r="P489" s="0" t="s">
        <v>55</v>
      </c>
      <c r="Q489" s="0" t="s">
        <v>55</v>
      </c>
      <c r="R489" s="0" t="s">
        <v>31</v>
      </c>
      <c r="S489" s="0" t="s">
        <v>31</v>
      </c>
      <c r="T489" s="0" t="s">
        <v>31</v>
      </c>
      <c r="U489" s="0" t="s">
        <v>3276</v>
      </c>
      <c r="V489" s="0" t="n">
        <v>36</v>
      </c>
      <c r="W489" s="0" t="n">
        <v>36</v>
      </c>
      <c r="X489" s="0" t="n">
        <v>27</v>
      </c>
      <c r="Y489" s="0" t="n">
        <v>6</v>
      </c>
      <c r="Z489" s="0" t="n">
        <v>0</v>
      </c>
      <c r="AA489" s="0" t="n">
        <v>0</v>
      </c>
      <c r="AB489" s="0" t="s">
        <v>3277</v>
      </c>
      <c r="AC489" s="0" t="s">
        <v>3278</v>
      </c>
      <c r="AD489" s="0" t="s">
        <v>3279</v>
      </c>
      <c r="AE489" s="0" t="s">
        <v>3278</v>
      </c>
      <c r="AH489" s="0" t="s">
        <v>3277</v>
      </c>
      <c r="AI489" s="0" t="s">
        <v>3278</v>
      </c>
      <c r="AJ489" s="0" t="s">
        <v>3279</v>
      </c>
      <c r="AN489" s="31" t="s">
        <v>3280</v>
      </c>
      <c r="AO489" s="0" t="b">
        <f aca="false">EXACT(AN489,AB489)</f>
        <v>0</v>
      </c>
      <c r="AP489" s="0" t="b">
        <f aca="false">EXACT(AO489,AE489)</f>
        <v>0</v>
      </c>
      <c r="AQ489" s="0" t="b">
        <f aca="false">EXACT(AN489,AH489)</f>
        <v>0</v>
      </c>
      <c r="AR489" s="0" t="b">
        <f aca="false">EXACT(AN489,AI489)</f>
        <v>0</v>
      </c>
      <c r="AS489" s="0" t="b">
        <f aca="false">EXACT(AN489,AJ489)</f>
        <v>0</v>
      </c>
      <c r="AT489" s="0" t="n">
        <f aca="false">IF(OR(AQ489,AR489,AS489),TRUE(),FALSE())</f>
        <v>0</v>
      </c>
      <c r="AW489" s="32" t="str">
        <f aca="false">IF(ISBLANK(AB489),"-",IF(EXACT(AB489,AN489),"-","FP"))</f>
        <v>FP</v>
      </c>
      <c r="AX489" s="32" t="str">
        <f aca="false">IF(ISBLANK(AB489),"FN","-")</f>
        <v>-</v>
      </c>
      <c r="AZ489" s="0" t="n">
        <f aca="false">COUNTIF(AO$10:$AO489,"FALSE")</f>
        <v>480</v>
      </c>
      <c r="BA489" s="0" t="n">
        <f aca="false">COUNTIF(AT$10:$AT489,"FALSE")</f>
        <v>89</v>
      </c>
      <c r="BC489" s="33" t="n">
        <f aca="false">AZ489*100/1267</f>
        <v>37.8847671665351</v>
      </c>
      <c r="BD489" s="33" t="n">
        <f aca="false">BA489*100/1267</f>
        <v>7.02446724546172</v>
      </c>
      <c r="BK489" s="29" t="n">
        <v>396.211506476011</v>
      </c>
      <c r="BL489" s="33" t="n">
        <v>7.02446724546172</v>
      </c>
    </row>
    <row r="490" customFormat="false" ht="12.75" hidden="false" customHeight="false" outlineLevel="0" collapsed="false">
      <c r="C490" s="28" t="n">
        <v>481</v>
      </c>
      <c r="D490" s="0" t="s">
        <v>3281</v>
      </c>
      <c r="E490" s="29" t="n">
        <v>396.288266168018</v>
      </c>
      <c r="F490" s="28" t="n">
        <v>3</v>
      </c>
      <c r="G490" s="28" t="n">
        <v>5</v>
      </c>
      <c r="H490" s="30" t="n">
        <v>27.9767355013387</v>
      </c>
      <c r="I490" s="30" t="n">
        <v>12.6306784357393</v>
      </c>
      <c r="J490" s="30" t="n">
        <v>2.56997818765236</v>
      </c>
      <c r="K490" s="0" t="s">
        <v>55</v>
      </c>
      <c r="L490" s="0" t="s">
        <v>55</v>
      </c>
      <c r="M490" s="0" t="s">
        <v>55</v>
      </c>
      <c r="N490" s="0" t="s">
        <v>55</v>
      </c>
      <c r="O490" s="0" t="s">
        <v>55</v>
      </c>
      <c r="P490" s="0" t="s">
        <v>55</v>
      </c>
      <c r="Q490" s="0" t="s">
        <v>55</v>
      </c>
      <c r="R490" s="0" t="s">
        <v>31</v>
      </c>
      <c r="S490" s="0" t="s">
        <v>31</v>
      </c>
      <c r="T490" s="0" t="s">
        <v>31</v>
      </c>
      <c r="U490" s="0" t="s">
        <v>3282</v>
      </c>
      <c r="V490" s="0" t="n">
        <v>19</v>
      </c>
      <c r="W490" s="0" t="n">
        <v>19</v>
      </c>
      <c r="X490" s="0" t="n">
        <v>8</v>
      </c>
      <c r="Y490" s="0" t="n">
        <v>2</v>
      </c>
      <c r="Z490" s="0" t="n">
        <v>1</v>
      </c>
      <c r="AA490" s="0" t="n">
        <v>1</v>
      </c>
      <c r="AB490" s="0" t="s">
        <v>3283</v>
      </c>
      <c r="AC490" s="0" t="s">
        <v>3284</v>
      </c>
      <c r="AE490" s="0" t="s">
        <v>3284</v>
      </c>
      <c r="AH490" s="0" t="s">
        <v>3285</v>
      </c>
      <c r="AI490" s="0" t="s">
        <v>3286</v>
      </c>
      <c r="AJ490" s="0" t="s">
        <v>3287</v>
      </c>
      <c r="AN490" s="31" t="s">
        <v>3285</v>
      </c>
      <c r="AO490" s="0" t="b">
        <f aca="false">EXACT(AN490,AB490)</f>
        <v>0</v>
      </c>
      <c r="AP490" s="0" t="b">
        <f aca="false">EXACT(AO490,AE490)</f>
        <v>0</v>
      </c>
      <c r="AQ490" s="0" t="b">
        <f aca="false">EXACT(AN490,AH490)</f>
        <v>1</v>
      </c>
      <c r="AR490" s="0" t="b">
        <f aca="false">EXACT(AN490,AI490)</f>
        <v>0</v>
      </c>
      <c r="AS490" s="0" t="b">
        <f aca="false">EXACT(AN490,AJ490)</f>
        <v>0</v>
      </c>
      <c r="AT490" s="0" t="n">
        <f aca="false">IF(OR(AQ490,AR490,AS490),TRUE(),FALSE())</f>
        <v>1</v>
      </c>
      <c r="AW490" s="32" t="str">
        <f aca="false">IF(ISBLANK(AB490),"-",IF(EXACT(AB490,AN490),"-","FP"))</f>
        <v>FP</v>
      </c>
      <c r="AX490" s="32" t="str">
        <f aca="false">IF(ISBLANK(AB490),"FN","-")</f>
        <v>-</v>
      </c>
      <c r="AZ490" s="0" t="n">
        <f aca="false">COUNTIF(AO$10:$AO490,"FALSE")</f>
        <v>481</v>
      </c>
      <c r="BA490" s="0" t="n">
        <f aca="false">COUNTIF(AT$10:$AT490,"FALSE")</f>
        <v>89</v>
      </c>
      <c r="BC490" s="33" t="n">
        <f aca="false">AZ490*100/1267</f>
        <v>37.9636937647987</v>
      </c>
      <c r="BD490" s="33" t="n">
        <f aca="false">BA490*100/1267</f>
        <v>7.02446724546172</v>
      </c>
      <c r="BK490" s="29" t="n">
        <v>396.288266168018</v>
      </c>
      <c r="BL490" s="33" t="n">
        <v>7.02446724546172</v>
      </c>
    </row>
    <row r="491" customFormat="false" ht="12.75" hidden="false" customHeight="false" outlineLevel="0" collapsed="false">
      <c r="C491" s="28" t="n">
        <v>482</v>
      </c>
      <c r="D491" s="0" t="s">
        <v>3288</v>
      </c>
      <c r="E491" s="29" t="n">
        <v>397.847286895042</v>
      </c>
      <c r="F491" s="28" t="n">
        <v>3</v>
      </c>
      <c r="G491" s="28" t="n">
        <v>5</v>
      </c>
      <c r="H491" s="30" t="n">
        <v>1.75544473481345</v>
      </c>
      <c r="I491" s="30" t="n">
        <v>96.6810542585442</v>
      </c>
      <c r="J491" s="30" t="n">
        <v>9.8188834737341</v>
      </c>
      <c r="K491" s="0" t="s">
        <v>55</v>
      </c>
      <c r="L491" s="0" t="s">
        <v>55</v>
      </c>
      <c r="M491" s="0" t="s">
        <v>55</v>
      </c>
      <c r="N491" s="0" t="s">
        <v>55</v>
      </c>
      <c r="O491" s="0" t="s">
        <v>55</v>
      </c>
      <c r="P491" s="0" t="s">
        <v>55</v>
      </c>
      <c r="Q491" s="0" t="s">
        <v>55</v>
      </c>
      <c r="R491" s="0" t="s">
        <v>55</v>
      </c>
      <c r="S491" s="0" t="s">
        <v>55</v>
      </c>
      <c r="T491" s="0" t="s">
        <v>31</v>
      </c>
      <c r="U491" s="0" t="s">
        <v>3289</v>
      </c>
      <c r="V491" s="0" t="n">
        <v>157</v>
      </c>
      <c r="W491" s="0" t="n">
        <v>141</v>
      </c>
      <c r="X491" s="0" t="n">
        <v>122</v>
      </c>
      <c r="Y491" s="0" t="n">
        <v>76</v>
      </c>
      <c r="Z491" s="0" t="n">
        <v>0</v>
      </c>
      <c r="AA491" s="0" t="n">
        <v>0</v>
      </c>
      <c r="AH491" s="0" t="s">
        <v>3290</v>
      </c>
      <c r="AI491" s="0" t="s">
        <v>3291</v>
      </c>
      <c r="AJ491" s="0" t="s">
        <v>3292</v>
      </c>
      <c r="AN491" s="31" t="s">
        <v>3293</v>
      </c>
      <c r="AO491" s="0" t="b">
        <f aca="false">EXACT(AN491,AB491)</f>
        <v>0</v>
      </c>
      <c r="AP491" s="0" t="b">
        <f aca="false">EXACT(AO491,AE491)</f>
        <v>0</v>
      </c>
      <c r="AQ491" s="0" t="b">
        <f aca="false">EXACT(AN491,AH491)</f>
        <v>0</v>
      </c>
      <c r="AR491" s="0" t="b">
        <f aca="false">EXACT(AN491,AI491)</f>
        <v>0</v>
      </c>
      <c r="AS491" s="0" t="b">
        <f aca="false">EXACT(AN491,AJ491)</f>
        <v>0</v>
      </c>
      <c r="AT491" s="0" t="n">
        <f aca="false">IF(OR(AQ491,AR491,AS491),TRUE(),FALSE())</f>
        <v>0</v>
      </c>
      <c r="AW491" s="32" t="str">
        <f aca="false">IF(ISBLANK(AB491),"-",IF(EXACT(AB491,AN491),"-","FP"))</f>
        <v>-</v>
      </c>
      <c r="AX491" s="32" t="str">
        <f aca="false">IF(ISBLANK(AB491),"FN","-")</f>
        <v>FN</v>
      </c>
      <c r="AZ491" s="0" t="n">
        <f aca="false">COUNTIF(AO$10:$AO491,"FALSE")</f>
        <v>482</v>
      </c>
      <c r="BA491" s="0" t="n">
        <f aca="false">COUNTIF(AT$10:$AT491,"FALSE")</f>
        <v>90</v>
      </c>
      <c r="BC491" s="33" t="n">
        <f aca="false">AZ491*100/1267</f>
        <v>38.0426203630624</v>
      </c>
      <c r="BD491" s="33" t="n">
        <f aca="false">BA491*100/1267</f>
        <v>7.10339384372534</v>
      </c>
      <c r="BK491" s="29" t="n">
        <v>397.847286895042</v>
      </c>
      <c r="BL491" s="33" t="n">
        <v>7.10339384372534</v>
      </c>
    </row>
    <row r="492" customFormat="false" ht="12.75" hidden="false" customHeight="false" outlineLevel="0" collapsed="false">
      <c r="C492" s="28" t="n">
        <v>483</v>
      </c>
      <c r="D492" s="0" t="s">
        <v>3294</v>
      </c>
      <c r="E492" s="29" t="n">
        <v>397.899873173826</v>
      </c>
      <c r="F492" s="28" t="n">
        <v>3</v>
      </c>
      <c r="G492" s="28" t="n">
        <v>5</v>
      </c>
      <c r="H492" s="30" t="n">
        <v>18.1716587610814</v>
      </c>
      <c r="I492" s="30" t="n">
        <v>75.7352935214619</v>
      </c>
      <c r="J492" s="30" t="n">
        <v>13.5370155210634</v>
      </c>
      <c r="K492" s="0" t="s">
        <v>55</v>
      </c>
      <c r="L492" s="0" t="s">
        <v>55</v>
      </c>
      <c r="M492" s="0" t="s">
        <v>55</v>
      </c>
      <c r="N492" s="0" t="s">
        <v>55</v>
      </c>
      <c r="O492" s="0" t="s">
        <v>55</v>
      </c>
      <c r="P492" s="0" t="s">
        <v>55</v>
      </c>
      <c r="Q492" s="0" t="s">
        <v>55</v>
      </c>
      <c r="R492" s="0" t="s">
        <v>55</v>
      </c>
      <c r="S492" s="0" t="s">
        <v>55</v>
      </c>
      <c r="T492" s="0" t="s">
        <v>31</v>
      </c>
      <c r="U492" s="0" t="s">
        <v>3295</v>
      </c>
      <c r="V492" s="0" t="n">
        <v>290</v>
      </c>
      <c r="W492" s="0" t="n">
        <v>36</v>
      </c>
      <c r="X492" s="0" t="n">
        <v>25</v>
      </c>
      <c r="Y492" s="0" t="n">
        <v>6</v>
      </c>
      <c r="Z492" s="0" t="n">
        <v>1</v>
      </c>
      <c r="AA492" s="0" t="n">
        <v>1</v>
      </c>
      <c r="AB492" s="0" t="s">
        <v>3296</v>
      </c>
      <c r="AC492" s="0" t="s">
        <v>3297</v>
      </c>
      <c r="AH492" s="0" t="s">
        <v>3298</v>
      </c>
      <c r="AI492" s="0" t="s">
        <v>3299</v>
      </c>
      <c r="AJ492" s="0" t="s">
        <v>3300</v>
      </c>
      <c r="AN492" s="31" t="s">
        <v>3298</v>
      </c>
      <c r="AO492" s="0" t="b">
        <f aca="false">EXACT(AN492,AB492)</f>
        <v>0</v>
      </c>
      <c r="AP492" s="0" t="b">
        <f aca="false">EXACT(AO492,AE492)</f>
        <v>0</v>
      </c>
      <c r="AQ492" s="0" t="b">
        <f aca="false">EXACT(AN492,AH492)</f>
        <v>1</v>
      </c>
      <c r="AR492" s="0" t="b">
        <f aca="false">EXACT(AN492,AI492)</f>
        <v>0</v>
      </c>
      <c r="AS492" s="0" t="b">
        <f aca="false">EXACT(AN492,AJ492)</f>
        <v>0</v>
      </c>
      <c r="AT492" s="0" t="n">
        <f aca="false">IF(OR(AQ492,AR492,AS492),TRUE(),FALSE())</f>
        <v>1</v>
      </c>
      <c r="AW492" s="32" t="str">
        <f aca="false">IF(ISBLANK(AB492),"-",IF(EXACT(AB492,AN492),"-","FP"))</f>
        <v>FP</v>
      </c>
      <c r="AX492" s="32" t="str">
        <f aca="false">IF(ISBLANK(AB492),"FN","-")</f>
        <v>-</v>
      </c>
      <c r="AZ492" s="0" t="n">
        <f aca="false">COUNTIF(AO$10:$AO492,"FALSE")</f>
        <v>483</v>
      </c>
      <c r="BA492" s="0" t="n">
        <f aca="false">COUNTIF(AT$10:$AT492,"FALSE")</f>
        <v>90</v>
      </c>
      <c r="BC492" s="33" t="n">
        <f aca="false">AZ492*100/1267</f>
        <v>38.121546961326</v>
      </c>
      <c r="BD492" s="33" t="n">
        <f aca="false">BA492*100/1267</f>
        <v>7.10339384372534</v>
      </c>
      <c r="BK492" s="29" t="n">
        <v>397.899873173826</v>
      </c>
      <c r="BL492" s="33" t="n">
        <v>7.10339384372534</v>
      </c>
    </row>
    <row r="493" customFormat="false" ht="12.75" hidden="false" customHeight="false" outlineLevel="0" collapsed="false">
      <c r="C493" s="28" t="n">
        <v>484</v>
      </c>
      <c r="D493" s="0" t="s">
        <v>3301</v>
      </c>
      <c r="E493" s="29" t="n">
        <v>397.949133619619</v>
      </c>
      <c r="F493" s="28" t="n">
        <v>3</v>
      </c>
      <c r="G493" s="28" t="n">
        <v>5</v>
      </c>
      <c r="H493" s="30" t="n">
        <v>19.6214985784964</v>
      </c>
      <c r="I493" s="30" t="n">
        <v>31.0208373158535</v>
      </c>
      <c r="J493" s="30" t="n">
        <v>6.87171547743262</v>
      </c>
      <c r="K493" s="0" t="s">
        <v>55</v>
      </c>
      <c r="L493" s="0" t="s">
        <v>55</v>
      </c>
      <c r="M493" s="0" t="s">
        <v>55</v>
      </c>
      <c r="N493" s="0" t="s">
        <v>55</v>
      </c>
      <c r="O493" s="0" t="s">
        <v>55</v>
      </c>
      <c r="P493" s="0" t="s">
        <v>55</v>
      </c>
      <c r="Q493" s="0" t="s">
        <v>55</v>
      </c>
      <c r="R493" s="0" t="s">
        <v>55</v>
      </c>
      <c r="S493" s="0" t="s">
        <v>55</v>
      </c>
      <c r="T493" s="0" t="s">
        <v>31</v>
      </c>
      <c r="U493" s="0" t="s">
        <v>3302</v>
      </c>
      <c r="V493" s="0" t="n">
        <v>366</v>
      </c>
      <c r="W493" s="0" t="n">
        <v>106</v>
      </c>
      <c r="X493" s="0" t="n">
        <v>34</v>
      </c>
      <c r="Y493" s="0" t="n">
        <v>6</v>
      </c>
      <c r="Z493" s="0" t="n">
        <v>0</v>
      </c>
      <c r="AA493" s="0" t="n">
        <v>0</v>
      </c>
      <c r="AB493" s="0" t="s">
        <v>3303</v>
      </c>
      <c r="AC493" s="0" t="s">
        <v>3304</v>
      </c>
      <c r="AD493" s="0" t="s">
        <v>3305</v>
      </c>
      <c r="AH493" s="0" t="s">
        <v>3306</v>
      </c>
      <c r="AI493" s="0" t="s">
        <v>3307</v>
      </c>
      <c r="AJ493" s="0" t="s">
        <v>3308</v>
      </c>
      <c r="AN493" s="31" t="s">
        <v>3309</v>
      </c>
      <c r="AO493" s="0" t="b">
        <f aca="false">EXACT(AN493,AB493)</f>
        <v>0</v>
      </c>
      <c r="AP493" s="0" t="b">
        <f aca="false">EXACT(AO493,AE493)</f>
        <v>0</v>
      </c>
      <c r="AQ493" s="0" t="b">
        <f aca="false">EXACT(AN493,AH493)</f>
        <v>0</v>
      </c>
      <c r="AR493" s="0" t="b">
        <f aca="false">EXACT(AN493,AI493)</f>
        <v>0</v>
      </c>
      <c r="AS493" s="0" t="b">
        <f aca="false">EXACT(AN493,AJ493)</f>
        <v>0</v>
      </c>
      <c r="AT493" s="0" t="n">
        <f aca="false">IF(OR(AQ493,AR493,AS493),TRUE(),FALSE())</f>
        <v>0</v>
      </c>
      <c r="AW493" s="32" t="str">
        <f aca="false">IF(ISBLANK(AB493),"-",IF(EXACT(AB493,AN493),"-","FP"))</f>
        <v>FP</v>
      </c>
      <c r="AX493" s="32" t="str">
        <f aca="false">IF(ISBLANK(AB493),"FN","-")</f>
        <v>-</v>
      </c>
      <c r="AZ493" s="0" t="n">
        <f aca="false">COUNTIF(AO$10:$AO493,"FALSE")</f>
        <v>484</v>
      </c>
      <c r="BA493" s="0" t="n">
        <f aca="false">COUNTIF(AT$10:$AT493,"FALSE")</f>
        <v>91</v>
      </c>
      <c r="BC493" s="33" t="n">
        <f aca="false">AZ493*100/1267</f>
        <v>38.2004735595896</v>
      </c>
      <c r="BD493" s="33" t="n">
        <f aca="false">BA493*100/1267</f>
        <v>7.18232044198895</v>
      </c>
      <c r="BK493" s="29" t="n">
        <v>397.949133619619</v>
      </c>
      <c r="BL493" s="33" t="n">
        <v>7.18232044198895</v>
      </c>
    </row>
    <row r="494" customFormat="false" ht="12.75" hidden="false" customHeight="false" outlineLevel="0" collapsed="false">
      <c r="C494" s="28" t="n">
        <v>485</v>
      </c>
      <c r="D494" s="0" t="s">
        <v>3310</v>
      </c>
      <c r="E494" s="29" t="n">
        <v>397.998350081478</v>
      </c>
      <c r="F494" s="28" t="n">
        <v>3</v>
      </c>
      <c r="G494" s="28" t="n">
        <v>5</v>
      </c>
      <c r="H494" s="30" t="n">
        <v>7.88555141284171</v>
      </c>
      <c r="I494" s="30" t="n">
        <v>1.65362773002215</v>
      </c>
      <c r="J494" s="30" t="n">
        <v>0.946729021076687</v>
      </c>
      <c r="K494" s="0" t="s">
        <v>55</v>
      </c>
      <c r="L494" s="0" t="s">
        <v>55</v>
      </c>
      <c r="M494" s="0" t="s">
        <v>55</v>
      </c>
      <c r="N494" s="0" t="s">
        <v>55</v>
      </c>
      <c r="O494" s="0" t="s">
        <v>55</v>
      </c>
      <c r="P494" s="0" t="s">
        <v>55</v>
      </c>
      <c r="Q494" s="0" t="s">
        <v>55</v>
      </c>
      <c r="R494" s="0" t="s">
        <v>31</v>
      </c>
      <c r="S494" s="0" t="s">
        <v>31</v>
      </c>
      <c r="T494" s="0" t="s">
        <v>31</v>
      </c>
      <c r="U494" s="0" t="s">
        <v>3311</v>
      </c>
      <c r="V494" s="0" t="n">
        <v>124</v>
      </c>
      <c r="W494" s="0" t="n">
        <v>120</v>
      </c>
      <c r="X494" s="0" t="n">
        <v>69</v>
      </c>
      <c r="Y494" s="0" t="n">
        <v>20</v>
      </c>
      <c r="Z494" s="0" t="n">
        <v>3</v>
      </c>
      <c r="AA494" s="0" t="n">
        <v>0</v>
      </c>
      <c r="AB494" s="0" t="s">
        <v>3312</v>
      </c>
      <c r="AH494" s="0" t="s">
        <v>3313</v>
      </c>
      <c r="AI494" s="0" t="s">
        <v>3314</v>
      </c>
      <c r="AJ494" s="0" t="s">
        <v>3315</v>
      </c>
      <c r="AN494" s="31" t="s">
        <v>3316</v>
      </c>
      <c r="AO494" s="0" t="b">
        <f aca="false">EXACT(AN494,AB494)</f>
        <v>0</v>
      </c>
      <c r="AP494" s="0" t="b">
        <f aca="false">EXACT(AO494,AE494)</f>
        <v>0</v>
      </c>
      <c r="AQ494" s="0" t="b">
        <f aca="false">EXACT(AN494,AH494)</f>
        <v>0</v>
      </c>
      <c r="AR494" s="0" t="b">
        <f aca="false">EXACT(AN494,AI494)</f>
        <v>0</v>
      </c>
      <c r="AS494" s="0" t="b">
        <f aca="false">EXACT(AN494,AJ494)</f>
        <v>0</v>
      </c>
      <c r="AT494" s="0" t="n">
        <f aca="false">IF(OR(AQ494,AR494,AS494),TRUE(),FALSE())</f>
        <v>0</v>
      </c>
      <c r="AW494" s="32" t="str">
        <f aca="false">IF(ISBLANK(AB494),"-",IF(EXACT(AB494,AN494),"-","FP"))</f>
        <v>FP</v>
      </c>
      <c r="AX494" s="32" t="str">
        <f aca="false">IF(ISBLANK(AB494),"FN","-")</f>
        <v>-</v>
      </c>
      <c r="AZ494" s="0" t="n">
        <f aca="false">COUNTIF(AO$10:$AO494,"FALSE")</f>
        <v>485</v>
      </c>
      <c r="BA494" s="0" t="n">
        <f aca="false">COUNTIF(AT$10:$AT494,"FALSE")</f>
        <v>92</v>
      </c>
      <c r="BC494" s="33" t="n">
        <f aca="false">AZ494*100/1267</f>
        <v>38.2794001578532</v>
      </c>
      <c r="BD494" s="33" t="n">
        <f aca="false">BA494*100/1267</f>
        <v>7.26124704025257</v>
      </c>
      <c r="BK494" s="29" t="n">
        <v>397.998350081478</v>
      </c>
      <c r="BL494" s="33" t="n">
        <v>7.26124704025257</v>
      </c>
    </row>
    <row r="495" customFormat="false" ht="12.75" hidden="false" customHeight="false" outlineLevel="0" collapsed="false">
      <c r="C495" s="28" t="n">
        <v>486</v>
      </c>
      <c r="D495" s="0" t="s">
        <v>3317</v>
      </c>
      <c r="E495" s="29" t="n">
        <v>399.232960044282</v>
      </c>
      <c r="F495" s="28" t="n">
        <v>3</v>
      </c>
      <c r="G495" s="28" t="n">
        <v>5</v>
      </c>
      <c r="H495" s="30" t="n">
        <v>26.0857657280899</v>
      </c>
      <c r="I495" s="30" t="n">
        <v>3.06394353486078</v>
      </c>
      <c r="J495" s="30" t="n">
        <v>1.22600354650862</v>
      </c>
      <c r="K495" s="0" t="s">
        <v>55</v>
      </c>
      <c r="L495" s="0" t="s">
        <v>55</v>
      </c>
      <c r="M495" s="0" t="s">
        <v>55</v>
      </c>
      <c r="N495" s="0" t="s">
        <v>55</v>
      </c>
      <c r="O495" s="0" t="s">
        <v>55</v>
      </c>
      <c r="P495" s="0" t="s">
        <v>55</v>
      </c>
      <c r="Q495" s="0" t="s">
        <v>55</v>
      </c>
      <c r="R495" s="0" t="s">
        <v>31</v>
      </c>
      <c r="S495" s="0" t="s">
        <v>31</v>
      </c>
      <c r="T495" s="0" t="s">
        <v>31</v>
      </c>
      <c r="U495" s="0" t="s">
        <v>3318</v>
      </c>
      <c r="V495" s="0" t="n">
        <v>27</v>
      </c>
      <c r="W495" s="0" t="n">
        <v>27</v>
      </c>
      <c r="X495" s="0" t="n">
        <v>23</v>
      </c>
      <c r="Y495" s="0" t="n">
        <v>8</v>
      </c>
      <c r="Z495" s="0" t="n">
        <v>2</v>
      </c>
      <c r="AA495" s="0" t="n">
        <v>2</v>
      </c>
      <c r="AB495" s="0" t="s">
        <v>3319</v>
      </c>
      <c r="AH495" s="0" t="s">
        <v>3319</v>
      </c>
      <c r="AI495" s="0" t="s">
        <v>3320</v>
      </c>
      <c r="AJ495" s="0" t="s">
        <v>3321</v>
      </c>
      <c r="AN495" s="31" t="s">
        <v>3320</v>
      </c>
      <c r="AO495" s="0" t="b">
        <f aca="false">EXACT(AN495,AB495)</f>
        <v>0</v>
      </c>
      <c r="AP495" s="0" t="b">
        <f aca="false">EXACT(AO495,AE495)</f>
        <v>0</v>
      </c>
      <c r="AQ495" s="0" t="b">
        <f aca="false">EXACT(AN495,AH495)</f>
        <v>0</v>
      </c>
      <c r="AR495" s="0" t="b">
        <f aca="false">EXACT(AN495,AI495)</f>
        <v>1</v>
      </c>
      <c r="AS495" s="0" t="b">
        <f aca="false">EXACT(AN495,AJ495)</f>
        <v>0</v>
      </c>
      <c r="AT495" s="0" t="n">
        <f aca="false">IF(OR(AQ495,AR495,AS495),TRUE(),FALSE())</f>
        <v>1</v>
      </c>
      <c r="AW495" s="32" t="str">
        <f aca="false">IF(ISBLANK(AB495),"-",IF(EXACT(AB495,AN495),"-","FP"))</f>
        <v>FP</v>
      </c>
      <c r="AX495" s="32" t="str">
        <f aca="false">IF(ISBLANK(AB495),"FN","-")</f>
        <v>-</v>
      </c>
      <c r="AZ495" s="0" t="n">
        <f aca="false">COUNTIF(AO$10:$AO495,"FALSE")</f>
        <v>486</v>
      </c>
      <c r="BA495" s="0" t="n">
        <f aca="false">COUNTIF(AT$10:$AT495,"FALSE")</f>
        <v>92</v>
      </c>
      <c r="BC495" s="33" t="n">
        <f aca="false">AZ495*100/1267</f>
        <v>38.3583267561168</v>
      </c>
      <c r="BD495" s="33" t="n">
        <f aca="false">BA495*100/1267</f>
        <v>7.26124704025257</v>
      </c>
      <c r="BK495" s="29" t="n">
        <v>399.232960044282</v>
      </c>
      <c r="BL495" s="33" t="n">
        <v>7.26124704025257</v>
      </c>
    </row>
    <row r="496" customFormat="false" ht="12.75" hidden="false" customHeight="false" outlineLevel="0" collapsed="false">
      <c r="C496" s="28" t="n">
        <v>487</v>
      </c>
      <c r="D496" s="0" t="s">
        <v>3322</v>
      </c>
      <c r="E496" s="29" t="n">
        <v>400.008315716253</v>
      </c>
      <c r="F496" s="28" t="n">
        <v>3</v>
      </c>
      <c r="G496" s="28" t="n">
        <v>5</v>
      </c>
      <c r="H496" s="30" t="n">
        <v>11.515021647674</v>
      </c>
      <c r="I496" s="30" t="n">
        <v>4.92377045284024</v>
      </c>
      <c r="J496" s="30" t="n">
        <v>1.82415624068194</v>
      </c>
      <c r="K496" s="0" t="s">
        <v>55</v>
      </c>
      <c r="L496" s="0" t="s">
        <v>55</v>
      </c>
      <c r="M496" s="0" t="s">
        <v>55</v>
      </c>
      <c r="N496" s="0" t="s">
        <v>55</v>
      </c>
      <c r="O496" s="0" t="s">
        <v>55</v>
      </c>
      <c r="P496" s="0" t="s">
        <v>55</v>
      </c>
      <c r="Q496" s="0" t="s">
        <v>55</v>
      </c>
      <c r="R496" s="0" t="s">
        <v>31</v>
      </c>
      <c r="S496" s="0" t="s">
        <v>31</v>
      </c>
      <c r="T496" s="0" t="s">
        <v>31</v>
      </c>
      <c r="U496" s="0" t="s">
        <v>3323</v>
      </c>
      <c r="V496" s="0" t="n">
        <v>133</v>
      </c>
      <c r="W496" s="0" t="n">
        <v>131</v>
      </c>
      <c r="X496" s="0" t="n">
        <v>97</v>
      </c>
      <c r="Y496" s="0" t="n">
        <v>57</v>
      </c>
      <c r="Z496" s="0" t="n">
        <v>8</v>
      </c>
      <c r="AA496" s="0" t="n">
        <v>0</v>
      </c>
      <c r="AB496" s="0" t="s">
        <v>3324</v>
      </c>
      <c r="AC496" s="0" t="s">
        <v>3325</v>
      </c>
      <c r="AH496" s="0" t="s">
        <v>3326</v>
      </c>
      <c r="AI496" s="0" t="s">
        <v>3327</v>
      </c>
      <c r="AJ496" s="0" t="s">
        <v>3328</v>
      </c>
      <c r="AN496" s="31" t="s">
        <v>3328</v>
      </c>
      <c r="AO496" s="0" t="b">
        <f aca="false">EXACT(AN496,AB496)</f>
        <v>0</v>
      </c>
      <c r="AP496" s="0" t="b">
        <f aca="false">EXACT(AO496,AE496)</f>
        <v>0</v>
      </c>
      <c r="AQ496" s="0" t="b">
        <f aca="false">EXACT(AN496,AH496)</f>
        <v>0</v>
      </c>
      <c r="AR496" s="0" t="b">
        <f aca="false">EXACT(AN496,AI496)</f>
        <v>0</v>
      </c>
      <c r="AS496" s="0" t="b">
        <f aca="false">EXACT(AN496,AJ496)</f>
        <v>1</v>
      </c>
      <c r="AT496" s="0" t="n">
        <f aca="false">IF(OR(AQ496,AR496,AS496),TRUE(),FALSE())</f>
        <v>1</v>
      </c>
      <c r="AW496" s="32" t="str">
        <f aca="false">IF(ISBLANK(AB496),"-",IF(EXACT(AB496,AN496),"-","FP"))</f>
        <v>FP</v>
      </c>
      <c r="AX496" s="32" t="str">
        <f aca="false">IF(ISBLANK(AB496),"FN","-")</f>
        <v>-</v>
      </c>
      <c r="AZ496" s="0" t="n">
        <f aca="false">COUNTIF(AO$10:$AO496,"FALSE")</f>
        <v>487</v>
      </c>
      <c r="BA496" s="0" t="n">
        <f aca="false">COUNTIF(AT$10:$AT496,"FALSE")</f>
        <v>92</v>
      </c>
      <c r="BC496" s="33" t="n">
        <f aca="false">AZ496*100/1267</f>
        <v>38.4372533543804</v>
      </c>
      <c r="BD496" s="33" t="n">
        <f aca="false">BA496*100/1267</f>
        <v>7.26124704025257</v>
      </c>
      <c r="BK496" s="29" t="n">
        <v>400.008315716253</v>
      </c>
      <c r="BL496" s="33" t="n">
        <v>7.26124704025257</v>
      </c>
    </row>
    <row r="497" customFormat="false" ht="12.75" hidden="false" customHeight="false" outlineLevel="0" collapsed="false">
      <c r="C497" s="28" t="n">
        <v>488</v>
      </c>
      <c r="D497" s="0" t="s">
        <v>3329</v>
      </c>
      <c r="E497" s="29" t="n">
        <v>400.034145771235</v>
      </c>
      <c r="F497" s="28" t="n">
        <v>3</v>
      </c>
      <c r="G497" s="28" t="n">
        <v>5</v>
      </c>
      <c r="H497" s="30" t="n">
        <v>25.6422736292686</v>
      </c>
      <c r="I497" s="30" t="n">
        <v>12.0468280252567</v>
      </c>
      <c r="J497" s="30" t="n">
        <v>1.94409350179436</v>
      </c>
      <c r="K497" s="0" t="s">
        <v>55</v>
      </c>
      <c r="L497" s="0" t="s">
        <v>55</v>
      </c>
      <c r="M497" s="0" t="s">
        <v>55</v>
      </c>
      <c r="N497" s="0" t="s">
        <v>55</v>
      </c>
      <c r="O497" s="0" t="s">
        <v>55</v>
      </c>
      <c r="P497" s="0" t="s">
        <v>55</v>
      </c>
      <c r="Q497" s="0" t="s">
        <v>55</v>
      </c>
      <c r="R497" s="0" t="s">
        <v>31</v>
      </c>
      <c r="S497" s="0" t="s">
        <v>31</v>
      </c>
      <c r="T497" s="0" t="s">
        <v>31</v>
      </c>
      <c r="U497" s="0" t="s">
        <v>3330</v>
      </c>
      <c r="V497" s="0" t="n">
        <v>126</v>
      </c>
      <c r="W497" s="0" t="n">
        <v>126</v>
      </c>
      <c r="X497" s="0" t="n">
        <v>58</v>
      </c>
      <c r="Y497" s="0" t="n">
        <v>11</v>
      </c>
      <c r="Z497" s="0" t="n">
        <v>1</v>
      </c>
      <c r="AA497" s="0" t="n">
        <v>1</v>
      </c>
      <c r="AB497" s="0" t="s">
        <v>3331</v>
      </c>
      <c r="AC497" s="0" t="s">
        <v>3332</v>
      </c>
      <c r="AD497" s="0" t="s">
        <v>3333</v>
      </c>
      <c r="AH497" s="0" t="s">
        <v>3334</v>
      </c>
      <c r="AI497" s="0" t="s">
        <v>3331</v>
      </c>
      <c r="AJ497" s="0" t="s">
        <v>3335</v>
      </c>
      <c r="AN497" s="31" t="s">
        <v>3334</v>
      </c>
      <c r="AO497" s="0" t="b">
        <f aca="false">EXACT(AN497,AB497)</f>
        <v>0</v>
      </c>
      <c r="AP497" s="0" t="b">
        <f aca="false">EXACT(AO497,AE497)</f>
        <v>0</v>
      </c>
      <c r="AQ497" s="0" t="b">
        <f aca="false">EXACT(AN497,AH497)</f>
        <v>1</v>
      </c>
      <c r="AR497" s="0" t="b">
        <f aca="false">EXACT(AN497,AI497)</f>
        <v>0</v>
      </c>
      <c r="AS497" s="0" t="b">
        <f aca="false">EXACT(AN497,AJ497)</f>
        <v>0</v>
      </c>
      <c r="AT497" s="0" t="n">
        <f aca="false">IF(OR(AQ497,AR497,AS497),TRUE(),FALSE())</f>
        <v>1</v>
      </c>
      <c r="AW497" s="32" t="str">
        <f aca="false">IF(ISBLANK(AB497),"-",IF(EXACT(AB497,AN497),"-","FP"))</f>
        <v>FP</v>
      </c>
      <c r="AX497" s="32" t="str">
        <f aca="false">IF(ISBLANK(AB497),"FN","-")</f>
        <v>-</v>
      </c>
      <c r="AZ497" s="0" t="n">
        <f aca="false">COUNTIF(AO$10:$AO497,"FALSE")</f>
        <v>488</v>
      </c>
      <c r="BA497" s="0" t="n">
        <f aca="false">COUNTIF(AT$10:$AT497,"FALSE")</f>
        <v>92</v>
      </c>
      <c r="BC497" s="33" t="n">
        <f aca="false">AZ497*100/1267</f>
        <v>38.516179952644</v>
      </c>
      <c r="BD497" s="33" t="n">
        <f aca="false">BA497*100/1267</f>
        <v>7.26124704025257</v>
      </c>
      <c r="BK497" s="29" t="n">
        <v>400.034145771235</v>
      </c>
      <c r="BL497" s="33" t="n">
        <v>7.26124704025257</v>
      </c>
    </row>
    <row r="498" customFormat="false" ht="12.75" hidden="false" customHeight="false" outlineLevel="0" collapsed="false">
      <c r="C498" s="28" t="n">
        <v>489</v>
      </c>
      <c r="D498" s="0" t="s">
        <v>3336</v>
      </c>
      <c r="E498" s="29" t="n">
        <v>400.165443835833</v>
      </c>
      <c r="F498" s="28" t="n">
        <v>3</v>
      </c>
      <c r="G498" s="28" t="n">
        <v>5</v>
      </c>
      <c r="H498" s="30" t="n">
        <v>18.6816314242171</v>
      </c>
      <c r="I498" s="30" t="n">
        <v>1.01668331167875</v>
      </c>
      <c r="J498" s="30" t="n">
        <v>3.01250788978689</v>
      </c>
      <c r="K498" s="0" t="s">
        <v>55</v>
      </c>
      <c r="L498" s="0" t="s">
        <v>55</v>
      </c>
      <c r="M498" s="0" t="s">
        <v>55</v>
      </c>
      <c r="N498" s="0" t="s">
        <v>55</v>
      </c>
      <c r="O498" s="0" t="s">
        <v>55</v>
      </c>
      <c r="P498" s="0" t="s">
        <v>55</v>
      </c>
      <c r="Q498" s="0" t="s">
        <v>55</v>
      </c>
      <c r="R498" s="0" t="s">
        <v>31</v>
      </c>
      <c r="S498" s="0" t="s">
        <v>31</v>
      </c>
      <c r="T498" s="0" t="s">
        <v>31</v>
      </c>
      <c r="U498" s="0" t="s">
        <v>3337</v>
      </c>
      <c r="V498" s="0" t="n">
        <v>60</v>
      </c>
      <c r="W498" s="0" t="n">
        <v>60</v>
      </c>
      <c r="X498" s="0" t="n">
        <v>50</v>
      </c>
      <c r="Y498" s="0" t="n">
        <v>24</v>
      </c>
      <c r="Z498" s="0" t="n">
        <v>0</v>
      </c>
      <c r="AA498" s="0" t="n">
        <v>0</v>
      </c>
      <c r="AB498" s="0" t="s">
        <v>3338</v>
      </c>
      <c r="AC498" s="0" t="s">
        <v>3339</v>
      </c>
      <c r="AD498" s="0" t="s">
        <v>3340</v>
      </c>
      <c r="AE498" s="0" t="s">
        <v>3341</v>
      </c>
      <c r="AH498" s="0" t="s">
        <v>3342</v>
      </c>
      <c r="AI498" s="0" t="s">
        <v>3343</v>
      </c>
      <c r="AJ498" s="0" t="s">
        <v>3344</v>
      </c>
      <c r="AN498" s="31" t="s">
        <v>3345</v>
      </c>
      <c r="AO498" s="0" t="b">
        <f aca="false">EXACT(AN498,AB498)</f>
        <v>0</v>
      </c>
      <c r="AP498" s="0" t="b">
        <f aca="false">EXACT(AO498,AE498)</f>
        <v>0</v>
      </c>
      <c r="AQ498" s="0" t="b">
        <f aca="false">EXACT(AN498,AH498)</f>
        <v>0</v>
      </c>
      <c r="AR498" s="0" t="b">
        <f aca="false">EXACT(AN498,AI498)</f>
        <v>0</v>
      </c>
      <c r="AS498" s="0" t="b">
        <f aca="false">EXACT(AN498,AJ498)</f>
        <v>0</v>
      </c>
      <c r="AT498" s="0" t="n">
        <f aca="false">IF(OR(AQ498,AR498,AS498),TRUE(),FALSE())</f>
        <v>0</v>
      </c>
      <c r="AW498" s="32" t="str">
        <f aca="false">IF(ISBLANK(AB498),"-",IF(EXACT(AB498,AN498),"-","FP"))</f>
        <v>FP</v>
      </c>
      <c r="AX498" s="32" t="str">
        <f aca="false">IF(ISBLANK(AB498),"FN","-")</f>
        <v>-</v>
      </c>
      <c r="AZ498" s="0" t="n">
        <f aca="false">COUNTIF(AO$10:$AO498,"FALSE")</f>
        <v>489</v>
      </c>
      <c r="BA498" s="0" t="n">
        <f aca="false">COUNTIF(AT$10:$AT498,"FALSE")</f>
        <v>93</v>
      </c>
      <c r="BC498" s="33" t="n">
        <f aca="false">AZ498*100/1267</f>
        <v>38.5951065509077</v>
      </c>
      <c r="BD498" s="33" t="n">
        <f aca="false">BA498*100/1267</f>
        <v>7.34017363851618</v>
      </c>
      <c r="BK498" s="29" t="n">
        <v>400.165443835833</v>
      </c>
      <c r="BL498" s="33" t="n">
        <v>7.34017363851618</v>
      </c>
    </row>
    <row r="499" customFormat="false" ht="12.75" hidden="false" customHeight="false" outlineLevel="0" collapsed="false">
      <c r="C499" s="28" t="n">
        <v>490</v>
      </c>
      <c r="D499" s="0" t="s">
        <v>3346</v>
      </c>
      <c r="E499" s="29" t="n">
        <v>400.244856343552</v>
      </c>
      <c r="F499" s="28" t="n">
        <v>3</v>
      </c>
      <c r="G499" s="28" t="n">
        <v>5</v>
      </c>
      <c r="H499" s="30" t="n">
        <v>27.5856608467342</v>
      </c>
      <c r="I499" s="30" t="n">
        <v>3.64138520462288</v>
      </c>
      <c r="J499" s="30" t="n">
        <v>0.287692434297697</v>
      </c>
      <c r="K499" s="0" t="s">
        <v>55</v>
      </c>
      <c r="L499" s="0" t="s">
        <v>55</v>
      </c>
      <c r="M499" s="0" t="s">
        <v>55</v>
      </c>
      <c r="N499" s="0" t="s">
        <v>55</v>
      </c>
      <c r="O499" s="0" t="s">
        <v>55</v>
      </c>
      <c r="P499" s="0" t="s">
        <v>55</v>
      </c>
      <c r="Q499" s="0" t="s">
        <v>55</v>
      </c>
      <c r="R499" s="0" t="s">
        <v>31</v>
      </c>
      <c r="S499" s="0" t="s">
        <v>31</v>
      </c>
      <c r="T499" s="0" t="s">
        <v>31</v>
      </c>
      <c r="U499" s="0" t="s">
        <v>3347</v>
      </c>
      <c r="V499" s="0" t="n">
        <v>33</v>
      </c>
      <c r="W499" s="0" t="n">
        <v>33</v>
      </c>
      <c r="X499" s="0" t="n">
        <v>28</v>
      </c>
      <c r="Y499" s="0" t="n">
        <v>8</v>
      </c>
      <c r="Z499" s="0" t="n">
        <v>3</v>
      </c>
      <c r="AA499" s="0" t="n">
        <v>3</v>
      </c>
      <c r="AB499" s="0" t="s">
        <v>3348</v>
      </c>
      <c r="AC499" s="0" t="s">
        <v>3349</v>
      </c>
      <c r="AH499" s="0" t="s">
        <v>3350</v>
      </c>
      <c r="AI499" s="0" t="s">
        <v>3351</v>
      </c>
      <c r="AJ499" s="0" t="s">
        <v>3352</v>
      </c>
      <c r="AN499" s="31" t="s">
        <v>3350</v>
      </c>
      <c r="AO499" s="0" t="b">
        <f aca="false">EXACT(AN499,AB499)</f>
        <v>0</v>
      </c>
      <c r="AP499" s="0" t="b">
        <f aca="false">EXACT(AO499,AE499)</f>
        <v>0</v>
      </c>
      <c r="AQ499" s="0" t="b">
        <f aca="false">EXACT(AN499,AH499)</f>
        <v>1</v>
      </c>
      <c r="AR499" s="0" t="b">
        <f aca="false">EXACT(AN499,AI499)</f>
        <v>0</v>
      </c>
      <c r="AS499" s="0" t="b">
        <f aca="false">EXACT(AN499,AJ499)</f>
        <v>0</v>
      </c>
      <c r="AT499" s="0" t="n">
        <f aca="false">IF(OR(AQ499,AR499,AS499),TRUE(),FALSE())</f>
        <v>1</v>
      </c>
      <c r="AW499" s="32" t="str">
        <f aca="false">IF(ISBLANK(AB499),"-",IF(EXACT(AB499,AN499),"-","FP"))</f>
        <v>FP</v>
      </c>
      <c r="AX499" s="32" t="str">
        <f aca="false">IF(ISBLANK(AB499),"FN","-")</f>
        <v>-</v>
      </c>
      <c r="AZ499" s="0" t="n">
        <f aca="false">COUNTIF(AO$10:$AO499,"FALSE")</f>
        <v>490</v>
      </c>
      <c r="BA499" s="0" t="n">
        <f aca="false">COUNTIF(AT$10:$AT499,"FALSE")</f>
        <v>93</v>
      </c>
      <c r="BC499" s="33" t="n">
        <f aca="false">AZ499*100/1267</f>
        <v>38.6740331491713</v>
      </c>
      <c r="BD499" s="33" t="n">
        <f aca="false">BA499*100/1267</f>
        <v>7.34017363851618</v>
      </c>
      <c r="BK499" s="29" t="n">
        <v>400.244856343552</v>
      </c>
      <c r="BL499" s="33" t="n">
        <v>7.34017363851618</v>
      </c>
    </row>
    <row r="500" customFormat="false" ht="12.75" hidden="false" customHeight="false" outlineLevel="0" collapsed="false">
      <c r="C500" s="28" t="n">
        <v>491</v>
      </c>
      <c r="D500" s="0" t="s">
        <v>3353</v>
      </c>
      <c r="E500" s="29" t="n">
        <v>400.991682124099</v>
      </c>
      <c r="F500" s="28" t="n">
        <v>3</v>
      </c>
      <c r="G500" s="28" t="n">
        <v>5</v>
      </c>
      <c r="H500" s="30" t="n">
        <v>15.3960169539941</v>
      </c>
      <c r="I500" s="30" t="n">
        <v>64.2162498485573</v>
      </c>
      <c r="J500" s="30" t="n">
        <v>9.55516782139614</v>
      </c>
      <c r="K500" s="0" t="s">
        <v>55</v>
      </c>
      <c r="L500" s="0" t="s">
        <v>55</v>
      </c>
      <c r="M500" s="0" t="s">
        <v>55</v>
      </c>
      <c r="N500" s="0" t="s">
        <v>55</v>
      </c>
      <c r="O500" s="0" t="s">
        <v>55</v>
      </c>
      <c r="P500" s="0" t="s">
        <v>55</v>
      </c>
      <c r="Q500" s="0" t="s">
        <v>55</v>
      </c>
      <c r="R500" s="0" t="s">
        <v>55</v>
      </c>
      <c r="S500" s="0" t="s">
        <v>55</v>
      </c>
      <c r="T500" s="0" t="s">
        <v>31</v>
      </c>
      <c r="U500" s="0" t="s">
        <v>3354</v>
      </c>
      <c r="V500" s="0" t="n">
        <v>320</v>
      </c>
      <c r="W500" s="0" t="n">
        <v>51</v>
      </c>
      <c r="X500" s="0" t="n">
        <v>35</v>
      </c>
      <c r="Y500" s="0" t="n">
        <v>13</v>
      </c>
      <c r="Z500" s="0" t="n">
        <v>7</v>
      </c>
      <c r="AA500" s="0" t="n">
        <v>2</v>
      </c>
      <c r="AB500" s="0" t="s">
        <v>3355</v>
      </c>
      <c r="AC500" s="0" t="s">
        <v>3356</v>
      </c>
      <c r="AD500" s="0" t="s">
        <v>3357</v>
      </c>
      <c r="AH500" s="0" t="s">
        <v>3358</v>
      </c>
      <c r="AI500" s="0" t="s">
        <v>3359</v>
      </c>
      <c r="AJ500" s="0" t="s">
        <v>3360</v>
      </c>
      <c r="AN500" s="31" t="s">
        <v>3360</v>
      </c>
      <c r="AO500" s="0" t="b">
        <f aca="false">EXACT(AN500,AB500)</f>
        <v>0</v>
      </c>
      <c r="AP500" s="0" t="b">
        <f aca="false">EXACT(AO500,AE500)</f>
        <v>0</v>
      </c>
      <c r="AQ500" s="0" t="b">
        <f aca="false">EXACT(AN500,AH500)</f>
        <v>0</v>
      </c>
      <c r="AR500" s="0" t="b">
        <f aca="false">EXACT(AN500,AI500)</f>
        <v>0</v>
      </c>
      <c r="AS500" s="0" t="b">
        <f aca="false">EXACT(AN500,AJ500)</f>
        <v>1</v>
      </c>
      <c r="AT500" s="0" t="n">
        <f aca="false">IF(OR(AQ500,AR500,AS500),TRUE(),FALSE())</f>
        <v>1</v>
      </c>
      <c r="AW500" s="32" t="str">
        <f aca="false">IF(ISBLANK(AB500),"-",IF(EXACT(AB500,AN500),"-","FP"))</f>
        <v>FP</v>
      </c>
      <c r="AX500" s="32" t="str">
        <f aca="false">IF(ISBLANK(AB500),"FN","-")</f>
        <v>-</v>
      </c>
      <c r="AZ500" s="0" t="n">
        <f aca="false">COUNTIF(AO$10:$AO500,"FALSE")</f>
        <v>491</v>
      </c>
      <c r="BA500" s="0" t="n">
        <f aca="false">COUNTIF(AT$10:$AT500,"FALSE")</f>
        <v>93</v>
      </c>
      <c r="BC500" s="33" t="n">
        <f aca="false">AZ500*100/1267</f>
        <v>38.7529597474349</v>
      </c>
      <c r="BD500" s="33" t="n">
        <f aca="false">BA500*100/1267</f>
        <v>7.34017363851618</v>
      </c>
      <c r="BK500" s="29" t="n">
        <v>400.991682124099</v>
      </c>
      <c r="BL500" s="33" t="n">
        <v>7.34017363851618</v>
      </c>
    </row>
    <row r="501" customFormat="false" ht="12.75" hidden="false" customHeight="false" outlineLevel="0" collapsed="false">
      <c r="C501" s="28" t="n">
        <v>492</v>
      </c>
      <c r="D501" s="0" t="s">
        <v>3361</v>
      </c>
      <c r="E501" s="29" t="n">
        <v>401.053480783989</v>
      </c>
      <c r="F501" s="28" t="n">
        <v>3</v>
      </c>
      <c r="G501" s="28" t="n">
        <v>5</v>
      </c>
      <c r="H501" s="30" t="n">
        <v>24.3075801304786</v>
      </c>
      <c r="I501" s="30" t="n">
        <v>4.04617661520317</v>
      </c>
      <c r="J501" s="30" t="n">
        <v>0.282393206888601</v>
      </c>
      <c r="K501" s="0" t="s">
        <v>55</v>
      </c>
      <c r="L501" s="0" t="s">
        <v>55</v>
      </c>
      <c r="M501" s="0" t="s">
        <v>55</v>
      </c>
      <c r="N501" s="0" t="s">
        <v>55</v>
      </c>
      <c r="O501" s="0" t="s">
        <v>55</v>
      </c>
      <c r="P501" s="0" t="s">
        <v>55</v>
      </c>
      <c r="Q501" s="0" t="s">
        <v>55</v>
      </c>
      <c r="R501" s="0" t="s">
        <v>31</v>
      </c>
      <c r="S501" s="0" t="s">
        <v>31</v>
      </c>
      <c r="T501" s="0" t="s">
        <v>31</v>
      </c>
      <c r="U501" s="0" t="s">
        <v>3362</v>
      </c>
      <c r="V501" s="0" t="n">
        <v>109</v>
      </c>
      <c r="W501" s="0" t="n">
        <v>109</v>
      </c>
      <c r="X501" s="0" t="n">
        <v>61</v>
      </c>
      <c r="Y501" s="0" t="n">
        <v>17</v>
      </c>
      <c r="Z501" s="0" t="n">
        <v>4</v>
      </c>
      <c r="AA501" s="0" t="n">
        <v>3</v>
      </c>
      <c r="AB501" s="0" t="s">
        <v>3363</v>
      </c>
      <c r="AC501" s="0" t="s">
        <v>3364</v>
      </c>
      <c r="AD501" s="0" t="s">
        <v>3365</v>
      </c>
      <c r="AE501" s="0" t="s">
        <v>3364</v>
      </c>
      <c r="AH501" s="0" t="s">
        <v>3366</v>
      </c>
      <c r="AI501" s="0" t="s">
        <v>3367</v>
      </c>
      <c r="AJ501" s="0" t="s">
        <v>3368</v>
      </c>
      <c r="AN501" s="31" t="s">
        <v>3366</v>
      </c>
      <c r="AO501" s="0" t="b">
        <f aca="false">EXACT(AN501,AB501)</f>
        <v>0</v>
      </c>
      <c r="AP501" s="0" t="b">
        <f aca="false">EXACT(AO501,AE501)</f>
        <v>0</v>
      </c>
      <c r="AQ501" s="0" t="b">
        <f aca="false">EXACT(AN501,AH501)</f>
        <v>1</v>
      </c>
      <c r="AR501" s="0" t="b">
        <f aca="false">EXACT(AN501,AI501)</f>
        <v>0</v>
      </c>
      <c r="AS501" s="0" t="b">
        <f aca="false">EXACT(AN501,AJ501)</f>
        <v>0</v>
      </c>
      <c r="AT501" s="0" t="n">
        <f aca="false">IF(OR(AQ501,AR501,AS501),TRUE(),FALSE())</f>
        <v>1</v>
      </c>
      <c r="AW501" s="32" t="str">
        <f aca="false">IF(ISBLANK(AB501),"-",IF(EXACT(AB501,AN501),"-","FP"))</f>
        <v>FP</v>
      </c>
      <c r="AX501" s="32" t="str">
        <f aca="false">IF(ISBLANK(AB501),"FN","-")</f>
        <v>-</v>
      </c>
      <c r="AZ501" s="0" t="n">
        <f aca="false">COUNTIF(AO$10:$AO501,"FALSE")</f>
        <v>492</v>
      </c>
      <c r="BA501" s="0" t="n">
        <f aca="false">COUNTIF(AT$10:$AT501,"FALSE")</f>
        <v>93</v>
      </c>
      <c r="BC501" s="33" t="n">
        <f aca="false">AZ501*100/1267</f>
        <v>38.8318863456985</v>
      </c>
      <c r="BD501" s="33" t="n">
        <f aca="false">BA501*100/1267</f>
        <v>7.34017363851618</v>
      </c>
      <c r="BK501" s="29" t="n">
        <v>401.053480783989</v>
      </c>
      <c r="BL501" s="33" t="n">
        <v>7.34017363851618</v>
      </c>
    </row>
    <row r="502" customFormat="false" ht="12.75" hidden="false" customHeight="false" outlineLevel="0" collapsed="false">
      <c r="C502" s="28" t="n">
        <v>493</v>
      </c>
      <c r="D502" s="0" t="s">
        <v>3369</v>
      </c>
      <c r="E502" s="29" t="n">
        <v>401.986607461955</v>
      </c>
      <c r="F502" s="28" t="n">
        <v>3</v>
      </c>
      <c r="G502" s="28" t="n">
        <v>5</v>
      </c>
      <c r="H502" s="30" t="n">
        <v>12.4414577640074</v>
      </c>
      <c r="I502" s="30" t="n">
        <v>11.9757884003705</v>
      </c>
      <c r="J502" s="30" t="n">
        <v>5.55449709099966</v>
      </c>
      <c r="K502" s="0" t="s">
        <v>55</v>
      </c>
      <c r="L502" s="0" t="s">
        <v>55</v>
      </c>
      <c r="M502" s="0" t="s">
        <v>55</v>
      </c>
      <c r="N502" s="0" t="s">
        <v>55</v>
      </c>
      <c r="O502" s="0" t="s">
        <v>55</v>
      </c>
      <c r="P502" s="0" t="s">
        <v>55</v>
      </c>
      <c r="Q502" s="0" t="s">
        <v>55</v>
      </c>
      <c r="R502" s="0" t="s">
        <v>31</v>
      </c>
      <c r="S502" s="0" t="s">
        <v>31</v>
      </c>
      <c r="T502" s="0" t="s">
        <v>31</v>
      </c>
      <c r="U502" s="0" t="s">
        <v>3370</v>
      </c>
      <c r="V502" s="0" t="n">
        <v>119</v>
      </c>
      <c r="W502" s="0" t="n">
        <v>119</v>
      </c>
      <c r="X502" s="0" t="n">
        <v>92</v>
      </c>
      <c r="Y502" s="0" t="n">
        <v>37</v>
      </c>
      <c r="Z502" s="0" t="n">
        <v>0</v>
      </c>
      <c r="AA502" s="0" t="n">
        <v>0</v>
      </c>
      <c r="AB502" s="0" t="s">
        <v>3371</v>
      </c>
      <c r="AC502" s="0" t="s">
        <v>3372</v>
      </c>
      <c r="AD502" s="0" t="s">
        <v>3373</v>
      </c>
      <c r="AH502" s="0" t="s">
        <v>3374</v>
      </c>
      <c r="AI502" s="0" t="s">
        <v>3375</v>
      </c>
      <c r="AJ502" s="0" t="s">
        <v>3376</v>
      </c>
      <c r="AN502" s="31" t="s">
        <v>3377</v>
      </c>
      <c r="AO502" s="0" t="b">
        <f aca="false">EXACT(AN502,AB502)</f>
        <v>0</v>
      </c>
      <c r="AP502" s="0" t="b">
        <f aca="false">EXACT(AO502,AE502)</f>
        <v>0</v>
      </c>
      <c r="AQ502" s="0" t="b">
        <f aca="false">EXACT(AN502,AH502)</f>
        <v>0</v>
      </c>
      <c r="AR502" s="0" t="b">
        <f aca="false">EXACT(AN502,AI502)</f>
        <v>0</v>
      </c>
      <c r="AS502" s="0" t="b">
        <f aca="false">EXACT(AN502,AJ502)</f>
        <v>0</v>
      </c>
      <c r="AT502" s="0" t="n">
        <f aca="false">IF(OR(AQ502,AR502,AS502),TRUE(),FALSE())</f>
        <v>0</v>
      </c>
      <c r="AW502" s="32" t="str">
        <f aca="false">IF(ISBLANK(AB502),"-",IF(EXACT(AB502,AN502),"-","FP"))</f>
        <v>FP</v>
      </c>
      <c r="AX502" s="32" t="str">
        <f aca="false">IF(ISBLANK(AB502),"FN","-")</f>
        <v>-</v>
      </c>
      <c r="AZ502" s="0" t="n">
        <f aca="false">COUNTIF(AO$10:$AO502,"FALSE")</f>
        <v>493</v>
      </c>
      <c r="BA502" s="0" t="n">
        <f aca="false">COUNTIF(AT$10:$AT502,"FALSE")</f>
        <v>94</v>
      </c>
      <c r="BC502" s="33" t="n">
        <f aca="false">AZ502*100/1267</f>
        <v>38.9108129439621</v>
      </c>
      <c r="BD502" s="33" t="n">
        <f aca="false">BA502*100/1267</f>
        <v>7.4191002367798</v>
      </c>
      <c r="BK502" s="29" t="n">
        <v>401.986607461955</v>
      </c>
      <c r="BL502" s="33" t="n">
        <v>7.4191002367798</v>
      </c>
    </row>
    <row r="503" customFormat="false" ht="12.75" hidden="false" customHeight="false" outlineLevel="0" collapsed="false">
      <c r="C503" s="28" t="n">
        <v>494</v>
      </c>
      <c r="D503" s="0" t="s">
        <v>3378</v>
      </c>
      <c r="E503" s="29" t="n">
        <v>402.174856822838</v>
      </c>
      <c r="F503" s="28" t="n">
        <v>3</v>
      </c>
      <c r="G503" s="28" t="n">
        <v>5</v>
      </c>
      <c r="H503" s="30" t="n">
        <v>28.5738134201789</v>
      </c>
      <c r="I503" s="30" t="n">
        <v>4.3217693582499</v>
      </c>
      <c r="J503" s="30" t="n">
        <v>0.436865447158093</v>
      </c>
      <c r="K503" s="0" t="s">
        <v>55</v>
      </c>
      <c r="L503" s="0" t="s">
        <v>55</v>
      </c>
      <c r="M503" s="0" t="s">
        <v>55</v>
      </c>
      <c r="N503" s="0" t="s">
        <v>55</v>
      </c>
      <c r="O503" s="0" t="s">
        <v>55</v>
      </c>
      <c r="P503" s="0" t="s">
        <v>55</v>
      </c>
      <c r="Q503" s="0" t="s">
        <v>55</v>
      </c>
      <c r="R503" s="0" t="s">
        <v>31</v>
      </c>
      <c r="S503" s="0" t="s">
        <v>31</v>
      </c>
      <c r="T503" s="0" t="s">
        <v>31</v>
      </c>
      <c r="U503" s="0" t="s">
        <v>3379</v>
      </c>
      <c r="V503" s="0" t="n">
        <v>57</v>
      </c>
      <c r="W503" s="0" t="n">
        <v>57</v>
      </c>
      <c r="X503" s="0" t="n">
        <v>24</v>
      </c>
      <c r="Y503" s="0" t="n">
        <v>6</v>
      </c>
      <c r="Z503" s="0" t="n">
        <v>2</v>
      </c>
      <c r="AA503" s="0" t="n">
        <v>2</v>
      </c>
      <c r="AB503" s="0" t="s">
        <v>3380</v>
      </c>
      <c r="AC503" s="0" t="s">
        <v>3381</v>
      </c>
      <c r="AD503" s="0" t="s">
        <v>3382</v>
      </c>
      <c r="AE503" s="0" t="s">
        <v>3382</v>
      </c>
      <c r="AH503" s="0" t="s">
        <v>3383</v>
      </c>
      <c r="AI503" s="0" t="s">
        <v>3380</v>
      </c>
      <c r="AJ503" s="0" t="s">
        <v>3384</v>
      </c>
      <c r="AN503" s="31" t="s">
        <v>3383</v>
      </c>
      <c r="AO503" s="0" t="b">
        <f aca="false">EXACT(AN503,AB503)</f>
        <v>0</v>
      </c>
      <c r="AP503" s="0" t="b">
        <f aca="false">EXACT(AO503,AE503)</f>
        <v>0</v>
      </c>
      <c r="AQ503" s="0" t="b">
        <f aca="false">EXACT(AN503,AH503)</f>
        <v>1</v>
      </c>
      <c r="AR503" s="0" t="b">
        <f aca="false">EXACT(AN503,AI503)</f>
        <v>0</v>
      </c>
      <c r="AS503" s="0" t="b">
        <f aca="false">EXACT(AN503,AJ503)</f>
        <v>0</v>
      </c>
      <c r="AT503" s="0" t="n">
        <f aca="false">IF(OR(AQ503,AR503,AS503),TRUE(),FALSE())</f>
        <v>1</v>
      </c>
      <c r="AW503" s="32" t="str">
        <f aca="false">IF(ISBLANK(AB503),"-",IF(EXACT(AB503,AN503),"-","FP"))</f>
        <v>FP</v>
      </c>
      <c r="AX503" s="32" t="str">
        <f aca="false">IF(ISBLANK(AB503),"FN","-")</f>
        <v>-</v>
      </c>
      <c r="AZ503" s="0" t="n">
        <f aca="false">COUNTIF(AO$10:$AO503,"FALSE")</f>
        <v>494</v>
      </c>
      <c r="BA503" s="0" t="n">
        <f aca="false">COUNTIF(AT$10:$AT503,"FALSE")</f>
        <v>94</v>
      </c>
      <c r="BC503" s="33" t="n">
        <f aca="false">AZ503*100/1267</f>
        <v>38.9897395422257</v>
      </c>
      <c r="BD503" s="33" t="n">
        <f aca="false">BA503*100/1267</f>
        <v>7.4191002367798</v>
      </c>
      <c r="BK503" s="29" t="n">
        <v>402.174856822838</v>
      </c>
      <c r="BL503" s="33" t="n">
        <v>7.4191002367798</v>
      </c>
    </row>
    <row r="504" customFormat="false" ht="12.75" hidden="false" customHeight="false" outlineLevel="0" collapsed="false">
      <c r="C504" s="28" t="n">
        <v>495</v>
      </c>
      <c r="D504" s="0" t="s">
        <v>3385</v>
      </c>
      <c r="E504" s="29" t="n">
        <v>402.181490212719</v>
      </c>
      <c r="F504" s="28" t="n">
        <v>3</v>
      </c>
      <c r="G504" s="28" t="n">
        <v>5</v>
      </c>
      <c r="H504" s="30" t="n">
        <v>20.4289593451166</v>
      </c>
      <c r="I504" s="30" t="n">
        <v>2.73947267208087</v>
      </c>
      <c r="J504" s="30" t="n">
        <v>1.29606939820817</v>
      </c>
      <c r="K504" s="0" t="s">
        <v>55</v>
      </c>
      <c r="L504" s="0" t="s">
        <v>55</v>
      </c>
      <c r="M504" s="0" t="s">
        <v>55</v>
      </c>
      <c r="N504" s="0" t="s">
        <v>55</v>
      </c>
      <c r="O504" s="0" t="s">
        <v>55</v>
      </c>
      <c r="P504" s="0" t="s">
        <v>55</v>
      </c>
      <c r="Q504" s="0" t="s">
        <v>55</v>
      </c>
      <c r="R504" s="0" t="s">
        <v>31</v>
      </c>
      <c r="S504" s="0" t="s">
        <v>31</v>
      </c>
      <c r="T504" s="0" t="s">
        <v>31</v>
      </c>
      <c r="U504" s="0" t="s">
        <v>3386</v>
      </c>
      <c r="V504" s="0" t="n">
        <v>49</v>
      </c>
      <c r="W504" s="0" t="n">
        <v>49</v>
      </c>
      <c r="X504" s="0" t="n">
        <v>45</v>
      </c>
      <c r="Y504" s="0" t="n">
        <v>25</v>
      </c>
      <c r="Z504" s="0" t="n">
        <v>5</v>
      </c>
      <c r="AA504" s="0" t="n">
        <v>1</v>
      </c>
      <c r="AB504" s="0" t="s">
        <v>3387</v>
      </c>
      <c r="AC504" s="0" t="s">
        <v>3388</v>
      </c>
      <c r="AH504" s="0" t="s">
        <v>3389</v>
      </c>
      <c r="AI504" s="0" t="s">
        <v>3390</v>
      </c>
      <c r="AJ504" s="0" t="s">
        <v>3391</v>
      </c>
      <c r="AN504" s="31" t="s">
        <v>3389</v>
      </c>
      <c r="AO504" s="0" t="b">
        <f aca="false">EXACT(AN504,AB504)</f>
        <v>0</v>
      </c>
      <c r="AP504" s="0" t="b">
        <f aca="false">EXACT(AO504,AE504)</f>
        <v>0</v>
      </c>
      <c r="AQ504" s="0" t="b">
        <f aca="false">EXACT(AN504,AH504)</f>
        <v>1</v>
      </c>
      <c r="AR504" s="0" t="b">
        <f aca="false">EXACT(AN504,AI504)</f>
        <v>0</v>
      </c>
      <c r="AS504" s="0" t="b">
        <f aca="false">EXACT(AN504,AJ504)</f>
        <v>0</v>
      </c>
      <c r="AT504" s="0" t="n">
        <f aca="false">IF(OR(AQ504,AR504,AS504),TRUE(),FALSE())</f>
        <v>1</v>
      </c>
      <c r="AW504" s="32" t="str">
        <f aca="false">IF(ISBLANK(AB504),"-",IF(EXACT(AB504,AN504),"-","FP"))</f>
        <v>FP</v>
      </c>
      <c r="AX504" s="32" t="str">
        <f aca="false">IF(ISBLANK(AB504),"FN","-")</f>
        <v>-</v>
      </c>
      <c r="AZ504" s="0" t="n">
        <f aca="false">COUNTIF(AO$10:$AO504,"FALSE")</f>
        <v>495</v>
      </c>
      <c r="BA504" s="0" t="n">
        <f aca="false">COUNTIF(AT$10:$AT504,"FALSE")</f>
        <v>94</v>
      </c>
      <c r="BC504" s="33" t="n">
        <f aca="false">AZ504*100/1267</f>
        <v>39.0686661404893</v>
      </c>
      <c r="BD504" s="33" t="n">
        <f aca="false">BA504*100/1267</f>
        <v>7.4191002367798</v>
      </c>
      <c r="BK504" s="29" t="n">
        <v>402.181490212719</v>
      </c>
      <c r="BL504" s="33" t="n">
        <v>7.4191002367798</v>
      </c>
    </row>
    <row r="505" customFormat="false" ht="12.75" hidden="false" customHeight="false" outlineLevel="0" collapsed="false">
      <c r="C505" s="28" t="n">
        <v>496</v>
      </c>
      <c r="D505" s="0" t="s">
        <v>3392</v>
      </c>
      <c r="E505" s="29" t="n">
        <v>402.868818528933</v>
      </c>
      <c r="F505" s="28" t="n">
        <v>3</v>
      </c>
      <c r="G505" s="28" t="n">
        <v>5</v>
      </c>
      <c r="H505" s="30" t="n">
        <v>6.79967816264134</v>
      </c>
      <c r="I505" s="30" t="n">
        <v>99.8542832535955</v>
      </c>
      <c r="J505" s="30" t="n">
        <v>13.4549551394515</v>
      </c>
      <c r="K505" s="0" t="s">
        <v>55</v>
      </c>
      <c r="L505" s="0" t="s">
        <v>55</v>
      </c>
      <c r="M505" s="0" t="s">
        <v>55</v>
      </c>
      <c r="N505" s="0" t="s">
        <v>55</v>
      </c>
      <c r="O505" s="0" t="s">
        <v>55</v>
      </c>
      <c r="P505" s="0" t="s">
        <v>55</v>
      </c>
      <c r="Q505" s="0" t="s">
        <v>55</v>
      </c>
      <c r="R505" s="0" t="s">
        <v>55</v>
      </c>
      <c r="S505" s="0" t="s">
        <v>55</v>
      </c>
      <c r="T505" s="0" t="s">
        <v>31</v>
      </c>
      <c r="U505" s="0" t="s">
        <v>3393</v>
      </c>
      <c r="V505" s="0" t="n">
        <v>182</v>
      </c>
      <c r="W505" s="0" t="n">
        <v>141</v>
      </c>
      <c r="X505" s="0" t="n">
        <v>138</v>
      </c>
      <c r="Y505" s="0" t="n">
        <v>87</v>
      </c>
      <c r="Z505" s="0" t="n">
        <v>13</v>
      </c>
      <c r="AA505" s="0" t="n">
        <v>3</v>
      </c>
      <c r="AH505" s="0" t="s">
        <v>3394</v>
      </c>
      <c r="AI505" s="0" t="s">
        <v>3395</v>
      </c>
      <c r="AJ505" s="0" t="s">
        <v>3396</v>
      </c>
      <c r="AN505" s="31" t="s">
        <v>3394</v>
      </c>
      <c r="AO505" s="0" t="b">
        <f aca="false">EXACT(AN505,AB505)</f>
        <v>0</v>
      </c>
      <c r="AP505" s="0" t="b">
        <f aca="false">EXACT(AO505,AE505)</f>
        <v>0</v>
      </c>
      <c r="AQ505" s="0" t="b">
        <f aca="false">EXACT(AN505,AH505)</f>
        <v>1</v>
      </c>
      <c r="AR505" s="0" t="b">
        <f aca="false">EXACT(AN505,AI505)</f>
        <v>0</v>
      </c>
      <c r="AS505" s="0" t="b">
        <f aca="false">EXACT(AN505,AJ505)</f>
        <v>0</v>
      </c>
      <c r="AT505" s="0" t="n">
        <f aca="false">IF(OR(AQ505,AR505,AS505),TRUE(),FALSE())</f>
        <v>1</v>
      </c>
      <c r="AW505" s="32" t="str">
        <f aca="false">IF(ISBLANK(AB505),"-",IF(EXACT(AB505,AN505),"-","FP"))</f>
        <v>-</v>
      </c>
      <c r="AX505" s="32" t="str">
        <f aca="false">IF(ISBLANK(AB505),"FN","-")</f>
        <v>FN</v>
      </c>
      <c r="AZ505" s="0" t="n">
        <f aca="false">COUNTIF(AO$10:$AO505,"FALSE")</f>
        <v>496</v>
      </c>
      <c r="BA505" s="0" t="n">
        <f aca="false">COUNTIF(AT$10:$AT505,"FALSE")</f>
        <v>94</v>
      </c>
      <c r="BC505" s="33" t="n">
        <f aca="false">AZ505*100/1267</f>
        <v>39.147592738753</v>
      </c>
      <c r="BD505" s="33" t="n">
        <f aca="false">BA505*100/1267</f>
        <v>7.4191002367798</v>
      </c>
      <c r="BK505" s="29" t="n">
        <v>402.868818528933</v>
      </c>
      <c r="BL505" s="33" t="n">
        <v>7.4191002367798</v>
      </c>
    </row>
    <row r="506" customFormat="false" ht="12.75" hidden="false" customHeight="false" outlineLevel="0" collapsed="false">
      <c r="C506" s="28" t="n">
        <v>497</v>
      </c>
      <c r="D506" s="0" t="s">
        <v>3397</v>
      </c>
      <c r="E506" s="29" t="n">
        <v>403.143346709211</v>
      </c>
      <c r="F506" s="28" t="n">
        <v>3</v>
      </c>
      <c r="G506" s="28" t="n">
        <v>5</v>
      </c>
      <c r="H506" s="30" t="n">
        <v>28.7325485861263</v>
      </c>
      <c r="I506" s="30" t="n">
        <v>12.5505708491588</v>
      </c>
      <c r="J506" s="30" t="n">
        <v>2.3102646568185</v>
      </c>
      <c r="K506" s="0" t="s">
        <v>55</v>
      </c>
      <c r="L506" s="0" t="s">
        <v>55</v>
      </c>
      <c r="M506" s="0" t="s">
        <v>55</v>
      </c>
      <c r="N506" s="0" t="s">
        <v>55</v>
      </c>
      <c r="O506" s="0" t="s">
        <v>55</v>
      </c>
      <c r="P506" s="0" t="s">
        <v>55</v>
      </c>
      <c r="Q506" s="0" t="s">
        <v>55</v>
      </c>
      <c r="R506" s="0" t="s">
        <v>31</v>
      </c>
      <c r="S506" s="0" t="s">
        <v>31</v>
      </c>
      <c r="T506" s="0" t="s">
        <v>31</v>
      </c>
      <c r="U506" s="0" t="s">
        <v>3398</v>
      </c>
      <c r="V506" s="0" t="n">
        <v>71</v>
      </c>
      <c r="W506" s="0" t="n">
        <v>71</v>
      </c>
      <c r="X506" s="0" t="n">
        <v>22</v>
      </c>
      <c r="Y506" s="0" t="n">
        <v>2</v>
      </c>
      <c r="Z506" s="0" t="n">
        <v>1</v>
      </c>
      <c r="AA506" s="0" t="n">
        <v>1</v>
      </c>
      <c r="AB506" s="0" t="s">
        <v>3399</v>
      </c>
      <c r="AC506" s="0" t="s">
        <v>3400</v>
      </c>
      <c r="AD506" s="0" t="s">
        <v>3401</v>
      </c>
      <c r="AH506" s="0" t="s">
        <v>3402</v>
      </c>
      <c r="AI506" s="0" t="s">
        <v>3403</v>
      </c>
      <c r="AJ506" s="0" t="s">
        <v>3404</v>
      </c>
      <c r="AN506" s="31" t="s">
        <v>3402</v>
      </c>
      <c r="AO506" s="0" t="b">
        <f aca="false">EXACT(AN506,AB506)</f>
        <v>0</v>
      </c>
      <c r="AP506" s="0" t="b">
        <f aca="false">EXACT(AO506,AE506)</f>
        <v>0</v>
      </c>
      <c r="AQ506" s="0" t="b">
        <f aca="false">EXACT(AN506,AH506)</f>
        <v>1</v>
      </c>
      <c r="AR506" s="0" t="b">
        <f aca="false">EXACT(AN506,AI506)</f>
        <v>0</v>
      </c>
      <c r="AS506" s="0" t="b">
        <f aca="false">EXACT(AN506,AJ506)</f>
        <v>0</v>
      </c>
      <c r="AT506" s="0" t="n">
        <f aca="false">IF(OR(AQ506,AR506,AS506),TRUE(),FALSE())</f>
        <v>1</v>
      </c>
      <c r="AW506" s="32" t="str">
        <f aca="false">IF(ISBLANK(AB506),"-",IF(EXACT(AB506,AN506),"-","FP"))</f>
        <v>FP</v>
      </c>
      <c r="AX506" s="32" t="str">
        <f aca="false">IF(ISBLANK(AB506),"FN","-")</f>
        <v>-</v>
      </c>
      <c r="AZ506" s="0" t="n">
        <f aca="false">COUNTIF(AO$10:$AO506,"FALSE")</f>
        <v>497</v>
      </c>
      <c r="BA506" s="0" t="n">
        <f aca="false">COUNTIF(AT$10:$AT506,"FALSE")</f>
        <v>94</v>
      </c>
      <c r="BC506" s="33" t="n">
        <f aca="false">AZ506*100/1267</f>
        <v>39.2265193370166</v>
      </c>
      <c r="BD506" s="33" t="n">
        <f aca="false">BA506*100/1267</f>
        <v>7.4191002367798</v>
      </c>
      <c r="BK506" s="29" t="n">
        <v>403.143346709211</v>
      </c>
      <c r="BL506" s="33" t="n">
        <v>7.4191002367798</v>
      </c>
    </row>
    <row r="507" customFormat="false" ht="12.75" hidden="false" customHeight="false" outlineLevel="0" collapsed="false">
      <c r="C507" s="28" t="n">
        <v>498</v>
      </c>
      <c r="D507" s="0" t="s">
        <v>3405</v>
      </c>
      <c r="E507" s="29" t="n">
        <v>403.981812560595</v>
      </c>
      <c r="F507" s="28" t="n">
        <v>3</v>
      </c>
      <c r="G507" s="28" t="n">
        <v>5</v>
      </c>
      <c r="H507" s="30" t="n">
        <v>15.6822736185234</v>
      </c>
      <c r="I507" s="30" t="n">
        <v>0.649264655705303</v>
      </c>
      <c r="J507" s="30" t="n">
        <v>0.644447348500577</v>
      </c>
      <c r="K507" s="0" t="s">
        <v>55</v>
      </c>
      <c r="L507" s="0" t="s">
        <v>55</v>
      </c>
      <c r="M507" s="0" t="s">
        <v>55</v>
      </c>
      <c r="N507" s="0" t="s">
        <v>55</v>
      </c>
      <c r="O507" s="0" t="s">
        <v>55</v>
      </c>
      <c r="P507" s="0" t="s">
        <v>55</v>
      </c>
      <c r="Q507" s="0" t="s">
        <v>55</v>
      </c>
      <c r="R507" s="0" t="s">
        <v>31</v>
      </c>
      <c r="S507" s="0" t="s">
        <v>31</v>
      </c>
      <c r="T507" s="0" t="s">
        <v>31</v>
      </c>
      <c r="U507" s="0" t="s">
        <v>3406</v>
      </c>
      <c r="V507" s="0" t="n">
        <v>121</v>
      </c>
      <c r="W507" s="0" t="n">
        <v>116</v>
      </c>
      <c r="X507" s="0" t="n">
        <v>69</v>
      </c>
      <c r="Y507" s="0" t="n">
        <v>24</v>
      </c>
      <c r="Z507" s="0" t="n">
        <v>11</v>
      </c>
      <c r="AA507" s="0" t="n">
        <v>2</v>
      </c>
      <c r="AH507" s="0" t="s">
        <v>3407</v>
      </c>
      <c r="AI507" s="0" t="s">
        <v>3408</v>
      </c>
      <c r="AJ507" s="0" t="s">
        <v>3409</v>
      </c>
      <c r="AN507" s="31" t="s">
        <v>3407</v>
      </c>
      <c r="AO507" s="0" t="b">
        <f aca="false">EXACT(AN507,AB507)</f>
        <v>0</v>
      </c>
      <c r="AP507" s="0" t="b">
        <f aca="false">EXACT(AO507,AE507)</f>
        <v>0</v>
      </c>
      <c r="AQ507" s="0" t="b">
        <f aca="false">EXACT(AN507,AH507)</f>
        <v>1</v>
      </c>
      <c r="AR507" s="0" t="b">
        <f aca="false">EXACT(AN507,AI507)</f>
        <v>0</v>
      </c>
      <c r="AS507" s="0" t="b">
        <f aca="false">EXACT(AN507,AJ507)</f>
        <v>0</v>
      </c>
      <c r="AT507" s="0" t="n">
        <f aca="false">IF(OR(AQ507,AR507,AS507),TRUE(),FALSE())</f>
        <v>1</v>
      </c>
      <c r="AW507" s="32" t="str">
        <f aca="false">IF(ISBLANK(AB507),"-",IF(EXACT(AB507,AN507),"-","FP"))</f>
        <v>-</v>
      </c>
      <c r="AX507" s="32" t="str">
        <f aca="false">IF(ISBLANK(AB507),"FN","-")</f>
        <v>FN</v>
      </c>
      <c r="AZ507" s="0" t="n">
        <f aca="false">COUNTIF(AO$10:$AO507,"FALSE")</f>
        <v>498</v>
      </c>
      <c r="BA507" s="0" t="n">
        <f aca="false">COUNTIF(AT$10:$AT507,"FALSE")</f>
        <v>94</v>
      </c>
      <c r="BC507" s="33" t="n">
        <f aca="false">AZ507*100/1267</f>
        <v>39.3054459352802</v>
      </c>
      <c r="BD507" s="33" t="n">
        <f aca="false">BA507*100/1267</f>
        <v>7.4191002367798</v>
      </c>
      <c r="BK507" s="29" t="n">
        <v>403.981812560595</v>
      </c>
      <c r="BL507" s="33" t="n">
        <v>7.4191002367798</v>
      </c>
    </row>
    <row r="508" customFormat="false" ht="12.75" hidden="false" customHeight="false" outlineLevel="0" collapsed="false">
      <c r="C508" s="28" t="n">
        <v>499</v>
      </c>
      <c r="D508" s="0" t="s">
        <v>3410</v>
      </c>
      <c r="E508" s="29" t="n">
        <v>403.982381110471</v>
      </c>
      <c r="F508" s="28" t="n">
        <v>3</v>
      </c>
      <c r="G508" s="28" t="n">
        <v>5</v>
      </c>
      <c r="H508" s="30" t="n">
        <v>14.6001028560091</v>
      </c>
      <c r="I508" s="30" t="n">
        <v>12.829837078685</v>
      </c>
      <c r="J508" s="30" t="n">
        <v>3.07314322671387</v>
      </c>
      <c r="K508" s="0" t="s">
        <v>55</v>
      </c>
      <c r="L508" s="0" t="s">
        <v>55</v>
      </c>
      <c r="M508" s="0" t="s">
        <v>55</v>
      </c>
      <c r="N508" s="0" t="s">
        <v>55</v>
      </c>
      <c r="O508" s="0" t="s">
        <v>55</v>
      </c>
      <c r="P508" s="0" t="s">
        <v>55</v>
      </c>
      <c r="Q508" s="0" t="s">
        <v>55</v>
      </c>
      <c r="R508" s="0" t="s">
        <v>31</v>
      </c>
      <c r="S508" s="0" t="s">
        <v>31</v>
      </c>
      <c r="T508" s="0" t="s">
        <v>31</v>
      </c>
      <c r="U508" s="0" t="s">
        <v>3411</v>
      </c>
      <c r="V508" s="0" t="n">
        <v>122</v>
      </c>
      <c r="W508" s="0" t="n">
        <v>122</v>
      </c>
      <c r="X508" s="0" t="n">
        <v>89</v>
      </c>
      <c r="Y508" s="0" t="n">
        <v>39</v>
      </c>
      <c r="Z508" s="0" t="n">
        <v>7</v>
      </c>
      <c r="AA508" s="0" t="n">
        <v>0</v>
      </c>
      <c r="AH508" s="0" t="s">
        <v>3412</v>
      </c>
      <c r="AI508" s="0" t="s">
        <v>3413</v>
      </c>
      <c r="AJ508" s="0" t="s">
        <v>3414</v>
      </c>
      <c r="AN508" s="31" t="s">
        <v>3415</v>
      </c>
      <c r="AO508" s="0" t="b">
        <f aca="false">EXACT(AN508,AB508)</f>
        <v>0</v>
      </c>
      <c r="AP508" s="0" t="b">
        <f aca="false">EXACT(AO508,AE508)</f>
        <v>0</v>
      </c>
      <c r="AQ508" s="0" t="b">
        <f aca="false">EXACT(AN508,AH508)</f>
        <v>0</v>
      </c>
      <c r="AR508" s="0" t="b">
        <f aca="false">EXACT(AN508,AI508)</f>
        <v>0</v>
      </c>
      <c r="AS508" s="0" t="b">
        <f aca="false">EXACT(AN508,AJ508)</f>
        <v>0</v>
      </c>
      <c r="AT508" s="0" t="n">
        <f aca="false">IF(OR(AQ508,AR508,AS508),TRUE(),FALSE())</f>
        <v>0</v>
      </c>
      <c r="AW508" s="32" t="str">
        <f aca="false">IF(ISBLANK(AB508),"-",IF(EXACT(AB508,AN508),"-","FP"))</f>
        <v>-</v>
      </c>
      <c r="AX508" s="32" t="str">
        <f aca="false">IF(ISBLANK(AB508),"FN","-")</f>
        <v>FN</v>
      </c>
      <c r="AZ508" s="0" t="n">
        <f aca="false">COUNTIF(AO$10:$AO508,"FALSE")</f>
        <v>499</v>
      </c>
      <c r="BA508" s="0" t="n">
        <f aca="false">COUNTIF(AT$10:$AT508,"FALSE")</f>
        <v>95</v>
      </c>
      <c r="BC508" s="33" t="n">
        <f aca="false">AZ508*100/1267</f>
        <v>39.3843725335438</v>
      </c>
      <c r="BD508" s="33" t="n">
        <f aca="false">BA508*100/1267</f>
        <v>7.49802683504341</v>
      </c>
      <c r="BK508" s="29" t="n">
        <v>403.982381110471</v>
      </c>
      <c r="BL508" s="33" t="n">
        <v>7.49802683504341</v>
      </c>
    </row>
    <row r="509" customFormat="false" ht="12.75" hidden="false" customHeight="false" outlineLevel="0" collapsed="false">
      <c r="C509" s="28" t="n">
        <v>500</v>
      </c>
      <c r="D509" s="0" t="s">
        <v>3416</v>
      </c>
      <c r="E509" s="29" t="n">
        <v>404.088275864749</v>
      </c>
      <c r="F509" s="28" t="n">
        <v>3</v>
      </c>
      <c r="G509" s="28" t="n">
        <v>5</v>
      </c>
      <c r="H509" s="30" t="n">
        <v>19.7824741906622</v>
      </c>
      <c r="I509" s="30" t="n">
        <v>8.0409892545497</v>
      </c>
      <c r="J509" s="30" t="n">
        <v>2.29378170619521</v>
      </c>
      <c r="K509" s="0" t="s">
        <v>55</v>
      </c>
      <c r="L509" s="0" t="s">
        <v>55</v>
      </c>
      <c r="M509" s="0" t="s">
        <v>55</v>
      </c>
      <c r="N509" s="0" t="s">
        <v>55</v>
      </c>
      <c r="O509" s="0" t="s">
        <v>55</v>
      </c>
      <c r="P509" s="0" t="s">
        <v>55</v>
      </c>
      <c r="Q509" s="0" t="s">
        <v>55</v>
      </c>
      <c r="R509" s="0" t="s">
        <v>31</v>
      </c>
      <c r="S509" s="0" t="s">
        <v>31</v>
      </c>
      <c r="T509" s="0" t="s">
        <v>31</v>
      </c>
      <c r="U509" s="0" t="s">
        <v>3417</v>
      </c>
      <c r="V509" s="0" t="n">
        <v>117</v>
      </c>
      <c r="W509" s="0" t="n">
        <v>117</v>
      </c>
      <c r="X509" s="0" t="n">
        <v>111</v>
      </c>
      <c r="Y509" s="0" t="n">
        <v>36</v>
      </c>
      <c r="Z509" s="0" t="n">
        <v>7</v>
      </c>
      <c r="AA509" s="0" t="n">
        <v>0</v>
      </c>
      <c r="AB509" s="0" t="s">
        <v>3418</v>
      </c>
      <c r="AC509" s="0" t="s">
        <v>3419</v>
      </c>
      <c r="AD509" s="0" t="s">
        <v>3420</v>
      </c>
      <c r="AH509" s="0" t="s">
        <v>3421</v>
      </c>
      <c r="AI509" s="0" t="s">
        <v>3422</v>
      </c>
      <c r="AJ509" s="0" t="s">
        <v>3423</v>
      </c>
      <c r="AN509" s="31" t="s">
        <v>3424</v>
      </c>
      <c r="AO509" s="0" t="b">
        <f aca="false">EXACT(AN509,AB509)</f>
        <v>0</v>
      </c>
      <c r="AP509" s="0" t="b">
        <f aca="false">EXACT(AO509,AE509)</f>
        <v>0</v>
      </c>
      <c r="AQ509" s="0" t="b">
        <f aca="false">EXACT(AN509,AH509)</f>
        <v>0</v>
      </c>
      <c r="AR509" s="0" t="b">
        <f aca="false">EXACT(AN509,AI509)</f>
        <v>0</v>
      </c>
      <c r="AS509" s="0" t="b">
        <f aca="false">EXACT(AN509,AJ509)</f>
        <v>0</v>
      </c>
      <c r="AT509" s="0" t="n">
        <f aca="false">IF(OR(AQ509,AR509,AS509),TRUE(),FALSE())</f>
        <v>0</v>
      </c>
      <c r="AW509" s="32" t="str">
        <f aca="false">IF(ISBLANK(AB509),"-",IF(EXACT(AB509,AN509),"-","FP"))</f>
        <v>FP</v>
      </c>
      <c r="AX509" s="32" t="str">
        <f aca="false">IF(ISBLANK(AB509),"FN","-")</f>
        <v>-</v>
      </c>
      <c r="AZ509" s="0" t="n">
        <f aca="false">COUNTIF(AO$10:$AO509,"FALSE")</f>
        <v>500</v>
      </c>
      <c r="BA509" s="0" t="n">
        <f aca="false">COUNTIF(AT$10:$AT509,"FALSE")</f>
        <v>96</v>
      </c>
      <c r="BC509" s="33" t="n">
        <f aca="false">AZ509*100/1267</f>
        <v>39.4632991318074</v>
      </c>
      <c r="BD509" s="33" t="n">
        <f aca="false">BA509*100/1267</f>
        <v>7.57695343330702</v>
      </c>
      <c r="BK509" s="29" t="n">
        <v>404.088275864749</v>
      </c>
      <c r="BL509" s="33" t="n">
        <v>7.57695343330702</v>
      </c>
    </row>
    <row r="510" customFormat="false" ht="12.75" hidden="false" customHeight="false" outlineLevel="0" collapsed="false">
      <c r="C510" s="28" t="n">
        <v>501</v>
      </c>
      <c r="D510" s="0" t="s">
        <v>3425</v>
      </c>
      <c r="E510" s="29" t="n">
        <v>404.106947760737</v>
      </c>
      <c r="F510" s="28" t="n">
        <v>3</v>
      </c>
      <c r="G510" s="28" t="n">
        <v>5</v>
      </c>
      <c r="H510" s="30" t="n">
        <v>22.0657661100386</v>
      </c>
      <c r="I510" s="30" t="n">
        <v>10.0585656111449</v>
      </c>
      <c r="J510" s="30" t="n">
        <v>3.491844534812</v>
      </c>
      <c r="K510" s="0" t="s">
        <v>55</v>
      </c>
      <c r="L510" s="0" t="s">
        <v>55</v>
      </c>
      <c r="M510" s="0" t="s">
        <v>55</v>
      </c>
      <c r="N510" s="0" t="s">
        <v>55</v>
      </c>
      <c r="O510" s="0" t="s">
        <v>55</v>
      </c>
      <c r="P510" s="0" t="s">
        <v>55</v>
      </c>
      <c r="Q510" s="0" t="s">
        <v>55</v>
      </c>
      <c r="R510" s="0" t="s">
        <v>31</v>
      </c>
      <c r="S510" s="0" t="s">
        <v>31</v>
      </c>
      <c r="T510" s="0" t="s">
        <v>31</v>
      </c>
      <c r="U510" s="0" t="s">
        <v>3426</v>
      </c>
      <c r="V510" s="0" t="n">
        <v>110</v>
      </c>
      <c r="W510" s="0" t="n">
        <v>110</v>
      </c>
      <c r="X510" s="0" t="n">
        <v>100</v>
      </c>
      <c r="Y510" s="0" t="n">
        <v>24</v>
      </c>
      <c r="Z510" s="0" t="n">
        <v>6</v>
      </c>
      <c r="AA510" s="0" t="n">
        <v>0</v>
      </c>
      <c r="AB510" s="0" t="s">
        <v>3427</v>
      </c>
      <c r="AC510" s="0" t="s">
        <v>3428</v>
      </c>
      <c r="AD510" s="0" t="s">
        <v>3429</v>
      </c>
      <c r="AH510" s="0" t="s">
        <v>3430</v>
      </c>
      <c r="AI510" s="0" t="s">
        <v>3431</v>
      </c>
      <c r="AJ510" s="0" t="s">
        <v>3432</v>
      </c>
      <c r="AN510" s="31" t="s">
        <v>3433</v>
      </c>
      <c r="AO510" s="0" t="b">
        <f aca="false">EXACT(AN510,AB510)</f>
        <v>0</v>
      </c>
      <c r="AP510" s="0" t="b">
        <f aca="false">EXACT(AO510,AE510)</f>
        <v>0</v>
      </c>
      <c r="AQ510" s="0" t="b">
        <f aca="false">EXACT(AN510,AH510)</f>
        <v>0</v>
      </c>
      <c r="AR510" s="0" t="b">
        <f aca="false">EXACT(AN510,AI510)</f>
        <v>0</v>
      </c>
      <c r="AS510" s="0" t="b">
        <f aca="false">EXACT(AN510,AJ510)</f>
        <v>0</v>
      </c>
      <c r="AT510" s="0" t="n">
        <f aca="false">IF(OR(AQ510,AR510,AS510),TRUE(),FALSE())</f>
        <v>0</v>
      </c>
      <c r="AW510" s="32" t="str">
        <f aca="false">IF(ISBLANK(AB510),"-",IF(EXACT(AB510,AN510),"-","FP"))</f>
        <v>FP</v>
      </c>
      <c r="AX510" s="32" t="str">
        <f aca="false">IF(ISBLANK(AB510),"FN","-")</f>
        <v>-</v>
      </c>
      <c r="AZ510" s="0" t="n">
        <f aca="false">COUNTIF(AO$10:$AO510,"FALSE")</f>
        <v>501</v>
      </c>
      <c r="BA510" s="0" t="n">
        <f aca="false">COUNTIF(AT$10:$AT510,"FALSE")</f>
        <v>97</v>
      </c>
      <c r="BC510" s="33" t="n">
        <f aca="false">AZ510*100/1267</f>
        <v>39.542225730071</v>
      </c>
      <c r="BD510" s="33" t="n">
        <f aca="false">BA510*100/1267</f>
        <v>7.65588003157064</v>
      </c>
      <c r="BK510" s="29" t="n">
        <v>404.106947760737</v>
      </c>
      <c r="BL510" s="33" t="n">
        <v>7.65588003157064</v>
      </c>
    </row>
    <row r="511" customFormat="false" ht="12.75" hidden="false" customHeight="false" outlineLevel="0" collapsed="false">
      <c r="C511" s="28" t="n">
        <v>502</v>
      </c>
      <c r="D511" s="0" t="s">
        <v>3434</v>
      </c>
      <c r="E511" s="29" t="n">
        <v>404.117897377527</v>
      </c>
      <c r="F511" s="28" t="n">
        <v>3</v>
      </c>
      <c r="G511" s="28" t="n">
        <v>5</v>
      </c>
      <c r="H511" s="30" t="n">
        <v>16.0780774954061</v>
      </c>
      <c r="I511" s="30" t="n">
        <v>2.24554079546478</v>
      </c>
      <c r="J511" s="30" t="n">
        <v>1.64949488817043</v>
      </c>
      <c r="K511" s="0" t="s">
        <v>55</v>
      </c>
      <c r="L511" s="0" t="s">
        <v>55</v>
      </c>
      <c r="M511" s="0" t="s">
        <v>55</v>
      </c>
      <c r="N511" s="0" t="s">
        <v>55</v>
      </c>
      <c r="O511" s="0" t="s">
        <v>55</v>
      </c>
      <c r="P511" s="0" t="s">
        <v>55</v>
      </c>
      <c r="Q511" s="0" t="s">
        <v>55</v>
      </c>
      <c r="R511" s="0" t="s">
        <v>31</v>
      </c>
      <c r="S511" s="0" t="s">
        <v>31</v>
      </c>
      <c r="T511" s="0" t="s">
        <v>31</v>
      </c>
      <c r="U511" s="0" t="s">
        <v>3435</v>
      </c>
      <c r="V511" s="0" t="n">
        <v>92</v>
      </c>
      <c r="W511" s="0" t="n">
        <v>90</v>
      </c>
      <c r="X511" s="0" t="n">
        <v>77</v>
      </c>
      <c r="Y511" s="0" t="n">
        <v>52</v>
      </c>
      <c r="Z511" s="0" t="n">
        <v>14</v>
      </c>
      <c r="AA511" s="0" t="n">
        <v>0</v>
      </c>
      <c r="AB511" s="0" t="s">
        <v>3436</v>
      </c>
      <c r="AC511" s="0" t="s">
        <v>3437</v>
      </c>
      <c r="AD511" s="0" t="s">
        <v>3438</v>
      </c>
      <c r="AH511" s="0" t="s">
        <v>3439</v>
      </c>
      <c r="AI511" s="0" t="s">
        <v>3436</v>
      </c>
      <c r="AJ511" s="0" t="s">
        <v>3440</v>
      </c>
      <c r="AN511" s="31" t="s">
        <v>3441</v>
      </c>
      <c r="AO511" s="0" t="b">
        <f aca="false">EXACT(AN511,AB511)</f>
        <v>0</v>
      </c>
      <c r="AP511" s="0" t="b">
        <f aca="false">EXACT(AO511,AE511)</f>
        <v>0</v>
      </c>
      <c r="AQ511" s="0" t="b">
        <f aca="false">EXACT(AN511,AH511)</f>
        <v>0</v>
      </c>
      <c r="AR511" s="0" t="b">
        <f aca="false">EXACT(AN511,AI511)</f>
        <v>0</v>
      </c>
      <c r="AS511" s="0" t="b">
        <f aca="false">EXACT(AN511,AJ511)</f>
        <v>0</v>
      </c>
      <c r="AT511" s="0" t="n">
        <f aca="false">IF(OR(AQ511,AR511,AS511),TRUE(),FALSE())</f>
        <v>0</v>
      </c>
      <c r="AW511" s="32" t="str">
        <f aca="false">IF(ISBLANK(AB511),"-",IF(EXACT(AB511,AN511),"-","FP"))</f>
        <v>FP</v>
      </c>
      <c r="AX511" s="32" t="str">
        <f aca="false">IF(ISBLANK(AB511),"FN","-")</f>
        <v>-</v>
      </c>
      <c r="AZ511" s="0" t="n">
        <f aca="false">COUNTIF(AO$10:$AO511,"FALSE")</f>
        <v>502</v>
      </c>
      <c r="BA511" s="0" t="n">
        <f aca="false">COUNTIF(AT$10:$AT511,"FALSE")</f>
        <v>98</v>
      </c>
      <c r="BC511" s="33" t="n">
        <f aca="false">AZ511*100/1267</f>
        <v>39.6211523283347</v>
      </c>
      <c r="BD511" s="33" t="n">
        <f aca="false">BA511*100/1267</f>
        <v>7.73480662983425</v>
      </c>
      <c r="BK511" s="29" t="n">
        <v>404.117897377527</v>
      </c>
      <c r="BL511" s="33" t="n">
        <v>7.73480662983425</v>
      </c>
    </row>
    <row r="512" customFormat="false" ht="12.75" hidden="false" customHeight="false" outlineLevel="0" collapsed="false">
      <c r="C512" s="28" t="n">
        <v>503</v>
      </c>
      <c r="D512" s="0" t="s">
        <v>3442</v>
      </c>
      <c r="E512" s="29" t="n">
        <v>404.131675806597</v>
      </c>
      <c r="F512" s="28" t="n">
        <v>3</v>
      </c>
      <c r="G512" s="28" t="n">
        <v>5</v>
      </c>
      <c r="H512" s="30" t="n">
        <v>35.1416411653119</v>
      </c>
      <c r="I512" s="30" t="n">
        <v>7.12558777127506</v>
      </c>
      <c r="J512" s="30" t="n">
        <v>2.28038929354004</v>
      </c>
      <c r="K512" s="0" t="s">
        <v>55</v>
      </c>
      <c r="L512" s="0" t="s">
        <v>55</v>
      </c>
      <c r="M512" s="0" t="s">
        <v>55</v>
      </c>
      <c r="N512" s="0" t="s">
        <v>55</v>
      </c>
      <c r="O512" s="0" t="s">
        <v>55</v>
      </c>
      <c r="P512" s="0" t="s">
        <v>55</v>
      </c>
      <c r="Q512" s="0" t="s">
        <v>55</v>
      </c>
      <c r="R512" s="0" t="s">
        <v>31</v>
      </c>
      <c r="S512" s="0" t="s">
        <v>31</v>
      </c>
      <c r="T512" s="0" t="s">
        <v>31</v>
      </c>
      <c r="U512" s="0" t="s">
        <v>3443</v>
      </c>
      <c r="V512" s="0" t="n">
        <v>34</v>
      </c>
      <c r="W512" s="0" t="n">
        <v>34</v>
      </c>
      <c r="X512" s="0" t="n">
        <v>6</v>
      </c>
      <c r="Y512" s="0" t="n">
        <v>2</v>
      </c>
      <c r="Z512" s="0" t="n">
        <v>1</v>
      </c>
      <c r="AA512" s="0" t="n">
        <v>0</v>
      </c>
      <c r="AB512" s="0" t="s">
        <v>3444</v>
      </c>
      <c r="AC512" s="0" t="s">
        <v>3445</v>
      </c>
      <c r="AD512" s="0" t="s">
        <v>3446</v>
      </c>
      <c r="AE512" s="0" t="s">
        <v>3447</v>
      </c>
      <c r="AF512" s="0" t="s">
        <v>3448</v>
      </c>
      <c r="AH512" s="0" t="s">
        <v>3449</v>
      </c>
      <c r="AI512" s="0" t="s">
        <v>3444</v>
      </c>
      <c r="AJ512" s="0" t="s">
        <v>3445</v>
      </c>
      <c r="AN512" s="31" t="s">
        <v>3449</v>
      </c>
      <c r="AO512" s="0" t="b">
        <f aca="false">EXACT(AN512,AB512)</f>
        <v>0</v>
      </c>
      <c r="AP512" s="0" t="b">
        <f aca="false">EXACT(AO512,AE512)</f>
        <v>0</v>
      </c>
      <c r="AQ512" s="0" t="b">
        <f aca="false">EXACT(AN512,AH512)</f>
        <v>1</v>
      </c>
      <c r="AR512" s="0" t="b">
        <f aca="false">EXACT(AN512,AI512)</f>
        <v>0</v>
      </c>
      <c r="AS512" s="0" t="b">
        <f aca="false">EXACT(AN512,AJ512)</f>
        <v>0</v>
      </c>
      <c r="AT512" s="0" t="n">
        <f aca="false">IF(OR(AQ512,AR512,AS512),TRUE(),FALSE())</f>
        <v>1</v>
      </c>
      <c r="AW512" s="32" t="str">
        <f aca="false">IF(ISBLANK(AB512),"-",IF(EXACT(AB512,AN512),"-","FP"))</f>
        <v>FP</v>
      </c>
      <c r="AX512" s="32" t="str">
        <f aca="false">IF(ISBLANK(AB512),"FN","-")</f>
        <v>-</v>
      </c>
      <c r="AZ512" s="0" t="n">
        <f aca="false">COUNTIF(AO$10:$AO512,"FALSE")</f>
        <v>503</v>
      </c>
      <c r="BA512" s="0" t="n">
        <f aca="false">COUNTIF(AT$10:$AT512,"FALSE")</f>
        <v>98</v>
      </c>
      <c r="BC512" s="33" t="n">
        <f aca="false">AZ512*100/1267</f>
        <v>39.7000789265983</v>
      </c>
      <c r="BD512" s="33" t="n">
        <f aca="false">BA512*100/1267</f>
        <v>7.73480662983425</v>
      </c>
      <c r="BK512" s="29" t="n">
        <v>404.131675806597</v>
      </c>
      <c r="BL512" s="33" t="n">
        <v>7.73480662983425</v>
      </c>
    </row>
    <row r="513" customFormat="false" ht="12.75" hidden="false" customHeight="false" outlineLevel="0" collapsed="false">
      <c r="C513" s="28" t="n">
        <v>504</v>
      </c>
      <c r="D513" s="0" t="s">
        <v>3450</v>
      </c>
      <c r="E513" s="29" t="n">
        <v>404.196358717793</v>
      </c>
      <c r="F513" s="28" t="n">
        <v>3</v>
      </c>
      <c r="G513" s="28" t="n">
        <v>5</v>
      </c>
      <c r="H513" s="30" t="n">
        <v>19.3654087851042</v>
      </c>
      <c r="I513" s="30" t="n">
        <v>1.65230658484771</v>
      </c>
      <c r="J513" s="30" t="n">
        <v>2.3907010570186</v>
      </c>
      <c r="K513" s="0" t="s">
        <v>55</v>
      </c>
      <c r="L513" s="0" t="s">
        <v>55</v>
      </c>
      <c r="M513" s="0" t="s">
        <v>55</v>
      </c>
      <c r="N513" s="0" t="s">
        <v>55</v>
      </c>
      <c r="O513" s="0" t="s">
        <v>55</v>
      </c>
      <c r="P513" s="0" t="s">
        <v>55</v>
      </c>
      <c r="Q513" s="0" t="s">
        <v>55</v>
      </c>
      <c r="R513" s="0" t="s">
        <v>31</v>
      </c>
      <c r="S513" s="0" t="s">
        <v>31</v>
      </c>
      <c r="T513" s="0" t="s">
        <v>31</v>
      </c>
      <c r="U513" s="0" t="s">
        <v>3451</v>
      </c>
      <c r="V513" s="0" t="n">
        <v>46</v>
      </c>
      <c r="W513" s="0" t="n">
        <v>46</v>
      </c>
      <c r="X513" s="0" t="n">
        <v>40</v>
      </c>
      <c r="Y513" s="0" t="n">
        <v>22</v>
      </c>
      <c r="Z513" s="0" t="n">
        <v>2</v>
      </c>
      <c r="AA513" s="0" t="n">
        <v>0</v>
      </c>
      <c r="AB513" s="0" t="s">
        <v>3452</v>
      </c>
      <c r="AC513" s="0" t="s">
        <v>3453</v>
      </c>
      <c r="AD513" s="0" t="s">
        <v>3454</v>
      </c>
      <c r="AE513" s="0" t="s">
        <v>3453</v>
      </c>
      <c r="AH513" s="0" t="s">
        <v>3455</v>
      </c>
      <c r="AI513" s="0" t="s">
        <v>3456</v>
      </c>
      <c r="AJ513" s="0" t="s">
        <v>3457</v>
      </c>
      <c r="AN513" s="31" t="s">
        <v>3458</v>
      </c>
      <c r="AO513" s="0" t="b">
        <f aca="false">EXACT(AN513,AB513)</f>
        <v>0</v>
      </c>
      <c r="AP513" s="0" t="b">
        <f aca="false">EXACT(AO513,AE513)</f>
        <v>0</v>
      </c>
      <c r="AQ513" s="0" t="b">
        <f aca="false">EXACT(AN513,AH513)</f>
        <v>0</v>
      </c>
      <c r="AR513" s="0" t="b">
        <f aca="false">EXACT(AN513,AI513)</f>
        <v>0</v>
      </c>
      <c r="AS513" s="0" t="b">
        <f aca="false">EXACT(AN513,AJ513)</f>
        <v>0</v>
      </c>
      <c r="AT513" s="0" t="n">
        <f aca="false">IF(OR(AQ513,AR513,AS513),TRUE(),FALSE())</f>
        <v>0</v>
      </c>
      <c r="AW513" s="32" t="str">
        <f aca="false">IF(ISBLANK(AB513),"-",IF(EXACT(AB513,AN513),"-","FP"))</f>
        <v>FP</v>
      </c>
      <c r="AX513" s="32" t="str">
        <f aca="false">IF(ISBLANK(AB513),"FN","-")</f>
        <v>-</v>
      </c>
      <c r="AZ513" s="0" t="n">
        <f aca="false">COUNTIF(AO$10:$AO513,"FALSE")</f>
        <v>504</v>
      </c>
      <c r="BA513" s="0" t="n">
        <f aca="false">COUNTIF(AT$10:$AT513,"FALSE")</f>
        <v>99</v>
      </c>
      <c r="BC513" s="33" t="n">
        <f aca="false">AZ513*100/1267</f>
        <v>39.7790055248619</v>
      </c>
      <c r="BD513" s="33" t="n">
        <f aca="false">BA513*100/1267</f>
        <v>7.81373322809787</v>
      </c>
      <c r="BK513" s="29" t="n">
        <v>404.196358717793</v>
      </c>
      <c r="BL513" s="33" t="n">
        <v>7.81373322809787</v>
      </c>
    </row>
    <row r="514" customFormat="false" ht="12.75" hidden="false" customHeight="false" outlineLevel="0" collapsed="false">
      <c r="C514" s="28" t="n">
        <v>505</v>
      </c>
      <c r="D514" s="0" t="s">
        <v>3459</v>
      </c>
      <c r="E514" s="29" t="n">
        <v>404.216519034321</v>
      </c>
      <c r="F514" s="28" t="n">
        <v>3</v>
      </c>
      <c r="G514" s="28" t="n">
        <v>5</v>
      </c>
      <c r="H514" s="30" t="n">
        <v>27.5386605345508</v>
      </c>
      <c r="I514" s="30" t="n">
        <v>5.01076199833864</v>
      </c>
      <c r="J514" s="30" t="n">
        <v>1.45480789749425</v>
      </c>
      <c r="K514" s="0" t="s">
        <v>55</v>
      </c>
      <c r="L514" s="0" t="s">
        <v>55</v>
      </c>
      <c r="M514" s="0" t="s">
        <v>55</v>
      </c>
      <c r="N514" s="0" t="s">
        <v>55</v>
      </c>
      <c r="O514" s="0" t="s">
        <v>55</v>
      </c>
      <c r="P514" s="0" t="s">
        <v>55</v>
      </c>
      <c r="Q514" s="0" t="s">
        <v>55</v>
      </c>
      <c r="R514" s="0" t="s">
        <v>31</v>
      </c>
      <c r="S514" s="0" t="s">
        <v>31</v>
      </c>
      <c r="T514" s="0" t="s">
        <v>31</v>
      </c>
      <c r="U514" s="0" t="s">
        <v>3460</v>
      </c>
      <c r="V514" s="0" t="n">
        <v>45</v>
      </c>
      <c r="W514" s="0" t="n">
        <v>45</v>
      </c>
      <c r="X514" s="0" t="n">
        <v>29</v>
      </c>
      <c r="Y514" s="0" t="n">
        <v>7</v>
      </c>
      <c r="Z514" s="0" t="n">
        <v>1</v>
      </c>
      <c r="AA514" s="0" t="n">
        <v>0</v>
      </c>
      <c r="AB514" s="0" t="s">
        <v>3461</v>
      </c>
      <c r="AC514" s="0" t="s">
        <v>3462</v>
      </c>
      <c r="AD514" s="0" t="s">
        <v>3463</v>
      </c>
      <c r="AH514" s="0" t="s">
        <v>3464</v>
      </c>
      <c r="AI514" s="0" t="s">
        <v>3461</v>
      </c>
      <c r="AJ514" s="0" t="s">
        <v>3465</v>
      </c>
      <c r="AN514" s="31" t="s">
        <v>3464</v>
      </c>
      <c r="AO514" s="0" t="b">
        <f aca="false">EXACT(AN514,AB514)</f>
        <v>0</v>
      </c>
      <c r="AP514" s="0" t="b">
        <f aca="false">EXACT(AO514,AE514)</f>
        <v>0</v>
      </c>
      <c r="AQ514" s="0" t="b">
        <f aca="false">EXACT(AN514,AH514)</f>
        <v>1</v>
      </c>
      <c r="AR514" s="0" t="b">
        <f aca="false">EXACT(AN514,AI514)</f>
        <v>0</v>
      </c>
      <c r="AS514" s="0" t="b">
        <f aca="false">EXACT(AN514,AJ514)</f>
        <v>0</v>
      </c>
      <c r="AT514" s="0" t="n">
        <f aca="false">IF(OR(AQ514,AR514,AS514),TRUE(),FALSE())</f>
        <v>1</v>
      </c>
      <c r="AW514" s="32" t="str">
        <f aca="false">IF(ISBLANK(AB514),"-",IF(EXACT(AB514,AN514),"-","FP"))</f>
        <v>FP</v>
      </c>
      <c r="AX514" s="32" t="str">
        <f aca="false">IF(ISBLANK(AB514),"FN","-")</f>
        <v>-</v>
      </c>
      <c r="AZ514" s="0" t="n">
        <f aca="false">COUNTIF(AO$10:$AO514,"FALSE")</f>
        <v>505</v>
      </c>
      <c r="BA514" s="0" t="n">
        <f aca="false">COUNTIF(AT$10:$AT514,"FALSE")</f>
        <v>99</v>
      </c>
      <c r="BC514" s="33" t="n">
        <f aca="false">AZ514*100/1267</f>
        <v>39.8579321231255</v>
      </c>
      <c r="BD514" s="33" t="n">
        <f aca="false">BA514*100/1267</f>
        <v>7.81373322809787</v>
      </c>
      <c r="BK514" s="29" t="n">
        <v>404.216519034321</v>
      </c>
      <c r="BL514" s="33" t="n">
        <v>7.81373322809787</v>
      </c>
    </row>
    <row r="515" customFormat="false" ht="12.75" hidden="false" customHeight="false" outlineLevel="0" collapsed="false">
      <c r="C515" s="28" t="n">
        <v>506</v>
      </c>
      <c r="D515" s="0" t="s">
        <v>3466</v>
      </c>
      <c r="E515" s="29" t="n">
        <v>405.113337191632</v>
      </c>
      <c r="F515" s="28" t="n">
        <v>3</v>
      </c>
      <c r="G515" s="28" t="n">
        <v>5</v>
      </c>
      <c r="H515" s="30" t="n">
        <v>26.4058483087158</v>
      </c>
      <c r="I515" s="30" t="n">
        <v>4.69707108865555</v>
      </c>
      <c r="J515" s="30" t="n">
        <v>1.16800485862381</v>
      </c>
      <c r="K515" s="0" t="s">
        <v>55</v>
      </c>
      <c r="L515" s="0" t="s">
        <v>55</v>
      </c>
      <c r="M515" s="0" t="s">
        <v>55</v>
      </c>
      <c r="N515" s="0" t="s">
        <v>55</v>
      </c>
      <c r="O515" s="0" t="s">
        <v>55</v>
      </c>
      <c r="P515" s="0" t="s">
        <v>55</v>
      </c>
      <c r="Q515" s="0" t="s">
        <v>55</v>
      </c>
      <c r="R515" s="0" t="s">
        <v>31</v>
      </c>
      <c r="S515" s="0" t="s">
        <v>31</v>
      </c>
      <c r="T515" s="0" t="s">
        <v>31</v>
      </c>
      <c r="U515" s="0" t="s">
        <v>3467</v>
      </c>
      <c r="V515" s="0" t="n">
        <v>89</v>
      </c>
      <c r="W515" s="0" t="n">
        <v>88</v>
      </c>
      <c r="X515" s="0" t="n">
        <v>39</v>
      </c>
      <c r="Y515" s="0" t="n">
        <v>9</v>
      </c>
      <c r="Z515" s="0" t="n">
        <v>5</v>
      </c>
      <c r="AA515" s="0" t="n">
        <v>1</v>
      </c>
      <c r="AB515" s="0" t="s">
        <v>3468</v>
      </c>
      <c r="AC515" s="0" t="s">
        <v>3469</v>
      </c>
      <c r="AD515" s="0" t="s">
        <v>3470</v>
      </c>
      <c r="AH515" s="0" t="s">
        <v>3471</v>
      </c>
      <c r="AI515" s="0" t="s">
        <v>3468</v>
      </c>
      <c r="AJ515" s="0" t="s">
        <v>3472</v>
      </c>
      <c r="AN515" s="31" t="s">
        <v>3471</v>
      </c>
      <c r="AO515" s="0" t="b">
        <f aca="false">EXACT(AN515,AB515)</f>
        <v>0</v>
      </c>
      <c r="AP515" s="0" t="b">
        <f aca="false">EXACT(AO515,AE515)</f>
        <v>0</v>
      </c>
      <c r="AQ515" s="0" t="b">
        <f aca="false">EXACT(AN515,AH515)</f>
        <v>1</v>
      </c>
      <c r="AR515" s="0" t="b">
        <f aca="false">EXACT(AN515,AI515)</f>
        <v>0</v>
      </c>
      <c r="AS515" s="0" t="b">
        <f aca="false">EXACT(AN515,AJ515)</f>
        <v>0</v>
      </c>
      <c r="AT515" s="0" t="n">
        <f aca="false">IF(OR(AQ515,AR515,AS515),TRUE(),FALSE())</f>
        <v>1</v>
      </c>
      <c r="AW515" s="32" t="str">
        <f aca="false">IF(ISBLANK(AB515),"-",IF(EXACT(AB515,AN515),"-","FP"))</f>
        <v>FP</v>
      </c>
      <c r="AX515" s="32" t="str">
        <f aca="false">IF(ISBLANK(AB515),"FN","-")</f>
        <v>-</v>
      </c>
      <c r="AZ515" s="0" t="n">
        <f aca="false">COUNTIF(AO$10:$AO515,"FALSE")</f>
        <v>506</v>
      </c>
      <c r="BA515" s="0" t="n">
        <f aca="false">COUNTIF(AT$10:$AT515,"FALSE")</f>
        <v>99</v>
      </c>
      <c r="BC515" s="33" t="n">
        <f aca="false">AZ515*100/1267</f>
        <v>39.9368587213891</v>
      </c>
      <c r="BD515" s="33" t="n">
        <f aca="false">BA515*100/1267</f>
        <v>7.81373322809787</v>
      </c>
      <c r="BK515" s="29" t="n">
        <v>405.113337191632</v>
      </c>
      <c r="BL515" s="33" t="n">
        <v>7.81373322809787</v>
      </c>
    </row>
    <row r="516" customFormat="false" ht="12.75" hidden="false" customHeight="false" outlineLevel="0" collapsed="false">
      <c r="C516" s="28" t="n">
        <v>507</v>
      </c>
      <c r="D516" s="0" t="s">
        <v>3473</v>
      </c>
      <c r="E516" s="29" t="n">
        <v>405.993619580533</v>
      </c>
      <c r="F516" s="28" t="n">
        <v>3</v>
      </c>
      <c r="G516" s="28" t="n">
        <v>5</v>
      </c>
      <c r="H516" s="30" t="n">
        <v>10.7242137505502</v>
      </c>
      <c r="I516" s="30" t="n">
        <v>100.119929990488</v>
      </c>
      <c r="J516" s="30" t="n">
        <v>20.8166043590187</v>
      </c>
      <c r="K516" s="0" t="s">
        <v>55</v>
      </c>
      <c r="L516" s="0" t="s">
        <v>55</v>
      </c>
      <c r="M516" s="0" t="s">
        <v>55</v>
      </c>
      <c r="N516" s="0" t="s">
        <v>55</v>
      </c>
      <c r="O516" s="0" t="s">
        <v>55</v>
      </c>
      <c r="P516" s="0" t="s">
        <v>55</v>
      </c>
      <c r="Q516" s="0" t="s">
        <v>55</v>
      </c>
      <c r="R516" s="0" t="s">
        <v>55</v>
      </c>
      <c r="S516" s="0" t="s">
        <v>55</v>
      </c>
      <c r="T516" s="0" t="s">
        <v>31</v>
      </c>
      <c r="U516" s="0" t="s">
        <v>3474</v>
      </c>
      <c r="V516" s="0" t="n">
        <v>417</v>
      </c>
      <c r="W516" s="0" t="n">
        <v>126</v>
      </c>
      <c r="X516" s="0" t="n">
        <v>94</v>
      </c>
      <c r="Y516" s="0" t="n">
        <v>10</v>
      </c>
      <c r="Z516" s="0" t="n">
        <v>2</v>
      </c>
      <c r="AA516" s="0" t="n">
        <v>1</v>
      </c>
      <c r="AB516" s="0" t="s">
        <v>3475</v>
      </c>
      <c r="AC516" s="0" t="s">
        <v>3476</v>
      </c>
      <c r="AD516" s="0" t="s">
        <v>3477</v>
      </c>
      <c r="AH516" s="0" t="s">
        <v>3478</v>
      </c>
      <c r="AI516" s="0" t="s">
        <v>3479</v>
      </c>
      <c r="AJ516" s="0" t="s">
        <v>3480</v>
      </c>
      <c r="AN516" s="31" t="s">
        <v>3478</v>
      </c>
      <c r="AO516" s="0" t="b">
        <f aca="false">EXACT(AN516,AB516)</f>
        <v>0</v>
      </c>
      <c r="AP516" s="0" t="b">
        <f aca="false">EXACT(AO516,AE516)</f>
        <v>0</v>
      </c>
      <c r="AQ516" s="0" t="b">
        <f aca="false">EXACT(AN516,AH516)</f>
        <v>1</v>
      </c>
      <c r="AR516" s="0" t="b">
        <f aca="false">EXACT(AN516,AI516)</f>
        <v>0</v>
      </c>
      <c r="AS516" s="0" t="b">
        <f aca="false">EXACT(AN516,AJ516)</f>
        <v>0</v>
      </c>
      <c r="AT516" s="0" t="n">
        <f aca="false">IF(OR(AQ516,AR516,AS516),TRUE(),FALSE())</f>
        <v>1</v>
      </c>
      <c r="AW516" s="32" t="str">
        <f aca="false">IF(ISBLANK(AB516),"-",IF(EXACT(AB516,AN516),"-","FP"))</f>
        <v>FP</v>
      </c>
      <c r="AX516" s="32" t="str">
        <f aca="false">IF(ISBLANK(AB516),"FN","-")</f>
        <v>-</v>
      </c>
      <c r="AZ516" s="0" t="n">
        <f aca="false">COUNTIF(AO$10:$AO516,"FALSE")</f>
        <v>507</v>
      </c>
      <c r="BA516" s="0" t="n">
        <f aca="false">COUNTIF(AT$10:$AT516,"FALSE")</f>
        <v>99</v>
      </c>
      <c r="BC516" s="33" t="n">
        <f aca="false">AZ516*100/1267</f>
        <v>40.0157853196527</v>
      </c>
      <c r="BD516" s="33" t="n">
        <f aca="false">BA516*100/1267</f>
        <v>7.81373322809787</v>
      </c>
      <c r="BK516" s="29" t="n">
        <v>405.993619580533</v>
      </c>
      <c r="BL516" s="33" t="n">
        <v>7.81373322809787</v>
      </c>
    </row>
    <row r="517" customFormat="false" ht="12.75" hidden="false" customHeight="false" outlineLevel="0" collapsed="false">
      <c r="C517" s="28" t="n">
        <v>508</v>
      </c>
      <c r="D517" s="0" t="s">
        <v>3481</v>
      </c>
      <c r="E517" s="29" t="n">
        <v>406.006267590577</v>
      </c>
      <c r="F517" s="28" t="n">
        <v>3</v>
      </c>
      <c r="G517" s="28" t="n">
        <v>5</v>
      </c>
      <c r="H517" s="30" t="n">
        <v>13.0803179451099</v>
      </c>
      <c r="I517" s="30" t="n">
        <v>97.8515919385511</v>
      </c>
      <c r="J517" s="30" t="n">
        <v>17.4672870614242</v>
      </c>
      <c r="K517" s="0" t="s">
        <v>55</v>
      </c>
      <c r="L517" s="0" t="s">
        <v>55</v>
      </c>
      <c r="M517" s="0" t="s">
        <v>55</v>
      </c>
      <c r="N517" s="0" t="s">
        <v>55</v>
      </c>
      <c r="O517" s="0" t="s">
        <v>55</v>
      </c>
      <c r="P517" s="0" t="s">
        <v>55</v>
      </c>
      <c r="Q517" s="0" t="s">
        <v>55</v>
      </c>
      <c r="R517" s="0" t="s">
        <v>55</v>
      </c>
      <c r="S517" s="0" t="s">
        <v>55</v>
      </c>
      <c r="T517" s="0" t="s">
        <v>31</v>
      </c>
      <c r="U517" s="0" t="s">
        <v>3482</v>
      </c>
      <c r="V517" s="0" t="n">
        <v>405</v>
      </c>
      <c r="W517" s="0" t="n">
        <v>114</v>
      </c>
      <c r="X517" s="0" t="n">
        <v>107</v>
      </c>
      <c r="Y517" s="0" t="n">
        <v>57</v>
      </c>
      <c r="Z517" s="0" t="n">
        <v>0</v>
      </c>
      <c r="AA517" s="0" t="n">
        <v>0</v>
      </c>
      <c r="AB517" s="0" t="s">
        <v>3483</v>
      </c>
      <c r="AC517" s="0" t="s">
        <v>3484</v>
      </c>
      <c r="AD517" s="0" t="s">
        <v>3485</v>
      </c>
      <c r="AH517" s="0" t="s">
        <v>3486</v>
      </c>
      <c r="AI517" s="0" t="s">
        <v>3487</v>
      </c>
      <c r="AJ517" s="0" t="s">
        <v>3488</v>
      </c>
      <c r="AN517" s="31" t="s">
        <v>3489</v>
      </c>
      <c r="AO517" s="0" t="b">
        <f aca="false">EXACT(AN517,AB517)</f>
        <v>0</v>
      </c>
      <c r="AP517" s="0" t="b">
        <f aca="false">EXACT(AO517,AE517)</f>
        <v>0</v>
      </c>
      <c r="AQ517" s="0" t="b">
        <f aca="false">EXACT(AN517,AH517)</f>
        <v>0</v>
      </c>
      <c r="AR517" s="0" t="b">
        <f aca="false">EXACT(AN517,AI517)</f>
        <v>0</v>
      </c>
      <c r="AS517" s="0" t="b">
        <f aca="false">EXACT(AN517,AJ517)</f>
        <v>0</v>
      </c>
      <c r="AT517" s="0" t="n">
        <f aca="false">IF(OR(AQ517,AR517,AS517),TRUE(),FALSE())</f>
        <v>0</v>
      </c>
      <c r="AW517" s="32" t="str">
        <f aca="false">IF(ISBLANK(AB517),"-",IF(EXACT(AB517,AN517),"-","FP"))</f>
        <v>FP</v>
      </c>
      <c r="AX517" s="32" t="str">
        <f aca="false">IF(ISBLANK(AB517),"FN","-")</f>
        <v>-</v>
      </c>
      <c r="AZ517" s="0" t="n">
        <f aca="false">COUNTIF(AO$10:$AO517,"FALSE")</f>
        <v>508</v>
      </c>
      <c r="BA517" s="0" t="n">
        <f aca="false">COUNTIF(AT$10:$AT517,"FALSE")</f>
        <v>100</v>
      </c>
      <c r="BC517" s="33" t="n">
        <f aca="false">AZ517*100/1267</f>
        <v>40.0947119179163</v>
      </c>
      <c r="BD517" s="33" t="n">
        <f aca="false">BA517*100/1267</f>
        <v>7.89265982636148</v>
      </c>
      <c r="BK517" s="29" t="n">
        <v>406.006267590577</v>
      </c>
      <c r="BL517" s="33" t="n">
        <v>7.89265982636148</v>
      </c>
    </row>
    <row r="518" customFormat="false" ht="12.75" hidden="false" customHeight="false" outlineLevel="0" collapsed="false">
      <c r="C518" s="28" t="n">
        <v>509</v>
      </c>
      <c r="D518" s="0" t="s">
        <v>3490</v>
      </c>
      <c r="E518" s="29" t="n">
        <v>406.03439171574</v>
      </c>
      <c r="F518" s="28" t="n">
        <v>3</v>
      </c>
      <c r="G518" s="28" t="n">
        <v>5</v>
      </c>
      <c r="H518" s="30" t="n">
        <v>29.498813672183</v>
      </c>
      <c r="I518" s="30" t="n">
        <v>14.2380646868507</v>
      </c>
      <c r="J518" s="30" t="n">
        <v>4.19244984358962</v>
      </c>
      <c r="K518" s="0" t="s">
        <v>55</v>
      </c>
      <c r="L518" s="0" t="s">
        <v>55</v>
      </c>
      <c r="M518" s="0" t="s">
        <v>55</v>
      </c>
      <c r="N518" s="0" t="s">
        <v>55</v>
      </c>
      <c r="O518" s="0" t="s">
        <v>55</v>
      </c>
      <c r="P518" s="0" t="s">
        <v>55</v>
      </c>
      <c r="Q518" s="0" t="s">
        <v>55</v>
      </c>
      <c r="R518" s="0" t="s">
        <v>31</v>
      </c>
      <c r="S518" s="0" t="s">
        <v>31</v>
      </c>
      <c r="T518" s="0" t="s">
        <v>31</v>
      </c>
      <c r="U518" s="0" t="s">
        <v>3491</v>
      </c>
      <c r="V518" s="0" t="n">
        <v>114</v>
      </c>
      <c r="W518" s="0" t="n">
        <v>114</v>
      </c>
      <c r="X518" s="0" t="n">
        <v>18</v>
      </c>
      <c r="Y518" s="0" t="n">
        <v>2</v>
      </c>
      <c r="Z518" s="0" t="n">
        <v>1</v>
      </c>
      <c r="AA518" s="0" t="n">
        <v>0</v>
      </c>
      <c r="AB518" s="0" t="s">
        <v>3492</v>
      </c>
      <c r="AC518" s="0" t="s">
        <v>3493</v>
      </c>
      <c r="AH518" s="0" t="s">
        <v>3494</v>
      </c>
      <c r="AI518" s="0" t="s">
        <v>3492</v>
      </c>
      <c r="AJ518" s="0" t="s">
        <v>3495</v>
      </c>
      <c r="AN518" s="31" t="s">
        <v>3494</v>
      </c>
      <c r="AO518" s="0" t="b">
        <f aca="false">EXACT(AN518,AB518)</f>
        <v>0</v>
      </c>
      <c r="AP518" s="0" t="b">
        <f aca="false">EXACT(AO518,AE518)</f>
        <v>0</v>
      </c>
      <c r="AQ518" s="0" t="b">
        <f aca="false">EXACT(AN518,AH518)</f>
        <v>1</v>
      </c>
      <c r="AR518" s="0" t="b">
        <f aca="false">EXACT(AN518,AI518)</f>
        <v>0</v>
      </c>
      <c r="AS518" s="0" t="b">
        <f aca="false">EXACT(AN518,AJ518)</f>
        <v>0</v>
      </c>
      <c r="AT518" s="0" t="n">
        <f aca="false">IF(OR(AQ518,AR518,AS518),TRUE(),FALSE())</f>
        <v>1</v>
      </c>
      <c r="AW518" s="32" t="str">
        <f aca="false">IF(ISBLANK(AB518),"-",IF(EXACT(AB518,AN518),"-","FP"))</f>
        <v>FP</v>
      </c>
      <c r="AX518" s="32" t="str">
        <f aca="false">IF(ISBLANK(AB518),"FN","-")</f>
        <v>-</v>
      </c>
      <c r="AZ518" s="0" t="n">
        <f aca="false">COUNTIF(AO$10:$AO518,"FALSE")</f>
        <v>509</v>
      </c>
      <c r="BA518" s="0" t="n">
        <f aca="false">COUNTIF(AT$10:$AT518,"FALSE")</f>
        <v>100</v>
      </c>
      <c r="BC518" s="33" t="n">
        <f aca="false">AZ518*100/1267</f>
        <v>40.17363851618</v>
      </c>
      <c r="BD518" s="33" t="n">
        <f aca="false">BA518*100/1267</f>
        <v>7.89265982636148</v>
      </c>
      <c r="BK518" s="29" t="n">
        <v>406.03439171574</v>
      </c>
      <c r="BL518" s="33" t="n">
        <v>7.89265982636148</v>
      </c>
    </row>
    <row r="519" customFormat="false" ht="12.75" hidden="false" customHeight="false" outlineLevel="0" collapsed="false">
      <c r="C519" s="28" t="n">
        <v>510</v>
      </c>
      <c r="D519" s="0" t="s">
        <v>3496</v>
      </c>
      <c r="E519" s="29" t="n">
        <v>406.121242424757</v>
      </c>
      <c r="F519" s="28" t="n">
        <v>3</v>
      </c>
      <c r="G519" s="28" t="n">
        <v>5</v>
      </c>
      <c r="H519" s="30" t="n">
        <v>21.875061587077</v>
      </c>
      <c r="I519" s="30" t="n">
        <v>9.84392053339445</v>
      </c>
      <c r="J519" s="30" t="n">
        <v>3.27350178667439</v>
      </c>
      <c r="K519" s="0" t="s">
        <v>55</v>
      </c>
      <c r="L519" s="0" t="s">
        <v>55</v>
      </c>
      <c r="M519" s="0" t="s">
        <v>55</v>
      </c>
      <c r="N519" s="0" t="s">
        <v>55</v>
      </c>
      <c r="O519" s="0" t="s">
        <v>55</v>
      </c>
      <c r="P519" s="0" t="s">
        <v>55</v>
      </c>
      <c r="Q519" s="0" t="s">
        <v>55</v>
      </c>
      <c r="R519" s="0" t="s">
        <v>31</v>
      </c>
      <c r="S519" s="0" t="s">
        <v>31</v>
      </c>
      <c r="T519" s="0" t="s">
        <v>31</v>
      </c>
      <c r="U519" s="0" t="s">
        <v>3497</v>
      </c>
      <c r="V519" s="0" t="n">
        <v>89</v>
      </c>
      <c r="W519" s="0" t="n">
        <v>89</v>
      </c>
      <c r="X519" s="0" t="n">
        <v>83</v>
      </c>
      <c r="Y519" s="0" t="n">
        <v>20</v>
      </c>
      <c r="Z519" s="0" t="n">
        <v>3</v>
      </c>
      <c r="AA519" s="0" t="n">
        <v>0</v>
      </c>
      <c r="AB519" s="0" t="s">
        <v>3498</v>
      </c>
      <c r="AC519" s="0" t="s">
        <v>3499</v>
      </c>
      <c r="AD519" s="0" t="s">
        <v>3500</v>
      </c>
      <c r="AH519" s="0" t="s">
        <v>3501</v>
      </c>
      <c r="AI519" s="0" t="s">
        <v>3502</v>
      </c>
      <c r="AJ519" s="0" t="s">
        <v>3503</v>
      </c>
      <c r="AN519" s="31" t="s">
        <v>3504</v>
      </c>
      <c r="AO519" s="0" t="b">
        <f aca="false">EXACT(AN519,AB519)</f>
        <v>0</v>
      </c>
      <c r="AP519" s="0" t="b">
        <f aca="false">EXACT(AO519,AE519)</f>
        <v>0</v>
      </c>
      <c r="AQ519" s="0" t="b">
        <f aca="false">EXACT(AN519,AH519)</f>
        <v>0</v>
      </c>
      <c r="AR519" s="0" t="b">
        <f aca="false">EXACT(AN519,AI519)</f>
        <v>0</v>
      </c>
      <c r="AS519" s="0" t="b">
        <f aca="false">EXACT(AN519,AJ519)</f>
        <v>0</v>
      </c>
      <c r="AT519" s="0" t="n">
        <f aca="false">IF(OR(AQ519,AR519,AS519),TRUE(),FALSE())</f>
        <v>0</v>
      </c>
      <c r="AW519" s="32" t="str">
        <f aca="false">IF(ISBLANK(AB519),"-",IF(EXACT(AB519,AN519),"-","FP"))</f>
        <v>FP</v>
      </c>
      <c r="AX519" s="32" t="str">
        <f aca="false">IF(ISBLANK(AB519),"FN","-")</f>
        <v>-</v>
      </c>
      <c r="AZ519" s="0" t="n">
        <f aca="false">COUNTIF(AO$10:$AO519,"FALSE")</f>
        <v>510</v>
      </c>
      <c r="BA519" s="0" t="n">
        <f aca="false">COUNTIF(AT$10:$AT519,"FALSE")</f>
        <v>101</v>
      </c>
      <c r="BC519" s="33" t="n">
        <f aca="false">AZ519*100/1267</f>
        <v>40.2525651144436</v>
      </c>
      <c r="BD519" s="33" t="n">
        <f aca="false">BA519*100/1267</f>
        <v>7.9715864246251</v>
      </c>
      <c r="BK519" s="29" t="n">
        <v>406.121242424757</v>
      </c>
      <c r="BL519" s="33" t="n">
        <v>7.9715864246251</v>
      </c>
    </row>
    <row r="520" customFormat="false" ht="12.75" hidden="false" customHeight="false" outlineLevel="0" collapsed="false">
      <c r="C520" s="28" t="n">
        <v>511</v>
      </c>
      <c r="D520" s="0" t="s">
        <v>3505</v>
      </c>
      <c r="E520" s="29" t="n">
        <v>406.152329061592</v>
      </c>
      <c r="F520" s="28" t="n">
        <v>3</v>
      </c>
      <c r="G520" s="28" t="n">
        <v>5</v>
      </c>
      <c r="H520" s="30" t="n">
        <v>27.9630037741887</v>
      </c>
      <c r="I520" s="30" t="n">
        <v>8.2555413037458</v>
      </c>
      <c r="J520" s="30" t="n">
        <v>1.31604252667592</v>
      </c>
      <c r="K520" s="0" t="s">
        <v>55</v>
      </c>
      <c r="L520" s="0" t="s">
        <v>55</v>
      </c>
      <c r="M520" s="0" t="s">
        <v>55</v>
      </c>
      <c r="N520" s="0" t="s">
        <v>55</v>
      </c>
      <c r="O520" s="0" t="s">
        <v>55</v>
      </c>
      <c r="P520" s="0" t="s">
        <v>55</v>
      </c>
      <c r="Q520" s="0" t="s">
        <v>55</v>
      </c>
      <c r="R520" s="0" t="s">
        <v>31</v>
      </c>
      <c r="S520" s="0" t="s">
        <v>31</v>
      </c>
      <c r="T520" s="0" t="s">
        <v>31</v>
      </c>
      <c r="U520" s="0" t="s">
        <v>3506</v>
      </c>
      <c r="V520" s="0" t="n">
        <v>77</v>
      </c>
      <c r="W520" s="0" t="n">
        <v>77</v>
      </c>
      <c r="X520" s="0" t="n">
        <v>31</v>
      </c>
      <c r="Y520" s="0" t="n">
        <v>6</v>
      </c>
      <c r="Z520" s="0" t="n">
        <v>2</v>
      </c>
      <c r="AA520" s="0" t="n">
        <v>2</v>
      </c>
      <c r="AB520" s="0" t="s">
        <v>3507</v>
      </c>
      <c r="AC520" s="0" t="s">
        <v>3508</v>
      </c>
      <c r="AD520" s="0" t="s">
        <v>3509</v>
      </c>
      <c r="AH520" s="0" t="s">
        <v>3507</v>
      </c>
      <c r="AI520" s="0" t="s">
        <v>3510</v>
      </c>
      <c r="AJ520" s="0" t="s">
        <v>3511</v>
      </c>
      <c r="AN520" s="31" t="s">
        <v>3510</v>
      </c>
      <c r="AO520" s="0" t="b">
        <f aca="false">EXACT(AN520,AB520)</f>
        <v>0</v>
      </c>
      <c r="AP520" s="0" t="b">
        <f aca="false">EXACT(AO520,AE520)</f>
        <v>0</v>
      </c>
      <c r="AQ520" s="0" t="b">
        <f aca="false">EXACT(AN520,AH520)</f>
        <v>0</v>
      </c>
      <c r="AR520" s="0" t="b">
        <f aca="false">EXACT(AN520,AI520)</f>
        <v>1</v>
      </c>
      <c r="AS520" s="0" t="b">
        <f aca="false">EXACT(AN520,AJ520)</f>
        <v>0</v>
      </c>
      <c r="AT520" s="0" t="n">
        <f aca="false">IF(OR(AQ520,AR520,AS520),TRUE(),FALSE())</f>
        <v>1</v>
      </c>
      <c r="AW520" s="32" t="str">
        <f aca="false">IF(ISBLANK(AB520),"-",IF(EXACT(AB520,AN520),"-","FP"))</f>
        <v>FP</v>
      </c>
      <c r="AX520" s="32" t="str">
        <f aca="false">IF(ISBLANK(AB520),"FN","-")</f>
        <v>-</v>
      </c>
      <c r="AZ520" s="0" t="n">
        <f aca="false">COUNTIF(AO$10:$AO520,"FALSE")</f>
        <v>511</v>
      </c>
      <c r="BA520" s="0" t="n">
        <f aca="false">COUNTIF(AT$10:$AT520,"FALSE")</f>
        <v>101</v>
      </c>
      <c r="BC520" s="33" t="n">
        <f aca="false">AZ520*100/1267</f>
        <v>40.3314917127072</v>
      </c>
      <c r="BD520" s="33" t="n">
        <f aca="false">BA520*100/1267</f>
        <v>7.9715864246251</v>
      </c>
      <c r="BK520" s="29" t="n">
        <v>406.152329061592</v>
      </c>
      <c r="BL520" s="33" t="n">
        <v>7.9715864246251</v>
      </c>
    </row>
    <row r="521" customFormat="false" ht="12.75" hidden="false" customHeight="false" outlineLevel="0" collapsed="false">
      <c r="C521" s="28" t="n">
        <v>512</v>
      </c>
      <c r="D521" s="0" t="s">
        <v>3512</v>
      </c>
      <c r="E521" s="29" t="n">
        <v>407.057620244045</v>
      </c>
      <c r="F521" s="28" t="n">
        <v>3</v>
      </c>
      <c r="G521" s="28" t="n">
        <v>5</v>
      </c>
      <c r="H521" s="30" t="n">
        <v>25.4306238462011</v>
      </c>
      <c r="I521" s="30" t="n">
        <v>11.8647111961434</v>
      </c>
      <c r="J521" s="30" t="n">
        <v>1.95611919906325</v>
      </c>
      <c r="K521" s="0" t="s">
        <v>55</v>
      </c>
      <c r="L521" s="0" t="s">
        <v>55</v>
      </c>
      <c r="M521" s="0" t="s">
        <v>55</v>
      </c>
      <c r="N521" s="0" t="s">
        <v>55</v>
      </c>
      <c r="O521" s="0" t="s">
        <v>55</v>
      </c>
      <c r="P521" s="0" t="s">
        <v>55</v>
      </c>
      <c r="Q521" s="0" t="s">
        <v>55</v>
      </c>
      <c r="R521" s="0" t="s">
        <v>31</v>
      </c>
      <c r="S521" s="0" t="s">
        <v>31</v>
      </c>
      <c r="T521" s="0" t="s">
        <v>31</v>
      </c>
      <c r="U521" s="0" t="s">
        <v>3513</v>
      </c>
      <c r="V521" s="0" t="n">
        <v>113</v>
      </c>
      <c r="W521" s="0" t="n">
        <v>113</v>
      </c>
      <c r="X521" s="0" t="n">
        <v>55</v>
      </c>
      <c r="Y521" s="0" t="n">
        <v>6</v>
      </c>
      <c r="Z521" s="0" t="n">
        <v>1</v>
      </c>
      <c r="AA521" s="0" t="n">
        <v>1</v>
      </c>
      <c r="AB521" s="0" t="s">
        <v>3514</v>
      </c>
      <c r="AC521" s="0" t="s">
        <v>3515</v>
      </c>
      <c r="AD521" s="0" t="s">
        <v>3516</v>
      </c>
      <c r="AH521" s="0" t="s">
        <v>3517</v>
      </c>
      <c r="AI521" s="0" t="s">
        <v>3518</v>
      </c>
      <c r="AJ521" s="0" t="s">
        <v>3514</v>
      </c>
      <c r="AN521" s="31" t="s">
        <v>3517</v>
      </c>
      <c r="AO521" s="0" t="b">
        <f aca="false">EXACT(AN521,AB521)</f>
        <v>0</v>
      </c>
      <c r="AP521" s="0" t="b">
        <f aca="false">EXACT(AO521,AE521)</f>
        <v>0</v>
      </c>
      <c r="AQ521" s="0" t="b">
        <f aca="false">EXACT(AN521,AH521)</f>
        <v>1</v>
      </c>
      <c r="AR521" s="0" t="b">
        <f aca="false">EXACT(AN521,AI521)</f>
        <v>0</v>
      </c>
      <c r="AS521" s="0" t="b">
        <f aca="false">EXACT(AN521,AJ521)</f>
        <v>0</v>
      </c>
      <c r="AT521" s="0" t="n">
        <f aca="false">IF(OR(AQ521,AR521,AS521),TRUE(),FALSE())</f>
        <v>1</v>
      </c>
      <c r="AW521" s="32" t="str">
        <f aca="false">IF(ISBLANK(AB521),"-",IF(EXACT(AB521,AN521),"-","FP"))</f>
        <v>FP</v>
      </c>
      <c r="AX521" s="32" t="str">
        <f aca="false">IF(ISBLANK(AB521),"FN","-")</f>
        <v>-</v>
      </c>
      <c r="AZ521" s="0" t="n">
        <f aca="false">COUNTIF(AO$10:$AO521,"FALSE")</f>
        <v>512</v>
      </c>
      <c r="BA521" s="0" t="n">
        <f aca="false">COUNTIF(AT$10:$AT521,"FALSE")</f>
        <v>101</v>
      </c>
      <c r="BC521" s="33" t="n">
        <f aca="false">AZ521*100/1267</f>
        <v>40.4104183109708</v>
      </c>
      <c r="BD521" s="33" t="n">
        <f aca="false">BA521*100/1267</f>
        <v>7.9715864246251</v>
      </c>
      <c r="BK521" s="29" t="n">
        <v>407.057620244045</v>
      </c>
      <c r="BL521" s="33" t="n">
        <v>7.9715864246251</v>
      </c>
    </row>
    <row r="522" customFormat="false" ht="12.75" hidden="false" customHeight="false" outlineLevel="0" collapsed="false">
      <c r="C522" s="28" t="n">
        <v>513</v>
      </c>
      <c r="D522" s="0" t="s">
        <v>3519</v>
      </c>
      <c r="E522" s="29" t="n">
        <v>407.3427686292</v>
      </c>
      <c r="F522" s="28" t="n">
        <v>3</v>
      </c>
      <c r="G522" s="28" t="n">
        <v>5</v>
      </c>
      <c r="H522" s="30" t="n">
        <v>27.7079818651119</v>
      </c>
      <c r="I522" s="30" t="n">
        <v>3.66153632893629</v>
      </c>
      <c r="J522" s="30" t="n">
        <v>0.269896524662292</v>
      </c>
      <c r="K522" s="0" t="s">
        <v>55</v>
      </c>
      <c r="L522" s="0" t="s">
        <v>55</v>
      </c>
      <c r="M522" s="0" t="s">
        <v>55</v>
      </c>
      <c r="N522" s="0" t="s">
        <v>55</v>
      </c>
      <c r="O522" s="0" t="s">
        <v>55</v>
      </c>
      <c r="P522" s="0" t="s">
        <v>55</v>
      </c>
      <c r="Q522" s="0" t="s">
        <v>55</v>
      </c>
      <c r="R522" s="0" t="s">
        <v>31</v>
      </c>
      <c r="S522" s="0" t="s">
        <v>31</v>
      </c>
      <c r="T522" s="0" t="s">
        <v>31</v>
      </c>
      <c r="U522" s="0" t="s">
        <v>3520</v>
      </c>
      <c r="V522" s="0" t="n">
        <v>5</v>
      </c>
      <c r="W522" s="0" t="n">
        <v>5</v>
      </c>
      <c r="X522" s="0" t="n">
        <v>5</v>
      </c>
      <c r="Y522" s="0" t="n">
        <v>4</v>
      </c>
      <c r="Z522" s="0" t="n">
        <v>2</v>
      </c>
      <c r="AA522" s="0" t="n">
        <v>2</v>
      </c>
      <c r="AB522" s="0" t="s">
        <v>3521</v>
      </c>
      <c r="AH522" s="0" t="s">
        <v>3522</v>
      </c>
      <c r="AI522" s="0" t="s">
        <v>3523</v>
      </c>
      <c r="AJ522" s="0" t="s">
        <v>3524</v>
      </c>
      <c r="AN522" s="31" t="s">
        <v>3522</v>
      </c>
      <c r="AO522" s="0" t="b">
        <f aca="false">EXACT(AN522,AB522)</f>
        <v>0</v>
      </c>
      <c r="AP522" s="0" t="b">
        <f aca="false">EXACT(AO522,AE522)</f>
        <v>0</v>
      </c>
      <c r="AQ522" s="0" t="b">
        <f aca="false">EXACT(AN522,AH522)</f>
        <v>1</v>
      </c>
      <c r="AR522" s="0" t="b">
        <f aca="false">EXACT(AN522,AI522)</f>
        <v>0</v>
      </c>
      <c r="AS522" s="0" t="b">
        <f aca="false">EXACT(AN522,AJ522)</f>
        <v>0</v>
      </c>
      <c r="AT522" s="0" t="n">
        <f aca="false">IF(OR(AQ522,AR522,AS522),TRUE(),FALSE())</f>
        <v>1</v>
      </c>
      <c r="AW522" s="32" t="str">
        <f aca="false">IF(ISBLANK(AB522),"-",IF(EXACT(AB522,AN522),"-","FP"))</f>
        <v>FP</v>
      </c>
      <c r="AX522" s="32" t="str">
        <f aca="false">IF(ISBLANK(AB522),"FN","-")</f>
        <v>-</v>
      </c>
      <c r="AZ522" s="0" t="n">
        <f aca="false">COUNTIF(AO$10:$AO522,"FALSE")</f>
        <v>513</v>
      </c>
      <c r="BA522" s="0" t="n">
        <f aca="false">COUNTIF(AT$10:$AT522,"FALSE")</f>
        <v>101</v>
      </c>
      <c r="BC522" s="33" t="n">
        <f aca="false">AZ522*100/1267</f>
        <v>40.4893449092344</v>
      </c>
      <c r="BD522" s="33" t="n">
        <f aca="false">BA522*100/1267</f>
        <v>7.9715864246251</v>
      </c>
      <c r="BK522" s="29" t="n">
        <v>407.3427686292</v>
      </c>
      <c r="BL522" s="33" t="n">
        <v>7.9715864246251</v>
      </c>
    </row>
    <row r="523" customFormat="false" ht="12.75" hidden="false" customHeight="false" outlineLevel="0" collapsed="false">
      <c r="C523" s="28" t="n">
        <v>514</v>
      </c>
      <c r="D523" s="0" t="s">
        <v>3525</v>
      </c>
      <c r="E523" s="29" t="n">
        <v>408.00031014061</v>
      </c>
      <c r="F523" s="28" t="n">
        <v>3</v>
      </c>
      <c r="G523" s="28" t="n">
        <v>5</v>
      </c>
      <c r="H523" s="30" t="n">
        <v>19.374400917059</v>
      </c>
      <c r="I523" s="30" t="n">
        <v>101.766334997371</v>
      </c>
      <c r="J523" s="30" t="n">
        <v>24.4108555256271</v>
      </c>
      <c r="K523" s="0" t="s">
        <v>55</v>
      </c>
      <c r="L523" s="0" t="s">
        <v>55</v>
      </c>
      <c r="M523" s="0" t="s">
        <v>55</v>
      </c>
      <c r="N523" s="0" t="s">
        <v>55</v>
      </c>
      <c r="O523" s="0" t="s">
        <v>55</v>
      </c>
      <c r="P523" s="0" t="s">
        <v>55</v>
      </c>
      <c r="Q523" s="0" t="s">
        <v>55</v>
      </c>
      <c r="R523" s="0" t="s">
        <v>55</v>
      </c>
      <c r="S523" s="0" t="s">
        <v>55</v>
      </c>
      <c r="T523" s="0" t="s">
        <v>31</v>
      </c>
      <c r="U523" s="0" t="s">
        <v>3526</v>
      </c>
      <c r="V523" s="0" t="n">
        <v>413</v>
      </c>
      <c r="W523" s="0" t="n">
        <v>115</v>
      </c>
      <c r="X523" s="0" t="n">
        <v>34</v>
      </c>
      <c r="Y523" s="0" t="n">
        <v>6</v>
      </c>
      <c r="Z523" s="0" t="n">
        <v>1</v>
      </c>
      <c r="AA523" s="0" t="n">
        <v>0</v>
      </c>
      <c r="AB523" s="0" t="s">
        <v>3527</v>
      </c>
      <c r="AC523" s="0" t="s">
        <v>3528</v>
      </c>
      <c r="AD523" s="0" t="s">
        <v>3529</v>
      </c>
      <c r="AH523" s="0" t="s">
        <v>3530</v>
      </c>
      <c r="AI523" s="0" t="s">
        <v>3531</v>
      </c>
      <c r="AJ523" s="0" t="s">
        <v>3532</v>
      </c>
      <c r="AN523" s="31" t="s">
        <v>3530</v>
      </c>
      <c r="AO523" s="0" t="b">
        <f aca="false">EXACT(AN523,AB523)</f>
        <v>0</v>
      </c>
      <c r="AP523" s="0" t="b">
        <f aca="false">EXACT(AO523,AE523)</f>
        <v>0</v>
      </c>
      <c r="AQ523" s="0" t="b">
        <f aca="false">EXACT(AN523,AH523)</f>
        <v>1</v>
      </c>
      <c r="AR523" s="0" t="b">
        <f aca="false">EXACT(AN523,AI523)</f>
        <v>0</v>
      </c>
      <c r="AS523" s="0" t="b">
        <f aca="false">EXACT(AN523,AJ523)</f>
        <v>0</v>
      </c>
      <c r="AT523" s="0" t="n">
        <f aca="false">IF(OR(AQ523,AR523,AS523),TRUE(),FALSE())</f>
        <v>1</v>
      </c>
      <c r="AW523" s="32" t="str">
        <f aca="false">IF(ISBLANK(AB523),"-",IF(EXACT(AB523,AN523),"-","FP"))</f>
        <v>FP</v>
      </c>
      <c r="AX523" s="32" t="str">
        <f aca="false">IF(ISBLANK(AB523),"FN","-")</f>
        <v>-</v>
      </c>
      <c r="AZ523" s="0" t="n">
        <f aca="false">COUNTIF(AO$10:$AO523,"FALSE")</f>
        <v>514</v>
      </c>
      <c r="BA523" s="0" t="n">
        <f aca="false">COUNTIF(AT$10:$AT523,"FALSE")</f>
        <v>101</v>
      </c>
      <c r="BC523" s="33" t="n">
        <f aca="false">AZ523*100/1267</f>
        <v>40.568271507498</v>
      </c>
      <c r="BD523" s="33" t="n">
        <f aca="false">BA523*100/1267</f>
        <v>7.9715864246251</v>
      </c>
      <c r="BK523" s="29" t="n">
        <v>408.00031014061</v>
      </c>
      <c r="BL523" s="33" t="n">
        <v>7.9715864246251</v>
      </c>
    </row>
    <row r="524" customFormat="false" ht="12.75" hidden="false" customHeight="false" outlineLevel="0" collapsed="false">
      <c r="C524" s="28" t="n">
        <v>515</v>
      </c>
      <c r="D524" s="0" t="s">
        <v>3533</v>
      </c>
      <c r="E524" s="29" t="n">
        <v>408.01932953137</v>
      </c>
      <c r="F524" s="28" t="n">
        <v>3</v>
      </c>
      <c r="G524" s="28" t="n">
        <v>5</v>
      </c>
      <c r="H524" s="30" t="n">
        <v>18.0130341148597</v>
      </c>
      <c r="I524" s="30" t="n">
        <v>33.7539760357097</v>
      </c>
      <c r="J524" s="30" t="n">
        <v>5.54139440853849</v>
      </c>
      <c r="K524" s="0" t="s">
        <v>55</v>
      </c>
      <c r="L524" s="0" t="s">
        <v>55</v>
      </c>
      <c r="M524" s="0" t="s">
        <v>55</v>
      </c>
      <c r="N524" s="0" t="s">
        <v>55</v>
      </c>
      <c r="O524" s="0" t="s">
        <v>55</v>
      </c>
      <c r="P524" s="0" t="s">
        <v>55</v>
      </c>
      <c r="Q524" s="0" t="s">
        <v>55</v>
      </c>
      <c r="R524" s="0" t="s">
        <v>55</v>
      </c>
      <c r="S524" s="0" t="s">
        <v>55</v>
      </c>
      <c r="T524" s="0" t="s">
        <v>31</v>
      </c>
      <c r="U524" s="0" t="s">
        <v>3534</v>
      </c>
      <c r="V524" s="0" t="n">
        <v>385</v>
      </c>
      <c r="W524" s="0" t="n">
        <v>114</v>
      </c>
      <c r="X524" s="0" t="n">
        <v>76</v>
      </c>
      <c r="Y524" s="0" t="n">
        <v>32</v>
      </c>
      <c r="Z524" s="0" t="n">
        <v>4</v>
      </c>
      <c r="AA524" s="0" t="n">
        <v>2</v>
      </c>
      <c r="AB524" s="0" t="s">
        <v>3535</v>
      </c>
      <c r="AC524" s="0" t="s">
        <v>3536</v>
      </c>
      <c r="AD524" s="0" t="s">
        <v>3537</v>
      </c>
      <c r="AE524" s="0" t="s">
        <v>3538</v>
      </c>
      <c r="AH524" s="0" t="s">
        <v>3539</v>
      </c>
      <c r="AI524" s="0" t="s">
        <v>3540</v>
      </c>
      <c r="AJ524" s="0" t="s">
        <v>3541</v>
      </c>
      <c r="AN524" s="31" t="s">
        <v>3539</v>
      </c>
      <c r="AO524" s="0" t="b">
        <f aca="false">EXACT(AN524,AB524)</f>
        <v>0</v>
      </c>
      <c r="AP524" s="0" t="b">
        <f aca="false">EXACT(AO524,AE524)</f>
        <v>0</v>
      </c>
      <c r="AQ524" s="0" t="b">
        <f aca="false">EXACT(AN524,AH524)</f>
        <v>1</v>
      </c>
      <c r="AR524" s="0" t="b">
        <f aca="false">EXACT(AN524,AI524)</f>
        <v>0</v>
      </c>
      <c r="AS524" s="0" t="b">
        <f aca="false">EXACT(AN524,AJ524)</f>
        <v>0</v>
      </c>
      <c r="AT524" s="0" t="n">
        <f aca="false">IF(OR(AQ524,AR524,AS524),TRUE(),FALSE())</f>
        <v>1</v>
      </c>
      <c r="AW524" s="32" t="str">
        <f aca="false">IF(ISBLANK(AB524),"-",IF(EXACT(AB524,AN524),"-","FP"))</f>
        <v>FP</v>
      </c>
      <c r="AX524" s="32" t="str">
        <f aca="false">IF(ISBLANK(AB524),"FN","-")</f>
        <v>-</v>
      </c>
      <c r="AZ524" s="0" t="n">
        <f aca="false">COUNTIF(AO$10:$AO524,"FALSE")</f>
        <v>515</v>
      </c>
      <c r="BA524" s="0" t="n">
        <f aca="false">COUNTIF(AT$10:$AT524,"FALSE")</f>
        <v>101</v>
      </c>
      <c r="BC524" s="33" t="n">
        <f aca="false">AZ524*100/1267</f>
        <v>40.6471981057616</v>
      </c>
      <c r="BD524" s="33" t="n">
        <f aca="false">BA524*100/1267</f>
        <v>7.9715864246251</v>
      </c>
      <c r="BK524" s="29" t="n">
        <v>408.01932953137</v>
      </c>
      <c r="BL524" s="33" t="n">
        <v>7.9715864246251</v>
      </c>
    </row>
    <row r="525" customFormat="false" ht="12.75" hidden="false" customHeight="false" outlineLevel="0" collapsed="false">
      <c r="C525" s="28" t="n">
        <v>516</v>
      </c>
      <c r="D525" s="0" t="s">
        <v>3542</v>
      </c>
      <c r="E525" s="29" t="n">
        <v>408.063020311263</v>
      </c>
      <c r="F525" s="28" t="n">
        <v>3</v>
      </c>
      <c r="G525" s="28" t="n">
        <v>5</v>
      </c>
      <c r="H525" s="30" t="n">
        <v>25.6023992404812</v>
      </c>
      <c r="I525" s="30" t="n">
        <v>3.00851513413365</v>
      </c>
      <c r="J525" s="30" t="n">
        <v>2.48911548854597</v>
      </c>
      <c r="K525" s="0" t="s">
        <v>55</v>
      </c>
      <c r="L525" s="0" t="s">
        <v>55</v>
      </c>
      <c r="M525" s="0" t="s">
        <v>55</v>
      </c>
      <c r="N525" s="0" t="s">
        <v>55</v>
      </c>
      <c r="O525" s="0" t="s">
        <v>55</v>
      </c>
      <c r="P525" s="0" t="s">
        <v>55</v>
      </c>
      <c r="Q525" s="0" t="s">
        <v>55</v>
      </c>
      <c r="R525" s="0" t="s">
        <v>31</v>
      </c>
      <c r="S525" s="0" t="s">
        <v>31</v>
      </c>
      <c r="T525" s="0" t="s">
        <v>31</v>
      </c>
      <c r="U525" s="0" t="s">
        <v>3543</v>
      </c>
      <c r="V525" s="0" t="n">
        <v>136</v>
      </c>
      <c r="W525" s="0" t="n">
        <v>134</v>
      </c>
      <c r="X525" s="0" t="n">
        <v>74</v>
      </c>
      <c r="Y525" s="0" t="n">
        <v>15</v>
      </c>
      <c r="Z525" s="0" t="n">
        <v>1</v>
      </c>
      <c r="AA525" s="0" t="n">
        <v>0</v>
      </c>
      <c r="AB525" s="0" t="s">
        <v>3544</v>
      </c>
      <c r="AC525" s="0" t="s">
        <v>3545</v>
      </c>
      <c r="AD525" s="0" t="s">
        <v>3546</v>
      </c>
      <c r="AH525" s="0" t="s">
        <v>3547</v>
      </c>
      <c r="AI525" s="0" t="s">
        <v>3548</v>
      </c>
      <c r="AJ525" s="0" t="s">
        <v>3549</v>
      </c>
      <c r="AN525" s="31" t="s">
        <v>3550</v>
      </c>
      <c r="AO525" s="0" t="b">
        <f aca="false">EXACT(AN525,AB525)</f>
        <v>0</v>
      </c>
      <c r="AP525" s="0" t="b">
        <f aca="false">EXACT(AO525,AE525)</f>
        <v>0</v>
      </c>
      <c r="AQ525" s="0" t="b">
        <f aca="false">EXACT(AN525,AH525)</f>
        <v>0</v>
      </c>
      <c r="AR525" s="0" t="b">
        <f aca="false">EXACT(AN525,AI525)</f>
        <v>0</v>
      </c>
      <c r="AS525" s="0" t="b">
        <f aca="false">EXACT(AN525,AJ525)</f>
        <v>0</v>
      </c>
      <c r="AT525" s="0" t="n">
        <f aca="false">IF(OR(AQ525,AR525,AS525),TRUE(),FALSE())</f>
        <v>0</v>
      </c>
      <c r="AW525" s="32" t="str">
        <f aca="false">IF(ISBLANK(AB525),"-",IF(EXACT(AB525,AN525),"-","FP"))</f>
        <v>FP</v>
      </c>
      <c r="AX525" s="32" t="str">
        <f aca="false">IF(ISBLANK(AB525),"FN","-")</f>
        <v>-</v>
      </c>
      <c r="AZ525" s="0" t="n">
        <f aca="false">COUNTIF(AO$10:$AO525,"FALSE")</f>
        <v>516</v>
      </c>
      <c r="BA525" s="0" t="n">
        <f aca="false">COUNTIF(AT$10:$AT525,"FALSE")</f>
        <v>102</v>
      </c>
      <c r="BC525" s="33" t="n">
        <f aca="false">AZ525*100/1267</f>
        <v>40.7261247040253</v>
      </c>
      <c r="BD525" s="33" t="n">
        <f aca="false">BA525*100/1267</f>
        <v>8.05051302288871</v>
      </c>
      <c r="BK525" s="29" t="n">
        <v>408.063020311263</v>
      </c>
      <c r="BL525" s="33" t="n">
        <v>8.05051302288871</v>
      </c>
    </row>
    <row r="526" customFormat="false" ht="12.75" hidden="false" customHeight="false" outlineLevel="0" collapsed="false">
      <c r="C526" s="28" t="n">
        <v>517</v>
      </c>
      <c r="D526" s="0" t="s">
        <v>3551</v>
      </c>
      <c r="E526" s="29" t="n">
        <v>408.07232360774</v>
      </c>
      <c r="F526" s="28" t="n">
        <v>3</v>
      </c>
      <c r="G526" s="28" t="n">
        <v>5</v>
      </c>
      <c r="H526" s="30" t="n">
        <v>19.3838176147145</v>
      </c>
      <c r="I526" s="30" t="n">
        <v>3.17995743521106</v>
      </c>
      <c r="J526" s="30" t="n">
        <v>0.129718380382757</v>
      </c>
      <c r="K526" s="0" t="s">
        <v>55</v>
      </c>
      <c r="L526" s="0" t="s">
        <v>55</v>
      </c>
      <c r="M526" s="0" t="s">
        <v>55</v>
      </c>
      <c r="N526" s="0" t="s">
        <v>55</v>
      </c>
      <c r="O526" s="0" t="s">
        <v>55</v>
      </c>
      <c r="P526" s="0" t="s">
        <v>55</v>
      </c>
      <c r="Q526" s="0" t="s">
        <v>55</v>
      </c>
      <c r="R526" s="0" t="s">
        <v>31</v>
      </c>
      <c r="S526" s="0" t="s">
        <v>31</v>
      </c>
      <c r="T526" s="0" t="s">
        <v>31</v>
      </c>
      <c r="U526" s="0" t="s">
        <v>3552</v>
      </c>
      <c r="V526" s="0" t="n">
        <v>124</v>
      </c>
      <c r="W526" s="0" t="n">
        <v>121</v>
      </c>
      <c r="X526" s="0" t="n">
        <v>100</v>
      </c>
      <c r="Y526" s="0" t="n">
        <v>51</v>
      </c>
      <c r="Z526" s="0" t="n">
        <v>8</v>
      </c>
      <c r="AA526" s="0" t="n">
        <v>5</v>
      </c>
      <c r="AB526" s="0" t="s">
        <v>3553</v>
      </c>
      <c r="AC526" s="0" t="s">
        <v>3554</v>
      </c>
      <c r="AD526" s="0" t="s">
        <v>3555</v>
      </c>
      <c r="AH526" s="0" t="s">
        <v>3556</v>
      </c>
      <c r="AI526" s="0" t="s">
        <v>3557</v>
      </c>
      <c r="AJ526" s="0" t="s">
        <v>3558</v>
      </c>
      <c r="AN526" s="31" t="s">
        <v>3557</v>
      </c>
      <c r="AO526" s="0" t="b">
        <f aca="false">EXACT(AN526,AB526)</f>
        <v>0</v>
      </c>
      <c r="AP526" s="0" t="b">
        <f aca="false">EXACT(AO526,AE526)</f>
        <v>0</v>
      </c>
      <c r="AQ526" s="0" t="b">
        <f aca="false">EXACT(AN526,AH526)</f>
        <v>0</v>
      </c>
      <c r="AR526" s="0" t="b">
        <f aca="false">EXACT(AN526,AI526)</f>
        <v>1</v>
      </c>
      <c r="AS526" s="0" t="b">
        <f aca="false">EXACT(AN526,AJ526)</f>
        <v>0</v>
      </c>
      <c r="AT526" s="0" t="n">
        <f aca="false">IF(OR(AQ526,AR526,AS526),TRUE(),FALSE())</f>
        <v>1</v>
      </c>
      <c r="AW526" s="32" t="str">
        <f aca="false">IF(ISBLANK(AB526),"-",IF(EXACT(AB526,AN526),"-","FP"))</f>
        <v>FP</v>
      </c>
      <c r="AX526" s="32" t="str">
        <f aca="false">IF(ISBLANK(AB526),"FN","-")</f>
        <v>-</v>
      </c>
      <c r="AZ526" s="0" t="n">
        <f aca="false">COUNTIF(AO$10:$AO526,"FALSE")</f>
        <v>517</v>
      </c>
      <c r="BA526" s="0" t="n">
        <f aca="false">COUNTIF(AT$10:$AT526,"FALSE")</f>
        <v>102</v>
      </c>
      <c r="BC526" s="33" t="n">
        <f aca="false">AZ526*100/1267</f>
        <v>40.8050513022889</v>
      </c>
      <c r="BD526" s="33" t="n">
        <f aca="false">BA526*100/1267</f>
        <v>8.05051302288871</v>
      </c>
      <c r="BK526" s="29" t="n">
        <v>408.07232360774</v>
      </c>
      <c r="BL526" s="33" t="n">
        <v>8.05051302288871</v>
      </c>
    </row>
    <row r="527" customFormat="false" ht="12.75" hidden="false" customHeight="false" outlineLevel="0" collapsed="false">
      <c r="C527" s="28" t="n">
        <v>518</v>
      </c>
      <c r="D527" s="0" t="s">
        <v>3559</v>
      </c>
      <c r="E527" s="29" t="n">
        <v>408.107127202466</v>
      </c>
      <c r="F527" s="28" t="n">
        <v>3</v>
      </c>
      <c r="G527" s="28" t="n">
        <v>5</v>
      </c>
      <c r="H527" s="30" t="n">
        <v>26.4381995040314</v>
      </c>
      <c r="I527" s="30" t="n">
        <v>1.61900695840397</v>
      </c>
      <c r="J527" s="30" t="n">
        <v>3.09679503830496</v>
      </c>
      <c r="K527" s="0" t="s">
        <v>55</v>
      </c>
      <c r="L527" s="0" t="s">
        <v>55</v>
      </c>
      <c r="M527" s="0" t="s">
        <v>55</v>
      </c>
      <c r="N527" s="0" t="s">
        <v>55</v>
      </c>
      <c r="O527" s="0" t="s">
        <v>55</v>
      </c>
      <c r="P527" s="0" t="s">
        <v>55</v>
      </c>
      <c r="Q527" s="0" t="s">
        <v>55</v>
      </c>
      <c r="R527" s="0" t="s">
        <v>31</v>
      </c>
      <c r="S527" s="0" t="s">
        <v>31</v>
      </c>
      <c r="T527" s="0" t="s">
        <v>31</v>
      </c>
      <c r="U527" s="0" t="s">
        <v>3560</v>
      </c>
      <c r="V527" s="0" t="n">
        <v>111</v>
      </c>
      <c r="W527" s="0" t="n">
        <v>110</v>
      </c>
      <c r="X527" s="0" t="n">
        <v>48</v>
      </c>
      <c r="Y527" s="0" t="n">
        <v>9</v>
      </c>
      <c r="Z527" s="0" t="n">
        <v>0</v>
      </c>
      <c r="AA527" s="0" t="n">
        <v>0</v>
      </c>
      <c r="AB527" s="0" t="s">
        <v>3561</v>
      </c>
      <c r="AC527" s="0" t="s">
        <v>3562</v>
      </c>
      <c r="AD527" s="0" t="s">
        <v>3563</v>
      </c>
      <c r="AH527" s="0" t="s">
        <v>3561</v>
      </c>
      <c r="AI527" s="0" t="s">
        <v>3564</v>
      </c>
      <c r="AJ527" s="0" t="s">
        <v>3565</v>
      </c>
      <c r="AN527" s="31" t="s">
        <v>3566</v>
      </c>
      <c r="AO527" s="0" t="b">
        <f aca="false">EXACT(AN527,AB527)</f>
        <v>0</v>
      </c>
      <c r="AP527" s="0" t="b">
        <f aca="false">EXACT(AO527,AE527)</f>
        <v>0</v>
      </c>
      <c r="AQ527" s="0" t="b">
        <f aca="false">EXACT(AN527,AH527)</f>
        <v>0</v>
      </c>
      <c r="AR527" s="0" t="b">
        <f aca="false">EXACT(AN527,AI527)</f>
        <v>0</v>
      </c>
      <c r="AS527" s="0" t="b">
        <f aca="false">EXACT(AN527,AJ527)</f>
        <v>0</v>
      </c>
      <c r="AT527" s="0" t="n">
        <f aca="false">IF(OR(AQ527,AR527,AS527),TRUE(),FALSE())</f>
        <v>0</v>
      </c>
      <c r="AW527" s="32" t="str">
        <f aca="false">IF(ISBLANK(AB527),"-",IF(EXACT(AB527,AN527),"-","FP"))</f>
        <v>FP</v>
      </c>
      <c r="AX527" s="32" t="str">
        <f aca="false">IF(ISBLANK(AB527),"FN","-")</f>
        <v>-</v>
      </c>
      <c r="AZ527" s="0" t="n">
        <f aca="false">COUNTIF(AO$10:$AO527,"FALSE")</f>
        <v>518</v>
      </c>
      <c r="BA527" s="0" t="n">
        <f aca="false">COUNTIF(AT$10:$AT527,"FALSE")</f>
        <v>103</v>
      </c>
      <c r="BC527" s="33" t="n">
        <f aca="false">AZ527*100/1267</f>
        <v>40.8839779005525</v>
      </c>
      <c r="BD527" s="33" t="n">
        <f aca="false">BA527*100/1267</f>
        <v>8.12943962115233</v>
      </c>
      <c r="BK527" s="29" t="n">
        <v>408.107127202466</v>
      </c>
      <c r="BL527" s="33" t="n">
        <v>8.12943962115233</v>
      </c>
    </row>
    <row r="528" customFormat="false" ht="12.75" hidden="false" customHeight="false" outlineLevel="0" collapsed="false">
      <c r="C528" s="28" t="n">
        <v>519</v>
      </c>
      <c r="D528" s="0" t="s">
        <v>3567</v>
      </c>
      <c r="E528" s="29" t="n">
        <v>408.305735660749</v>
      </c>
      <c r="F528" s="28" t="n">
        <v>3</v>
      </c>
      <c r="G528" s="28" t="n">
        <v>5</v>
      </c>
      <c r="H528" s="30" t="n">
        <v>30.8896973538781</v>
      </c>
      <c r="I528" s="30" t="n">
        <v>11.1771339944934</v>
      </c>
      <c r="J528" s="30" t="n">
        <v>4.03327818843508</v>
      </c>
      <c r="K528" s="0" t="s">
        <v>55</v>
      </c>
      <c r="L528" s="0" t="s">
        <v>55</v>
      </c>
      <c r="M528" s="0" t="s">
        <v>55</v>
      </c>
      <c r="N528" s="0" t="s">
        <v>55</v>
      </c>
      <c r="O528" s="0" t="s">
        <v>55</v>
      </c>
      <c r="P528" s="0" t="s">
        <v>55</v>
      </c>
      <c r="Q528" s="0" t="s">
        <v>55</v>
      </c>
      <c r="R528" s="0" t="s">
        <v>31</v>
      </c>
      <c r="S528" s="0" t="s">
        <v>31</v>
      </c>
      <c r="T528" s="0" t="s">
        <v>31</v>
      </c>
      <c r="U528" s="0" t="s">
        <v>3568</v>
      </c>
      <c r="V528" s="0" t="n">
        <v>16</v>
      </c>
      <c r="W528" s="0" t="n">
        <v>16</v>
      </c>
      <c r="X528" s="0" t="n">
        <v>9</v>
      </c>
      <c r="Y528" s="0" t="n">
        <v>1</v>
      </c>
      <c r="Z528" s="0" t="n">
        <v>0</v>
      </c>
      <c r="AA528" s="0" t="n">
        <v>0</v>
      </c>
      <c r="AH528" s="0" t="s">
        <v>3569</v>
      </c>
      <c r="AI528" s="0" t="s">
        <v>3570</v>
      </c>
      <c r="AJ528" s="0" t="s">
        <v>3571</v>
      </c>
      <c r="AN528" s="31" t="s">
        <v>3569</v>
      </c>
      <c r="AO528" s="0" t="b">
        <f aca="false">EXACT(AN528,AB528)</f>
        <v>0</v>
      </c>
      <c r="AP528" s="0" t="b">
        <f aca="false">EXACT(AO528,AE528)</f>
        <v>0</v>
      </c>
      <c r="AQ528" s="0" t="b">
        <f aca="false">EXACT(AN528,AH528)</f>
        <v>1</v>
      </c>
      <c r="AR528" s="0" t="b">
        <f aca="false">EXACT(AN528,AI528)</f>
        <v>0</v>
      </c>
      <c r="AS528" s="0" t="b">
        <f aca="false">EXACT(AN528,AJ528)</f>
        <v>0</v>
      </c>
      <c r="AT528" s="0" t="n">
        <f aca="false">IF(OR(AQ528,AR528,AS528),TRUE(),FALSE())</f>
        <v>1</v>
      </c>
      <c r="AW528" s="32" t="str">
        <f aca="false">IF(ISBLANK(AB528),"-",IF(EXACT(AB528,AN528),"-","FP"))</f>
        <v>-</v>
      </c>
      <c r="AX528" s="32" t="str">
        <f aca="false">IF(ISBLANK(AB528),"FN","-")</f>
        <v>FN</v>
      </c>
      <c r="AZ528" s="0" t="n">
        <f aca="false">COUNTIF(AO$10:$AO528,"FALSE")</f>
        <v>519</v>
      </c>
      <c r="BA528" s="0" t="n">
        <f aca="false">COUNTIF(AT$10:$AT528,"FALSE")</f>
        <v>103</v>
      </c>
      <c r="BC528" s="33" t="n">
        <f aca="false">AZ528*100/1267</f>
        <v>40.9629044988161</v>
      </c>
      <c r="BD528" s="33" t="n">
        <f aca="false">BA528*100/1267</f>
        <v>8.12943962115233</v>
      </c>
      <c r="BK528" s="29" t="n">
        <v>408.305735660749</v>
      </c>
      <c r="BL528" s="33" t="n">
        <v>8.12943962115233</v>
      </c>
    </row>
    <row r="529" customFormat="false" ht="12.75" hidden="false" customHeight="false" outlineLevel="0" collapsed="false">
      <c r="C529" s="28" t="n">
        <v>520</v>
      </c>
      <c r="D529" s="0" t="s">
        <v>3572</v>
      </c>
      <c r="E529" s="29" t="n">
        <v>409.185394391936</v>
      </c>
      <c r="F529" s="28" t="n">
        <v>3</v>
      </c>
      <c r="G529" s="28" t="n">
        <v>5</v>
      </c>
      <c r="H529" s="30" t="n">
        <v>28.619272948448</v>
      </c>
      <c r="I529" s="30" t="n">
        <v>4.90496971003702</v>
      </c>
      <c r="J529" s="30" t="n">
        <v>1.19441005988732</v>
      </c>
      <c r="K529" s="0" t="s">
        <v>55</v>
      </c>
      <c r="L529" s="0" t="s">
        <v>55</v>
      </c>
      <c r="M529" s="0" t="s">
        <v>55</v>
      </c>
      <c r="N529" s="0" t="s">
        <v>55</v>
      </c>
      <c r="O529" s="0" t="s">
        <v>55</v>
      </c>
      <c r="P529" s="0" t="s">
        <v>55</v>
      </c>
      <c r="Q529" s="0" t="s">
        <v>55</v>
      </c>
      <c r="R529" s="0" t="s">
        <v>31</v>
      </c>
      <c r="S529" s="0" t="s">
        <v>31</v>
      </c>
      <c r="T529" s="0" t="s">
        <v>31</v>
      </c>
      <c r="U529" s="0" t="s">
        <v>3573</v>
      </c>
      <c r="V529" s="0" t="n">
        <v>56</v>
      </c>
      <c r="W529" s="0" t="n">
        <v>56</v>
      </c>
      <c r="X529" s="0" t="n">
        <v>28</v>
      </c>
      <c r="Y529" s="0" t="n">
        <v>7</v>
      </c>
      <c r="Z529" s="0" t="n">
        <v>1</v>
      </c>
      <c r="AA529" s="0" t="n">
        <v>1</v>
      </c>
      <c r="AB529" s="0" t="s">
        <v>3574</v>
      </c>
      <c r="AC529" s="0" t="s">
        <v>3575</v>
      </c>
      <c r="AD529" s="0" t="s">
        <v>3576</v>
      </c>
      <c r="AH529" s="0" t="s">
        <v>3577</v>
      </c>
      <c r="AI529" s="0" t="s">
        <v>3578</v>
      </c>
      <c r="AJ529" s="0" t="s">
        <v>3574</v>
      </c>
      <c r="AN529" s="31" t="s">
        <v>3577</v>
      </c>
      <c r="AO529" s="0" t="b">
        <f aca="false">EXACT(AN529,AB529)</f>
        <v>0</v>
      </c>
      <c r="AP529" s="0" t="b">
        <f aca="false">EXACT(AO529,AE529)</f>
        <v>0</v>
      </c>
      <c r="AQ529" s="0" t="b">
        <f aca="false">EXACT(AN529,AH529)</f>
        <v>1</v>
      </c>
      <c r="AR529" s="0" t="b">
        <f aca="false">EXACT(AN529,AI529)</f>
        <v>0</v>
      </c>
      <c r="AS529" s="0" t="b">
        <f aca="false">EXACT(AN529,AJ529)</f>
        <v>0</v>
      </c>
      <c r="AT529" s="0" t="n">
        <f aca="false">IF(OR(AQ529,AR529,AS529),TRUE(),FALSE())</f>
        <v>1</v>
      </c>
      <c r="AW529" s="32" t="str">
        <f aca="false">IF(ISBLANK(AB529),"-",IF(EXACT(AB529,AN529),"-","FP"))</f>
        <v>FP</v>
      </c>
      <c r="AX529" s="32" t="str">
        <f aca="false">IF(ISBLANK(AB529),"FN","-")</f>
        <v>-</v>
      </c>
      <c r="AZ529" s="0" t="n">
        <f aca="false">COUNTIF(AO$10:$AO529,"FALSE")</f>
        <v>520</v>
      </c>
      <c r="BA529" s="0" t="n">
        <f aca="false">COUNTIF(AT$10:$AT529,"FALSE")</f>
        <v>103</v>
      </c>
      <c r="BC529" s="33" t="n">
        <f aca="false">AZ529*100/1267</f>
        <v>41.0418310970797</v>
      </c>
      <c r="BD529" s="33" t="n">
        <f aca="false">BA529*100/1267</f>
        <v>8.12943962115233</v>
      </c>
      <c r="BK529" s="29" t="n">
        <v>409.185394391936</v>
      </c>
      <c r="BL529" s="33" t="n">
        <v>8.12943962115233</v>
      </c>
    </row>
    <row r="530" customFormat="false" ht="12.75" hidden="false" customHeight="false" outlineLevel="0" collapsed="false">
      <c r="C530" s="28" t="n">
        <v>521</v>
      </c>
      <c r="D530" s="0" t="s">
        <v>3579</v>
      </c>
      <c r="E530" s="29" t="n">
        <v>409.846356957419</v>
      </c>
      <c r="F530" s="28" t="n">
        <v>3</v>
      </c>
      <c r="G530" s="28" t="n">
        <v>5</v>
      </c>
      <c r="H530" s="30" t="n">
        <v>5.95436197769942</v>
      </c>
      <c r="I530" s="30" t="n">
        <v>99.4786824617015</v>
      </c>
      <c r="J530" s="30" t="n">
        <v>12.4325627424383</v>
      </c>
      <c r="K530" s="0" t="s">
        <v>55</v>
      </c>
      <c r="L530" s="0" t="s">
        <v>55</v>
      </c>
      <c r="M530" s="0" t="s">
        <v>55</v>
      </c>
      <c r="N530" s="0" t="s">
        <v>55</v>
      </c>
      <c r="O530" s="0" t="s">
        <v>55</v>
      </c>
      <c r="P530" s="0" t="s">
        <v>55</v>
      </c>
      <c r="Q530" s="0" t="s">
        <v>55</v>
      </c>
      <c r="R530" s="0" t="s">
        <v>55</v>
      </c>
      <c r="S530" s="0" t="s">
        <v>55</v>
      </c>
      <c r="T530" s="0" t="s">
        <v>31</v>
      </c>
      <c r="U530" s="0" t="s">
        <v>3580</v>
      </c>
      <c r="V530" s="0" t="n">
        <v>213</v>
      </c>
      <c r="W530" s="0" t="n">
        <v>184</v>
      </c>
      <c r="X530" s="0" t="n">
        <v>180</v>
      </c>
      <c r="Y530" s="0" t="n">
        <v>126</v>
      </c>
      <c r="Z530" s="0" t="n">
        <v>24</v>
      </c>
      <c r="AA530" s="0" t="n">
        <v>10</v>
      </c>
      <c r="AH530" s="0" t="s">
        <v>3581</v>
      </c>
      <c r="AI530" s="0" t="s">
        <v>3582</v>
      </c>
      <c r="AJ530" s="0" t="s">
        <v>3583</v>
      </c>
      <c r="AN530" s="31" t="s">
        <v>3584</v>
      </c>
      <c r="AO530" s="0" t="b">
        <f aca="false">EXACT(AN530,AB530)</f>
        <v>0</v>
      </c>
      <c r="AP530" s="0" t="b">
        <f aca="false">EXACT(AO530,AE530)</f>
        <v>0</v>
      </c>
      <c r="AQ530" s="0" t="b">
        <f aca="false">EXACT(AN530,AH530)</f>
        <v>0</v>
      </c>
      <c r="AR530" s="0" t="b">
        <f aca="false">EXACT(AN530,AI530)</f>
        <v>0</v>
      </c>
      <c r="AS530" s="0" t="b">
        <f aca="false">EXACT(AN530,AJ530)</f>
        <v>0</v>
      </c>
      <c r="AT530" s="0" t="n">
        <f aca="false">IF(OR(AQ530,AR530,AS530),TRUE(),FALSE())</f>
        <v>0</v>
      </c>
      <c r="AW530" s="32" t="str">
        <f aca="false">IF(ISBLANK(AB530),"-",IF(EXACT(AB530,AN530),"-","FP"))</f>
        <v>-</v>
      </c>
      <c r="AX530" s="32" t="str">
        <f aca="false">IF(ISBLANK(AB530),"FN","-")</f>
        <v>FN</v>
      </c>
      <c r="AZ530" s="0" t="n">
        <f aca="false">COUNTIF(AO$10:$AO530,"FALSE")</f>
        <v>521</v>
      </c>
      <c r="BA530" s="0" t="n">
        <f aca="false">COUNTIF(AT$10:$AT530,"FALSE")</f>
        <v>104</v>
      </c>
      <c r="BC530" s="33" t="n">
        <f aca="false">AZ530*100/1267</f>
        <v>41.1207576953433</v>
      </c>
      <c r="BD530" s="33" t="n">
        <f aca="false">BA530*100/1267</f>
        <v>8.20836621941594</v>
      </c>
      <c r="BK530" s="29" t="n">
        <v>409.846356957419</v>
      </c>
      <c r="BL530" s="33" t="n">
        <v>8.20836621941594</v>
      </c>
    </row>
    <row r="531" customFormat="false" ht="12.75" hidden="false" customHeight="false" outlineLevel="0" collapsed="false">
      <c r="C531" s="28" t="n">
        <v>522</v>
      </c>
      <c r="D531" s="0" t="s">
        <v>3585</v>
      </c>
      <c r="E531" s="29" t="n">
        <v>409.911971172662</v>
      </c>
      <c r="F531" s="28" t="n">
        <v>3</v>
      </c>
      <c r="G531" s="28" t="n">
        <v>5</v>
      </c>
      <c r="H531" s="30" t="n">
        <v>10.7007420588822</v>
      </c>
      <c r="I531" s="30" t="n">
        <v>101.251592086176</v>
      </c>
      <c r="J531" s="30" t="n">
        <v>19.6804901561283</v>
      </c>
      <c r="K531" s="0" t="s">
        <v>55</v>
      </c>
      <c r="L531" s="0" t="s">
        <v>55</v>
      </c>
      <c r="M531" s="0" t="s">
        <v>55</v>
      </c>
      <c r="N531" s="0" t="s">
        <v>55</v>
      </c>
      <c r="O531" s="0" t="s">
        <v>55</v>
      </c>
      <c r="P531" s="0" t="s">
        <v>55</v>
      </c>
      <c r="Q531" s="0" t="s">
        <v>55</v>
      </c>
      <c r="R531" s="0" t="s">
        <v>55</v>
      </c>
      <c r="S531" s="0" t="s">
        <v>55</v>
      </c>
      <c r="T531" s="0" t="s">
        <v>31</v>
      </c>
      <c r="U531" s="0" t="s">
        <v>3586</v>
      </c>
      <c r="V531" s="0" t="n">
        <v>385</v>
      </c>
      <c r="W531" s="0" t="n">
        <v>232</v>
      </c>
      <c r="X531" s="0" t="n">
        <v>158</v>
      </c>
      <c r="Y531" s="0" t="n">
        <v>35</v>
      </c>
      <c r="Z531" s="0" t="n">
        <v>2</v>
      </c>
      <c r="AA531" s="0" t="n">
        <v>0</v>
      </c>
      <c r="AB531" s="0" t="s">
        <v>3587</v>
      </c>
      <c r="AC531" s="0" t="s">
        <v>3588</v>
      </c>
      <c r="AD531" s="0" t="s">
        <v>3589</v>
      </c>
      <c r="AE531" s="0" t="s">
        <v>3589</v>
      </c>
      <c r="AH531" s="0" t="s">
        <v>3590</v>
      </c>
      <c r="AI531" s="0" t="s">
        <v>3591</v>
      </c>
      <c r="AJ531" s="0" t="s">
        <v>3592</v>
      </c>
      <c r="AN531" s="31" t="s">
        <v>3592</v>
      </c>
      <c r="AO531" s="0" t="b">
        <f aca="false">EXACT(AN531,AB531)</f>
        <v>0</v>
      </c>
      <c r="AP531" s="0" t="b">
        <f aca="false">EXACT(AO531,AE531)</f>
        <v>0</v>
      </c>
      <c r="AQ531" s="0" t="b">
        <f aca="false">EXACT(AN531,AH531)</f>
        <v>0</v>
      </c>
      <c r="AR531" s="0" t="b">
        <f aca="false">EXACT(AN531,AI531)</f>
        <v>0</v>
      </c>
      <c r="AS531" s="0" t="b">
        <f aca="false">EXACT(AN531,AJ531)</f>
        <v>1</v>
      </c>
      <c r="AT531" s="0" t="n">
        <f aca="false">IF(OR(AQ531,AR531,AS531),TRUE(),FALSE())</f>
        <v>1</v>
      </c>
      <c r="AW531" s="32" t="str">
        <f aca="false">IF(ISBLANK(AB531),"-",IF(EXACT(AB531,AN531),"-","FP"))</f>
        <v>FP</v>
      </c>
      <c r="AX531" s="32" t="str">
        <f aca="false">IF(ISBLANK(AB531),"FN","-")</f>
        <v>-</v>
      </c>
      <c r="AZ531" s="0" t="n">
        <f aca="false">COUNTIF(AO$10:$AO531,"FALSE")</f>
        <v>522</v>
      </c>
      <c r="BA531" s="0" t="n">
        <f aca="false">COUNTIF(AT$10:$AT531,"FALSE")</f>
        <v>104</v>
      </c>
      <c r="BC531" s="33" t="n">
        <f aca="false">AZ531*100/1267</f>
        <v>41.1996842936069</v>
      </c>
      <c r="BD531" s="33" t="n">
        <f aca="false">BA531*100/1267</f>
        <v>8.20836621941594</v>
      </c>
      <c r="BK531" s="29" t="n">
        <v>409.911971172662</v>
      </c>
      <c r="BL531" s="33" t="n">
        <v>8.20836621941594</v>
      </c>
    </row>
    <row r="532" customFormat="false" ht="12.75" hidden="false" customHeight="false" outlineLevel="0" collapsed="false">
      <c r="C532" s="28" t="n">
        <v>523</v>
      </c>
      <c r="D532" s="0" t="s">
        <v>3593</v>
      </c>
      <c r="E532" s="29" t="n">
        <v>410.02991221396</v>
      </c>
      <c r="F532" s="28" t="n">
        <v>3</v>
      </c>
      <c r="G532" s="28" t="n">
        <v>5</v>
      </c>
      <c r="H532" s="30" t="n">
        <v>19.4591501768864</v>
      </c>
      <c r="I532" s="30" t="n">
        <v>67.1012081580161</v>
      </c>
      <c r="J532" s="30" t="n">
        <v>12.9342989272709</v>
      </c>
      <c r="K532" s="0" t="s">
        <v>55</v>
      </c>
      <c r="L532" s="0" t="s">
        <v>55</v>
      </c>
      <c r="M532" s="0" t="s">
        <v>55</v>
      </c>
      <c r="N532" s="0" t="s">
        <v>55</v>
      </c>
      <c r="O532" s="0" t="s">
        <v>55</v>
      </c>
      <c r="P532" s="0" t="s">
        <v>55</v>
      </c>
      <c r="Q532" s="0" t="s">
        <v>55</v>
      </c>
      <c r="R532" s="0" t="s">
        <v>55</v>
      </c>
      <c r="S532" s="0" t="s">
        <v>55</v>
      </c>
      <c r="T532" s="0" t="s">
        <v>31</v>
      </c>
      <c r="U532" s="0" t="s">
        <v>3594</v>
      </c>
      <c r="V532" s="0" t="n">
        <v>388</v>
      </c>
      <c r="W532" s="0" t="n">
        <v>54</v>
      </c>
      <c r="X532" s="0" t="n">
        <v>41</v>
      </c>
      <c r="Y532" s="0" t="n">
        <v>14</v>
      </c>
      <c r="Z532" s="0" t="n">
        <v>4</v>
      </c>
      <c r="AA532" s="0" t="n">
        <v>2</v>
      </c>
      <c r="AB532" s="0" t="s">
        <v>3595</v>
      </c>
      <c r="AC532" s="0" t="s">
        <v>3596</v>
      </c>
      <c r="AD532" s="0" t="s">
        <v>3597</v>
      </c>
      <c r="AE532" s="0" t="s">
        <v>3598</v>
      </c>
      <c r="AH532" s="0" t="s">
        <v>3599</v>
      </c>
      <c r="AI532" s="0" t="s">
        <v>3600</v>
      </c>
      <c r="AJ532" s="0" t="s">
        <v>3601</v>
      </c>
      <c r="AN532" s="31" t="s">
        <v>3599</v>
      </c>
      <c r="AO532" s="0" t="b">
        <f aca="false">EXACT(AN532,AB532)</f>
        <v>0</v>
      </c>
      <c r="AP532" s="0" t="b">
        <f aca="false">EXACT(AO532,AE532)</f>
        <v>0</v>
      </c>
      <c r="AQ532" s="0" t="b">
        <f aca="false">EXACT(AN532,AH532)</f>
        <v>1</v>
      </c>
      <c r="AR532" s="0" t="b">
        <f aca="false">EXACT(AN532,AI532)</f>
        <v>0</v>
      </c>
      <c r="AS532" s="0" t="b">
        <f aca="false">EXACT(AN532,AJ532)</f>
        <v>0</v>
      </c>
      <c r="AT532" s="0" t="n">
        <f aca="false">IF(OR(AQ532,AR532,AS532),TRUE(),FALSE())</f>
        <v>1</v>
      </c>
      <c r="AW532" s="32" t="str">
        <f aca="false">IF(ISBLANK(AB532),"-",IF(EXACT(AB532,AN532),"-","FP"))</f>
        <v>FP</v>
      </c>
      <c r="AX532" s="32" t="str">
        <f aca="false">IF(ISBLANK(AB532),"FN","-")</f>
        <v>-</v>
      </c>
      <c r="AZ532" s="0" t="n">
        <f aca="false">COUNTIF(AO$10:$AO532,"FALSE")</f>
        <v>523</v>
      </c>
      <c r="BA532" s="0" t="n">
        <f aca="false">COUNTIF(AT$10:$AT532,"FALSE")</f>
        <v>104</v>
      </c>
      <c r="BC532" s="33" t="n">
        <f aca="false">AZ532*100/1267</f>
        <v>41.2786108918706</v>
      </c>
      <c r="BD532" s="33" t="n">
        <f aca="false">BA532*100/1267</f>
        <v>8.20836621941594</v>
      </c>
      <c r="BK532" s="29" t="n">
        <v>410.02991221396</v>
      </c>
      <c r="BL532" s="33" t="n">
        <v>8.20836621941594</v>
      </c>
    </row>
    <row r="533" customFormat="false" ht="12.75" hidden="false" customHeight="false" outlineLevel="0" collapsed="false">
      <c r="C533" s="28" t="n">
        <v>524</v>
      </c>
      <c r="D533" s="0" t="s">
        <v>3602</v>
      </c>
      <c r="E533" s="29" t="n">
        <v>410.0403713673</v>
      </c>
      <c r="F533" s="28" t="n">
        <v>3</v>
      </c>
      <c r="G533" s="28" t="n">
        <v>5</v>
      </c>
      <c r="H533" s="30" t="n">
        <v>16.0426016185456</v>
      </c>
      <c r="I533" s="30" t="n">
        <v>2.70444651507718</v>
      </c>
      <c r="J533" s="30" t="n">
        <v>0.768585169386796</v>
      </c>
      <c r="K533" s="0" t="s">
        <v>55</v>
      </c>
      <c r="L533" s="0" t="s">
        <v>55</v>
      </c>
      <c r="M533" s="0" t="s">
        <v>55</v>
      </c>
      <c r="N533" s="0" t="s">
        <v>55</v>
      </c>
      <c r="O533" s="0" t="s">
        <v>55</v>
      </c>
      <c r="P533" s="0" t="s">
        <v>55</v>
      </c>
      <c r="Q533" s="0" t="s">
        <v>55</v>
      </c>
      <c r="R533" s="0" t="s">
        <v>31</v>
      </c>
      <c r="S533" s="0" t="s">
        <v>31</v>
      </c>
      <c r="T533" s="0" t="s">
        <v>31</v>
      </c>
      <c r="U533" s="0" t="s">
        <v>3603</v>
      </c>
      <c r="V533" s="0" t="n">
        <v>145</v>
      </c>
      <c r="W533" s="0" t="n">
        <v>139</v>
      </c>
      <c r="X533" s="0" t="n">
        <v>109</v>
      </c>
      <c r="Y533" s="0" t="n">
        <v>65</v>
      </c>
      <c r="Z533" s="0" t="n">
        <v>12</v>
      </c>
      <c r="AA533" s="0" t="n">
        <v>10</v>
      </c>
      <c r="AB533" s="0" t="s">
        <v>3604</v>
      </c>
      <c r="AC533" s="0" t="s">
        <v>3605</v>
      </c>
      <c r="AD533" s="0" t="s">
        <v>3606</v>
      </c>
      <c r="AH533" s="0" t="s">
        <v>3607</v>
      </c>
      <c r="AI533" s="0" t="s">
        <v>3608</v>
      </c>
      <c r="AJ533" s="0" t="s">
        <v>3609</v>
      </c>
      <c r="AN533" s="31" t="s">
        <v>3610</v>
      </c>
      <c r="AO533" s="0" t="b">
        <f aca="false">EXACT(AN533,AB533)</f>
        <v>0</v>
      </c>
      <c r="AP533" s="0" t="b">
        <f aca="false">EXACT(AO533,AE533)</f>
        <v>0</v>
      </c>
      <c r="AQ533" s="0" t="b">
        <f aca="false">EXACT(AN533,AH533)</f>
        <v>0</v>
      </c>
      <c r="AR533" s="0" t="b">
        <f aca="false">EXACT(AN533,AI533)</f>
        <v>0</v>
      </c>
      <c r="AS533" s="0" t="b">
        <f aca="false">EXACT(AN533,AJ533)</f>
        <v>0</v>
      </c>
      <c r="AT533" s="0" t="n">
        <f aca="false">IF(OR(AQ533,AR533,AS533),TRUE(),FALSE())</f>
        <v>0</v>
      </c>
      <c r="AW533" s="32" t="str">
        <f aca="false">IF(ISBLANK(AB533),"-",IF(EXACT(AB533,AN533),"-","FP"))</f>
        <v>FP</v>
      </c>
      <c r="AX533" s="32" t="str">
        <f aca="false">IF(ISBLANK(AB533),"FN","-")</f>
        <v>-</v>
      </c>
      <c r="AZ533" s="0" t="n">
        <f aca="false">COUNTIF(AO$10:$AO533,"FALSE")</f>
        <v>524</v>
      </c>
      <c r="BA533" s="0" t="n">
        <f aca="false">COUNTIF(AT$10:$AT533,"FALSE")</f>
        <v>105</v>
      </c>
      <c r="BC533" s="33" t="n">
        <f aca="false">AZ533*100/1267</f>
        <v>41.3575374901342</v>
      </c>
      <c r="BD533" s="33" t="n">
        <f aca="false">BA533*100/1267</f>
        <v>8.28729281767956</v>
      </c>
      <c r="BK533" s="29" t="n">
        <v>410.0403713673</v>
      </c>
      <c r="BL533" s="33" t="n">
        <v>8.28729281767956</v>
      </c>
    </row>
    <row r="534" customFormat="false" ht="12.75" hidden="false" customHeight="false" outlineLevel="0" collapsed="false">
      <c r="C534" s="28" t="n">
        <v>525</v>
      </c>
      <c r="D534" s="0" t="s">
        <v>3611</v>
      </c>
      <c r="E534" s="29" t="n">
        <v>410.055792638108</v>
      </c>
      <c r="F534" s="28" t="n">
        <v>3</v>
      </c>
      <c r="G534" s="28" t="n">
        <v>5</v>
      </c>
      <c r="H534" s="30" t="n">
        <v>19.945814408939</v>
      </c>
      <c r="I534" s="30" t="n">
        <v>0.749537048974093</v>
      </c>
      <c r="J534" s="30" t="n">
        <v>3.7728856137511</v>
      </c>
      <c r="K534" s="0" t="s">
        <v>55</v>
      </c>
      <c r="L534" s="0" t="s">
        <v>55</v>
      </c>
      <c r="M534" s="0" t="s">
        <v>55</v>
      </c>
      <c r="N534" s="0" t="s">
        <v>55</v>
      </c>
      <c r="O534" s="0" t="s">
        <v>55</v>
      </c>
      <c r="P534" s="0" t="s">
        <v>55</v>
      </c>
      <c r="Q534" s="0" t="s">
        <v>55</v>
      </c>
      <c r="R534" s="0" t="s">
        <v>31</v>
      </c>
      <c r="S534" s="0" t="s">
        <v>31</v>
      </c>
      <c r="T534" s="0" t="s">
        <v>31</v>
      </c>
      <c r="U534" s="0" t="s">
        <v>3612</v>
      </c>
      <c r="V534" s="0" t="n">
        <v>144</v>
      </c>
      <c r="W534" s="0" t="n">
        <v>140</v>
      </c>
      <c r="X534" s="0" t="n">
        <v>95</v>
      </c>
      <c r="Y534" s="0" t="n">
        <v>38</v>
      </c>
      <c r="Z534" s="0" t="n">
        <v>0</v>
      </c>
      <c r="AA534" s="0" t="n">
        <v>0</v>
      </c>
      <c r="AB534" s="0" t="s">
        <v>3613</v>
      </c>
      <c r="AC534" s="0" t="s">
        <v>3614</v>
      </c>
      <c r="AD534" s="0" t="s">
        <v>3615</v>
      </c>
      <c r="AH534" s="0" t="s">
        <v>3616</v>
      </c>
      <c r="AI534" s="0" t="s">
        <v>3617</v>
      </c>
      <c r="AJ534" s="0" t="s">
        <v>3618</v>
      </c>
      <c r="AN534" s="31" t="s">
        <v>3619</v>
      </c>
      <c r="AO534" s="0" t="b">
        <f aca="false">EXACT(AN534,AB534)</f>
        <v>0</v>
      </c>
      <c r="AP534" s="0" t="b">
        <f aca="false">EXACT(AO534,AE534)</f>
        <v>0</v>
      </c>
      <c r="AQ534" s="0" t="b">
        <f aca="false">EXACT(AN534,AH534)</f>
        <v>0</v>
      </c>
      <c r="AR534" s="0" t="b">
        <f aca="false">EXACT(AN534,AI534)</f>
        <v>0</v>
      </c>
      <c r="AS534" s="0" t="b">
        <f aca="false">EXACT(AN534,AJ534)</f>
        <v>0</v>
      </c>
      <c r="AT534" s="0" t="n">
        <f aca="false">IF(OR(AQ534,AR534,AS534),TRUE(),FALSE())</f>
        <v>0</v>
      </c>
      <c r="AW534" s="32" t="str">
        <f aca="false">IF(ISBLANK(AB534),"-",IF(EXACT(AB534,AN534),"-","FP"))</f>
        <v>FP</v>
      </c>
      <c r="AX534" s="32" t="str">
        <f aca="false">IF(ISBLANK(AB534),"FN","-")</f>
        <v>-</v>
      </c>
      <c r="AZ534" s="0" t="n">
        <f aca="false">COUNTIF(AO$10:$AO534,"FALSE")</f>
        <v>525</v>
      </c>
      <c r="BA534" s="0" t="n">
        <f aca="false">COUNTIF(AT$10:$AT534,"FALSE")</f>
        <v>106</v>
      </c>
      <c r="BC534" s="33" t="n">
        <f aca="false">AZ534*100/1267</f>
        <v>41.4364640883978</v>
      </c>
      <c r="BD534" s="33" t="n">
        <f aca="false">BA534*100/1267</f>
        <v>8.36621941594317</v>
      </c>
      <c r="BK534" s="29" t="n">
        <v>410.055792638108</v>
      </c>
      <c r="BL534" s="33" t="n">
        <v>8.36621941594317</v>
      </c>
    </row>
    <row r="535" customFormat="false" ht="12.75" hidden="false" customHeight="false" outlineLevel="0" collapsed="false">
      <c r="C535" s="28" t="n">
        <v>526</v>
      </c>
      <c r="D535" s="0" t="s">
        <v>3620</v>
      </c>
      <c r="E535" s="29" t="n">
        <v>410.213129418004</v>
      </c>
      <c r="F535" s="28" t="n">
        <v>3</v>
      </c>
      <c r="G535" s="28" t="n">
        <v>5</v>
      </c>
      <c r="H535" s="30" t="n">
        <v>26.3140654350433</v>
      </c>
      <c r="I535" s="30" t="n">
        <v>9.63250764198656</v>
      </c>
      <c r="J535" s="30" t="n">
        <v>2.62218769681963</v>
      </c>
      <c r="K535" s="0" t="s">
        <v>55</v>
      </c>
      <c r="L535" s="0" t="s">
        <v>55</v>
      </c>
      <c r="M535" s="0" t="s">
        <v>55</v>
      </c>
      <c r="N535" s="0" t="s">
        <v>55</v>
      </c>
      <c r="O535" s="0" t="s">
        <v>55</v>
      </c>
      <c r="P535" s="0" t="s">
        <v>55</v>
      </c>
      <c r="Q535" s="0" t="s">
        <v>55</v>
      </c>
      <c r="R535" s="0" t="s">
        <v>31</v>
      </c>
      <c r="S535" s="0" t="s">
        <v>31</v>
      </c>
      <c r="T535" s="0" t="s">
        <v>31</v>
      </c>
      <c r="U535" s="0" t="s">
        <v>3621</v>
      </c>
      <c r="V535" s="0" t="n">
        <v>47</v>
      </c>
      <c r="W535" s="0" t="n">
        <v>47</v>
      </c>
      <c r="X535" s="0" t="n">
        <v>37</v>
      </c>
      <c r="Y535" s="0" t="n">
        <v>9</v>
      </c>
      <c r="Z535" s="0" t="n">
        <v>2</v>
      </c>
      <c r="AA535" s="0" t="n">
        <v>0</v>
      </c>
      <c r="AB535" s="0" t="s">
        <v>3622</v>
      </c>
      <c r="AC535" s="0" t="s">
        <v>3623</v>
      </c>
      <c r="AD535" s="0" t="s">
        <v>3624</v>
      </c>
      <c r="AH535" s="0" t="s">
        <v>3625</v>
      </c>
      <c r="AI535" s="0" t="s">
        <v>3622</v>
      </c>
      <c r="AJ535" s="0" t="s">
        <v>3626</v>
      </c>
      <c r="AN535" s="31" t="s">
        <v>3625</v>
      </c>
      <c r="AO535" s="0" t="b">
        <f aca="false">EXACT(AN535,AB535)</f>
        <v>0</v>
      </c>
      <c r="AP535" s="0" t="b">
        <f aca="false">EXACT(AO535,AE535)</f>
        <v>0</v>
      </c>
      <c r="AQ535" s="0" t="b">
        <f aca="false">EXACT(AN535,AH535)</f>
        <v>1</v>
      </c>
      <c r="AR535" s="0" t="b">
        <f aca="false">EXACT(AN535,AI535)</f>
        <v>0</v>
      </c>
      <c r="AS535" s="0" t="b">
        <f aca="false">EXACT(AN535,AJ535)</f>
        <v>0</v>
      </c>
      <c r="AT535" s="0" t="n">
        <f aca="false">IF(OR(AQ535,AR535,AS535),TRUE(),FALSE())</f>
        <v>1</v>
      </c>
      <c r="AW535" s="32" t="str">
        <f aca="false">IF(ISBLANK(AB535),"-",IF(EXACT(AB535,AN535),"-","FP"))</f>
        <v>FP</v>
      </c>
      <c r="AX535" s="32" t="str">
        <f aca="false">IF(ISBLANK(AB535),"FN","-")</f>
        <v>-</v>
      </c>
      <c r="AZ535" s="0" t="n">
        <f aca="false">COUNTIF(AO$10:$AO535,"FALSE")</f>
        <v>526</v>
      </c>
      <c r="BA535" s="0" t="n">
        <f aca="false">COUNTIF(AT$10:$AT535,"FALSE")</f>
        <v>106</v>
      </c>
      <c r="BC535" s="33" t="n">
        <f aca="false">AZ535*100/1267</f>
        <v>41.5153906866614</v>
      </c>
      <c r="BD535" s="33" t="n">
        <f aca="false">BA535*100/1267</f>
        <v>8.36621941594317</v>
      </c>
      <c r="BK535" s="29" t="n">
        <v>410.213129418004</v>
      </c>
      <c r="BL535" s="33" t="n">
        <v>8.36621941594317</v>
      </c>
    </row>
    <row r="536" customFormat="false" ht="12.75" hidden="false" customHeight="false" outlineLevel="0" collapsed="false">
      <c r="C536" s="28" t="n">
        <v>527</v>
      </c>
      <c r="D536" s="0" t="s">
        <v>3627</v>
      </c>
      <c r="E536" s="29" t="n">
        <v>410.251604667008</v>
      </c>
      <c r="F536" s="28" t="n">
        <v>3</v>
      </c>
      <c r="G536" s="28" t="n">
        <v>5</v>
      </c>
      <c r="H536" s="30" t="n">
        <v>21.2446427758718</v>
      </c>
      <c r="I536" s="30" t="n">
        <v>3.8238751253674</v>
      </c>
      <c r="J536" s="30" t="n">
        <v>0.319902150461893</v>
      </c>
      <c r="K536" s="0" t="s">
        <v>55</v>
      </c>
      <c r="L536" s="0" t="s">
        <v>55</v>
      </c>
      <c r="M536" s="0" t="s">
        <v>55</v>
      </c>
      <c r="N536" s="0" t="s">
        <v>55</v>
      </c>
      <c r="O536" s="0" t="s">
        <v>55</v>
      </c>
      <c r="P536" s="0" t="s">
        <v>55</v>
      </c>
      <c r="Q536" s="0" t="s">
        <v>55</v>
      </c>
      <c r="R536" s="0" t="s">
        <v>31</v>
      </c>
      <c r="S536" s="0" t="s">
        <v>31</v>
      </c>
      <c r="T536" s="0" t="s">
        <v>31</v>
      </c>
      <c r="U536" s="0" t="s">
        <v>3628</v>
      </c>
      <c r="V536" s="0" t="n">
        <v>25</v>
      </c>
      <c r="W536" s="0" t="n">
        <v>25</v>
      </c>
      <c r="X536" s="0" t="n">
        <v>23</v>
      </c>
      <c r="Y536" s="0" t="n">
        <v>20</v>
      </c>
      <c r="Z536" s="0" t="n">
        <v>5</v>
      </c>
      <c r="AA536" s="0" t="n">
        <v>3</v>
      </c>
      <c r="AB536" s="0" t="s">
        <v>3629</v>
      </c>
      <c r="AC536" s="0" t="s">
        <v>3630</v>
      </c>
      <c r="AH536" s="0" t="s">
        <v>3631</v>
      </c>
      <c r="AI536" s="0" t="s">
        <v>3632</v>
      </c>
      <c r="AJ536" s="0" t="s">
        <v>3633</v>
      </c>
      <c r="AN536" s="31" t="s">
        <v>3631</v>
      </c>
      <c r="AO536" s="0" t="b">
        <f aca="false">EXACT(AN536,AB536)</f>
        <v>0</v>
      </c>
      <c r="AP536" s="0" t="b">
        <f aca="false">EXACT(AO536,AE536)</f>
        <v>0</v>
      </c>
      <c r="AQ536" s="0" t="b">
        <f aca="false">EXACT(AN536,AH536)</f>
        <v>1</v>
      </c>
      <c r="AR536" s="0" t="b">
        <f aca="false">EXACT(AN536,AI536)</f>
        <v>0</v>
      </c>
      <c r="AS536" s="0" t="b">
        <f aca="false">EXACT(AN536,AJ536)</f>
        <v>0</v>
      </c>
      <c r="AT536" s="0" t="n">
        <f aca="false">IF(OR(AQ536,AR536,AS536),TRUE(),FALSE())</f>
        <v>1</v>
      </c>
      <c r="AW536" s="32" t="str">
        <f aca="false">IF(ISBLANK(AB536),"-",IF(EXACT(AB536,AN536),"-","FP"))</f>
        <v>FP</v>
      </c>
      <c r="AX536" s="32" t="str">
        <f aca="false">IF(ISBLANK(AB536),"FN","-")</f>
        <v>-</v>
      </c>
      <c r="AZ536" s="0" t="n">
        <f aca="false">COUNTIF(AO$10:$AO536,"FALSE")</f>
        <v>527</v>
      </c>
      <c r="BA536" s="0" t="n">
        <f aca="false">COUNTIF(AT$10:$AT536,"FALSE")</f>
        <v>106</v>
      </c>
      <c r="BC536" s="33" t="n">
        <f aca="false">AZ536*100/1267</f>
        <v>41.594317284925</v>
      </c>
      <c r="BD536" s="33" t="n">
        <f aca="false">BA536*100/1267</f>
        <v>8.36621941594317</v>
      </c>
      <c r="BK536" s="29" t="n">
        <v>410.251604667008</v>
      </c>
      <c r="BL536" s="33" t="n">
        <v>8.36621941594317</v>
      </c>
    </row>
    <row r="537" customFormat="false" ht="12.75" hidden="false" customHeight="false" outlineLevel="0" collapsed="false">
      <c r="C537" s="28" t="n">
        <v>528</v>
      </c>
      <c r="D537" s="0" t="s">
        <v>3634</v>
      </c>
      <c r="E537" s="29" t="n">
        <v>410.322910651535</v>
      </c>
      <c r="F537" s="28" t="n">
        <v>3</v>
      </c>
      <c r="G537" s="28" t="n">
        <v>5</v>
      </c>
      <c r="H537" s="30" t="n">
        <v>26.5585780562483</v>
      </c>
      <c r="I537" s="30" t="n">
        <v>6.82458859484541</v>
      </c>
      <c r="J537" s="30" t="n">
        <v>3.77005902507474</v>
      </c>
      <c r="K537" s="0" t="s">
        <v>55</v>
      </c>
      <c r="L537" s="0" t="s">
        <v>55</v>
      </c>
      <c r="M537" s="0" t="s">
        <v>55</v>
      </c>
      <c r="N537" s="0" t="s">
        <v>55</v>
      </c>
      <c r="O537" s="0" t="s">
        <v>55</v>
      </c>
      <c r="P537" s="0" t="s">
        <v>55</v>
      </c>
      <c r="Q537" s="0" t="s">
        <v>55</v>
      </c>
      <c r="R537" s="0" t="s">
        <v>31</v>
      </c>
      <c r="S537" s="0" t="s">
        <v>31</v>
      </c>
      <c r="T537" s="0" t="s">
        <v>31</v>
      </c>
      <c r="U537" s="0" t="s">
        <v>3635</v>
      </c>
      <c r="V537" s="0" t="n">
        <v>12</v>
      </c>
      <c r="W537" s="0" t="n">
        <v>12</v>
      </c>
      <c r="X537" s="0" t="n">
        <v>12</v>
      </c>
      <c r="Y537" s="0" t="n">
        <v>9</v>
      </c>
      <c r="Z537" s="0" t="n">
        <v>0</v>
      </c>
      <c r="AA537" s="0" t="n">
        <v>0</v>
      </c>
      <c r="AH537" s="0" t="s">
        <v>3636</v>
      </c>
      <c r="AI537" s="0" t="s">
        <v>3637</v>
      </c>
      <c r="AJ537" s="0" t="s">
        <v>3638</v>
      </c>
      <c r="AN537" s="31" t="s">
        <v>3637</v>
      </c>
      <c r="AO537" s="0" t="b">
        <f aca="false">EXACT(AN537,AB537)</f>
        <v>0</v>
      </c>
      <c r="AP537" s="0" t="b">
        <f aca="false">EXACT(AO537,AE537)</f>
        <v>0</v>
      </c>
      <c r="AQ537" s="0" t="b">
        <f aca="false">EXACT(AN537,AH537)</f>
        <v>0</v>
      </c>
      <c r="AR537" s="0" t="b">
        <f aca="false">EXACT(AN537,AI537)</f>
        <v>1</v>
      </c>
      <c r="AS537" s="0" t="b">
        <f aca="false">EXACT(AN537,AJ537)</f>
        <v>0</v>
      </c>
      <c r="AT537" s="0" t="n">
        <f aca="false">IF(OR(AQ537,AR537,AS537),TRUE(),FALSE())</f>
        <v>1</v>
      </c>
      <c r="AW537" s="32" t="str">
        <f aca="false">IF(ISBLANK(AB537),"-",IF(EXACT(AB537,AN537),"-","FP"))</f>
        <v>-</v>
      </c>
      <c r="AX537" s="32" t="str">
        <f aca="false">IF(ISBLANK(AB537),"FN","-")</f>
        <v>FN</v>
      </c>
      <c r="AZ537" s="0" t="n">
        <f aca="false">COUNTIF(AO$10:$AO537,"FALSE")</f>
        <v>528</v>
      </c>
      <c r="BA537" s="0" t="n">
        <f aca="false">COUNTIF(AT$10:$AT537,"FALSE")</f>
        <v>106</v>
      </c>
      <c r="BC537" s="33" t="n">
        <f aca="false">AZ537*100/1267</f>
        <v>41.6732438831886</v>
      </c>
      <c r="BD537" s="33" t="n">
        <f aca="false">BA537*100/1267</f>
        <v>8.36621941594317</v>
      </c>
      <c r="BK537" s="29" t="n">
        <v>410.322910651535</v>
      </c>
      <c r="BL537" s="33" t="n">
        <v>8.36621941594317</v>
      </c>
    </row>
    <row r="538" customFormat="false" ht="12.75" hidden="false" customHeight="false" outlineLevel="0" collapsed="false">
      <c r="C538" s="28" t="n">
        <v>529</v>
      </c>
      <c r="D538" s="0" t="s">
        <v>3639</v>
      </c>
      <c r="E538" s="29" t="n">
        <v>411.305881992207</v>
      </c>
      <c r="F538" s="28" t="n">
        <v>3</v>
      </c>
      <c r="G538" s="28" t="n">
        <v>5</v>
      </c>
      <c r="H538" s="30" t="n">
        <v>28.4525205456048</v>
      </c>
      <c r="I538" s="30" t="n">
        <v>2.65272656910568</v>
      </c>
      <c r="J538" s="30" t="n">
        <v>2.16177005705323</v>
      </c>
      <c r="K538" s="0" t="s">
        <v>55</v>
      </c>
      <c r="L538" s="0" t="s">
        <v>55</v>
      </c>
      <c r="M538" s="0" t="s">
        <v>55</v>
      </c>
      <c r="N538" s="0" t="s">
        <v>55</v>
      </c>
      <c r="O538" s="0" t="s">
        <v>55</v>
      </c>
      <c r="P538" s="0" t="s">
        <v>55</v>
      </c>
      <c r="Q538" s="0" t="s">
        <v>55</v>
      </c>
      <c r="R538" s="0" t="s">
        <v>31</v>
      </c>
      <c r="S538" s="0" t="s">
        <v>31</v>
      </c>
      <c r="T538" s="0" t="s">
        <v>31</v>
      </c>
      <c r="U538" s="0" t="s">
        <v>3640</v>
      </c>
      <c r="V538" s="0" t="n">
        <v>19</v>
      </c>
      <c r="W538" s="0" t="n">
        <v>19</v>
      </c>
      <c r="X538" s="0" t="n">
        <v>15</v>
      </c>
      <c r="Y538" s="0" t="n">
        <v>4</v>
      </c>
      <c r="Z538" s="0" t="n">
        <v>4</v>
      </c>
      <c r="AA538" s="0" t="n">
        <v>0</v>
      </c>
      <c r="AH538" s="0" t="s">
        <v>3641</v>
      </c>
      <c r="AI538" s="0" t="s">
        <v>3642</v>
      </c>
      <c r="AJ538" s="0" t="s">
        <v>3643</v>
      </c>
      <c r="AN538" s="31" t="s">
        <v>3644</v>
      </c>
      <c r="AO538" s="0" t="b">
        <f aca="false">EXACT(AN538,AB538)</f>
        <v>0</v>
      </c>
      <c r="AP538" s="0" t="b">
        <f aca="false">EXACT(AO538,AE538)</f>
        <v>0</v>
      </c>
      <c r="AQ538" s="0" t="b">
        <f aca="false">EXACT(AN538,AH538)</f>
        <v>0</v>
      </c>
      <c r="AR538" s="0" t="b">
        <f aca="false">EXACT(AN538,AI538)</f>
        <v>0</v>
      </c>
      <c r="AS538" s="0" t="b">
        <f aca="false">EXACT(AN538,AJ538)</f>
        <v>0</v>
      </c>
      <c r="AT538" s="0" t="n">
        <f aca="false">IF(OR(AQ538,AR538,AS538),TRUE(),FALSE())</f>
        <v>0</v>
      </c>
      <c r="AW538" s="32" t="str">
        <f aca="false">IF(ISBLANK(AB538),"-",IF(EXACT(AB538,AN538),"-","FP"))</f>
        <v>-</v>
      </c>
      <c r="AX538" s="32" t="str">
        <f aca="false">IF(ISBLANK(AB538),"FN","-")</f>
        <v>FN</v>
      </c>
      <c r="AZ538" s="0" t="n">
        <f aca="false">COUNTIF(AO$10:$AO538,"FALSE")</f>
        <v>529</v>
      </c>
      <c r="BA538" s="0" t="n">
        <f aca="false">COUNTIF(AT$10:$AT538,"FALSE")</f>
        <v>107</v>
      </c>
      <c r="BC538" s="33" t="n">
        <f aca="false">AZ538*100/1267</f>
        <v>41.7521704814523</v>
      </c>
      <c r="BD538" s="33" t="n">
        <f aca="false">BA538*100/1267</f>
        <v>8.44514601420679</v>
      </c>
      <c r="BK538" s="29" t="n">
        <v>411.305881992207</v>
      </c>
      <c r="BL538" s="33" t="n">
        <v>8.44514601420679</v>
      </c>
    </row>
    <row r="539" customFormat="false" ht="12.75" hidden="false" customHeight="false" outlineLevel="0" collapsed="false">
      <c r="C539" s="28" t="n">
        <v>530</v>
      </c>
      <c r="D539" s="0" t="s">
        <v>3645</v>
      </c>
      <c r="E539" s="29" t="n">
        <v>412.086036378687</v>
      </c>
      <c r="F539" s="28" t="n">
        <v>3</v>
      </c>
      <c r="G539" s="28" t="n">
        <v>5</v>
      </c>
      <c r="H539" s="30" t="n">
        <v>16.7253684717502</v>
      </c>
      <c r="I539" s="30" t="n">
        <v>0.740335871342619</v>
      </c>
      <c r="J539" s="30" t="n">
        <v>1.91908172069832</v>
      </c>
      <c r="K539" s="0" t="s">
        <v>55</v>
      </c>
      <c r="L539" s="0" t="s">
        <v>55</v>
      </c>
      <c r="M539" s="0" t="s">
        <v>55</v>
      </c>
      <c r="N539" s="0" t="s">
        <v>55</v>
      </c>
      <c r="O539" s="0" t="s">
        <v>55</v>
      </c>
      <c r="P539" s="0" t="s">
        <v>55</v>
      </c>
      <c r="Q539" s="0" t="s">
        <v>55</v>
      </c>
      <c r="R539" s="0" t="s">
        <v>31</v>
      </c>
      <c r="S539" s="0" t="s">
        <v>31</v>
      </c>
      <c r="T539" s="0" t="s">
        <v>31</v>
      </c>
      <c r="U539" s="0" t="s">
        <v>3646</v>
      </c>
      <c r="V539" s="0" t="n">
        <v>123</v>
      </c>
      <c r="W539" s="0" t="n">
        <v>120</v>
      </c>
      <c r="X539" s="0" t="n">
        <v>81</v>
      </c>
      <c r="Y539" s="0" t="n">
        <v>35</v>
      </c>
      <c r="Z539" s="0" t="n">
        <v>9</v>
      </c>
      <c r="AA539" s="0" t="n">
        <v>0</v>
      </c>
      <c r="AB539" s="0" t="s">
        <v>3647</v>
      </c>
      <c r="AC539" s="0" t="s">
        <v>3648</v>
      </c>
      <c r="AD539" s="0" t="s">
        <v>3649</v>
      </c>
      <c r="AE539" s="0" t="s">
        <v>3649</v>
      </c>
      <c r="AH539" s="0" t="s">
        <v>3650</v>
      </c>
      <c r="AI539" s="0" t="s">
        <v>3651</v>
      </c>
      <c r="AJ539" s="0" t="s">
        <v>3652</v>
      </c>
      <c r="AN539" s="31" t="s">
        <v>3653</v>
      </c>
      <c r="AO539" s="0" t="b">
        <f aca="false">EXACT(AN539,AB539)</f>
        <v>0</v>
      </c>
      <c r="AP539" s="0" t="b">
        <f aca="false">EXACT(AO539,AE539)</f>
        <v>0</v>
      </c>
      <c r="AQ539" s="0" t="b">
        <f aca="false">EXACT(AN539,AH539)</f>
        <v>0</v>
      </c>
      <c r="AR539" s="0" t="b">
        <f aca="false">EXACT(AN539,AI539)</f>
        <v>0</v>
      </c>
      <c r="AS539" s="0" t="b">
        <f aca="false">EXACT(AN539,AJ539)</f>
        <v>0</v>
      </c>
      <c r="AT539" s="0" t="n">
        <f aca="false">IF(OR(AQ539,AR539,AS539),TRUE(),FALSE())</f>
        <v>0</v>
      </c>
      <c r="AW539" s="32" t="str">
        <f aca="false">IF(ISBLANK(AB539),"-",IF(EXACT(AB539,AN539),"-","FP"))</f>
        <v>FP</v>
      </c>
      <c r="AX539" s="32" t="str">
        <f aca="false">IF(ISBLANK(AB539),"FN","-")</f>
        <v>-</v>
      </c>
      <c r="AZ539" s="0" t="n">
        <f aca="false">COUNTIF(AO$10:$AO539,"FALSE")</f>
        <v>530</v>
      </c>
      <c r="BA539" s="0" t="n">
        <f aca="false">COUNTIF(AT$10:$AT539,"FALSE")</f>
        <v>108</v>
      </c>
      <c r="BC539" s="33" t="n">
        <f aca="false">AZ539*100/1267</f>
        <v>41.8310970797159</v>
      </c>
      <c r="BD539" s="33" t="n">
        <f aca="false">BA539*100/1267</f>
        <v>8.5240726124704</v>
      </c>
      <c r="BK539" s="29" t="n">
        <v>412.086036378687</v>
      </c>
      <c r="BL539" s="33" t="n">
        <v>8.5240726124704</v>
      </c>
    </row>
    <row r="540" customFormat="false" ht="12.75" hidden="false" customHeight="false" outlineLevel="0" collapsed="false">
      <c r="C540" s="28" t="n">
        <v>531</v>
      </c>
      <c r="D540" s="0" t="s">
        <v>3654</v>
      </c>
      <c r="E540" s="29" t="n">
        <v>412.117994942762</v>
      </c>
      <c r="F540" s="28" t="n">
        <v>3</v>
      </c>
      <c r="G540" s="28" t="n">
        <v>5</v>
      </c>
      <c r="H540" s="30" t="n">
        <v>26.6515851870105</v>
      </c>
      <c r="I540" s="30" t="n">
        <v>1.64514601605545</v>
      </c>
      <c r="J540" s="30" t="n">
        <v>2.81037915562194</v>
      </c>
      <c r="K540" s="0" t="s">
        <v>55</v>
      </c>
      <c r="L540" s="0" t="s">
        <v>55</v>
      </c>
      <c r="M540" s="0" t="s">
        <v>55</v>
      </c>
      <c r="N540" s="0" t="s">
        <v>55</v>
      </c>
      <c r="O540" s="0" t="s">
        <v>55</v>
      </c>
      <c r="P540" s="0" t="s">
        <v>55</v>
      </c>
      <c r="Q540" s="0" t="s">
        <v>55</v>
      </c>
      <c r="R540" s="0" t="s">
        <v>31</v>
      </c>
      <c r="S540" s="0" t="s">
        <v>31</v>
      </c>
      <c r="T540" s="0" t="s">
        <v>31</v>
      </c>
      <c r="U540" s="0" t="s">
        <v>3655</v>
      </c>
      <c r="V540" s="0" t="n">
        <v>101</v>
      </c>
      <c r="W540" s="0" t="n">
        <v>98</v>
      </c>
      <c r="X540" s="0" t="n">
        <v>46</v>
      </c>
      <c r="Y540" s="0" t="n">
        <v>6</v>
      </c>
      <c r="Z540" s="0" t="n">
        <v>0</v>
      </c>
      <c r="AA540" s="0" t="n">
        <v>0</v>
      </c>
      <c r="AB540" s="0" t="s">
        <v>3656</v>
      </c>
      <c r="AC540" s="0" t="s">
        <v>3657</v>
      </c>
      <c r="AD540" s="0" t="s">
        <v>3658</v>
      </c>
      <c r="AH540" s="0" t="s">
        <v>3656</v>
      </c>
      <c r="AI540" s="0" t="s">
        <v>3657</v>
      </c>
      <c r="AJ540" s="0" t="s">
        <v>3659</v>
      </c>
      <c r="AN540" s="31" t="s">
        <v>3660</v>
      </c>
      <c r="AO540" s="0" t="b">
        <f aca="false">EXACT(AN540,AB540)</f>
        <v>0</v>
      </c>
      <c r="AP540" s="0" t="b">
        <f aca="false">EXACT(AO540,AE540)</f>
        <v>0</v>
      </c>
      <c r="AQ540" s="0" t="b">
        <f aca="false">EXACT(AN540,AH540)</f>
        <v>0</v>
      </c>
      <c r="AR540" s="0" t="b">
        <f aca="false">EXACT(AN540,AI540)</f>
        <v>0</v>
      </c>
      <c r="AS540" s="0" t="b">
        <f aca="false">EXACT(AN540,AJ540)</f>
        <v>0</v>
      </c>
      <c r="AT540" s="0" t="n">
        <f aca="false">IF(OR(AQ540,AR540,AS540),TRUE(),FALSE())</f>
        <v>0</v>
      </c>
      <c r="AW540" s="32" t="str">
        <f aca="false">IF(ISBLANK(AB540),"-",IF(EXACT(AB540,AN540),"-","FP"))</f>
        <v>FP</v>
      </c>
      <c r="AX540" s="32" t="str">
        <f aca="false">IF(ISBLANK(AB540),"FN","-")</f>
        <v>-</v>
      </c>
      <c r="AZ540" s="0" t="n">
        <f aca="false">COUNTIF(AO$10:$AO540,"FALSE")</f>
        <v>531</v>
      </c>
      <c r="BA540" s="0" t="n">
        <f aca="false">COUNTIF(AT$10:$AT540,"FALSE")</f>
        <v>109</v>
      </c>
      <c r="BC540" s="33" t="n">
        <f aca="false">AZ540*100/1267</f>
        <v>41.9100236779795</v>
      </c>
      <c r="BD540" s="33" t="n">
        <f aca="false">BA540*100/1267</f>
        <v>8.60299921073402</v>
      </c>
      <c r="BK540" s="29" t="n">
        <v>412.117994942762</v>
      </c>
      <c r="BL540" s="33" t="n">
        <v>8.60299921073402</v>
      </c>
    </row>
    <row r="541" customFormat="false" ht="12.75" hidden="false" customHeight="false" outlineLevel="0" collapsed="false">
      <c r="C541" s="28" t="n">
        <v>532</v>
      </c>
      <c r="D541" s="0" t="s">
        <v>3661</v>
      </c>
      <c r="E541" s="29" t="n">
        <v>412.126287084406</v>
      </c>
      <c r="F541" s="28" t="n">
        <v>3</v>
      </c>
      <c r="G541" s="28" t="n">
        <v>5</v>
      </c>
      <c r="H541" s="30" t="n">
        <v>26.957891934469</v>
      </c>
      <c r="I541" s="30" t="n">
        <v>9.21367060849156</v>
      </c>
      <c r="J541" s="30" t="n">
        <v>2.36287166570187</v>
      </c>
      <c r="K541" s="0" t="s">
        <v>55</v>
      </c>
      <c r="L541" s="0" t="s">
        <v>55</v>
      </c>
      <c r="M541" s="0" t="s">
        <v>55</v>
      </c>
      <c r="N541" s="0" t="s">
        <v>55</v>
      </c>
      <c r="O541" s="0" t="s">
        <v>55</v>
      </c>
      <c r="P541" s="0" t="s">
        <v>55</v>
      </c>
      <c r="Q541" s="0" t="s">
        <v>55</v>
      </c>
      <c r="R541" s="0" t="s">
        <v>31</v>
      </c>
      <c r="S541" s="0" t="s">
        <v>31</v>
      </c>
      <c r="T541" s="0" t="s">
        <v>31</v>
      </c>
      <c r="U541" s="0" t="s">
        <v>3662</v>
      </c>
      <c r="V541" s="0" t="n">
        <v>107</v>
      </c>
      <c r="W541" s="0" t="n">
        <v>107</v>
      </c>
      <c r="X541" s="0" t="n">
        <v>55</v>
      </c>
      <c r="Y541" s="0" t="n">
        <v>8</v>
      </c>
      <c r="Z541" s="0" t="n">
        <v>2</v>
      </c>
      <c r="AA541" s="0" t="n">
        <v>1</v>
      </c>
      <c r="AB541" s="0" t="s">
        <v>3663</v>
      </c>
      <c r="AC541" s="0" t="s">
        <v>3664</v>
      </c>
      <c r="AD541" s="0" t="s">
        <v>3665</v>
      </c>
      <c r="AH541" s="0" t="s">
        <v>3666</v>
      </c>
      <c r="AI541" s="0" t="s">
        <v>3663</v>
      </c>
      <c r="AJ541" s="0" t="s">
        <v>3667</v>
      </c>
      <c r="AN541" s="31" t="s">
        <v>3666</v>
      </c>
      <c r="AO541" s="0" t="b">
        <f aca="false">EXACT(AN541,AB541)</f>
        <v>0</v>
      </c>
      <c r="AP541" s="0" t="b">
        <f aca="false">EXACT(AO541,AE541)</f>
        <v>0</v>
      </c>
      <c r="AQ541" s="0" t="b">
        <f aca="false">EXACT(AN541,AH541)</f>
        <v>1</v>
      </c>
      <c r="AR541" s="0" t="b">
        <f aca="false">EXACT(AN541,AI541)</f>
        <v>0</v>
      </c>
      <c r="AS541" s="0" t="b">
        <f aca="false">EXACT(AN541,AJ541)</f>
        <v>0</v>
      </c>
      <c r="AT541" s="0" t="n">
        <f aca="false">IF(OR(AQ541,AR541,AS541),TRUE(),FALSE())</f>
        <v>1</v>
      </c>
      <c r="AW541" s="32" t="str">
        <f aca="false">IF(ISBLANK(AB541),"-",IF(EXACT(AB541,AN541),"-","FP"))</f>
        <v>FP</v>
      </c>
      <c r="AX541" s="32" t="str">
        <f aca="false">IF(ISBLANK(AB541),"FN","-")</f>
        <v>-</v>
      </c>
      <c r="AZ541" s="0" t="n">
        <f aca="false">COUNTIF(AO$10:$AO541,"FALSE")</f>
        <v>532</v>
      </c>
      <c r="BA541" s="0" t="n">
        <f aca="false">COUNTIF(AT$10:$AT541,"FALSE")</f>
        <v>109</v>
      </c>
      <c r="BC541" s="33" t="n">
        <f aca="false">AZ541*100/1267</f>
        <v>41.9889502762431</v>
      </c>
      <c r="BD541" s="33" t="n">
        <f aca="false">BA541*100/1267</f>
        <v>8.60299921073402</v>
      </c>
      <c r="BK541" s="29" t="n">
        <v>412.126287084406</v>
      </c>
      <c r="BL541" s="33" t="n">
        <v>8.60299921073402</v>
      </c>
    </row>
    <row r="542" customFormat="false" ht="12.75" hidden="false" customHeight="false" outlineLevel="0" collapsed="false">
      <c r="C542" s="28" t="n">
        <v>533</v>
      </c>
      <c r="D542" s="0" t="s">
        <v>3668</v>
      </c>
      <c r="E542" s="29" t="n">
        <v>412.1287895943</v>
      </c>
      <c r="F542" s="28" t="n">
        <v>3</v>
      </c>
      <c r="G542" s="28" t="n">
        <v>5</v>
      </c>
      <c r="H542" s="30" t="n">
        <v>34.5678466360578</v>
      </c>
      <c r="I542" s="30" t="n">
        <v>10.9881564556649</v>
      </c>
      <c r="J542" s="30" t="n">
        <v>3.07066294274284</v>
      </c>
      <c r="K542" s="0" t="s">
        <v>55</v>
      </c>
      <c r="L542" s="0" t="s">
        <v>55</v>
      </c>
      <c r="M542" s="0" t="s">
        <v>55</v>
      </c>
      <c r="N542" s="0" t="s">
        <v>55</v>
      </c>
      <c r="O542" s="0" t="s">
        <v>55</v>
      </c>
      <c r="P542" s="0" t="s">
        <v>55</v>
      </c>
      <c r="Q542" s="0" t="s">
        <v>55</v>
      </c>
      <c r="R542" s="0" t="s">
        <v>31</v>
      </c>
      <c r="S542" s="0" t="s">
        <v>31</v>
      </c>
      <c r="T542" s="0" t="s">
        <v>31</v>
      </c>
      <c r="U542" s="0" t="s">
        <v>3669</v>
      </c>
      <c r="V542" s="0" t="n">
        <v>35</v>
      </c>
      <c r="W542" s="0" t="n">
        <v>35</v>
      </c>
      <c r="X542" s="0" t="n">
        <v>9</v>
      </c>
      <c r="Y542" s="0" t="n">
        <v>2</v>
      </c>
      <c r="Z542" s="0" t="n">
        <v>1</v>
      </c>
      <c r="AA542" s="0" t="n">
        <v>0</v>
      </c>
      <c r="AB542" s="0" t="s">
        <v>3670</v>
      </c>
      <c r="AC542" s="0" t="s">
        <v>3671</v>
      </c>
      <c r="AD542" s="0" t="s">
        <v>3672</v>
      </c>
      <c r="AH542" s="0" t="s">
        <v>3673</v>
      </c>
      <c r="AI542" s="0" t="s">
        <v>3674</v>
      </c>
      <c r="AJ542" s="0" t="s">
        <v>3670</v>
      </c>
      <c r="AN542" s="31" t="s">
        <v>3673</v>
      </c>
      <c r="AO542" s="0" t="b">
        <f aca="false">EXACT(AN542,AB542)</f>
        <v>0</v>
      </c>
      <c r="AP542" s="0" t="b">
        <f aca="false">EXACT(AO542,AE542)</f>
        <v>0</v>
      </c>
      <c r="AQ542" s="0" t="b">
        <f aca="false">EXACT(AN542,AH542)</f>
        <v>1</v>
      </c>
      <c r="AR542" s="0" t="b">
        <f aca="false">EXACT(AN542,AI542)</f>
        <v>0</v>
      </c>
      <c r="AS542" s="0" t="b">
        <f aca="false">EXACT(AN542,AJ542)</f>
        <v>0</v>
      </c>
      <c r="AT542" s="0" t="n">
        <f aca="false">IF(OR(AQ542,AR542,AS542),TRUE(),FALSE())</f>
        <v>1</v>
      </c>
      <c r="AW542" s="32" t="str">
        <f aca="false">IF(ISBLANK(AB542),"-",IF(EXACT(AB542,AN542),"-","FP"))</f>
        <v>FP</v>
      </c>
      <c r="AX542" s="32" t="str">
        <f aca="false">IF(ISBLANK(AB542),"FN","-")</f>
        <v>-</v>
      </c>
      <c r="AZ542" s="0" t="n">
        <f aca="false">COUNTIF(AO$10:$AO542,"FALSE")</f>
        <v>533</v>
      </c>
      <c r="BA542" s="0" t="n">
        <f aca="false">COUNTIF(AT$10:$AT542,"FALSE")</f>
        <v>109</v>
      </c>
      <c r="BC542" s="33" t="n">
        <f aca="false">AZ542*100/1267</f>
        <v>42.0678768745067</v>
      </c>
      <c r="BD542" s="33" t="n">
        <f aca="false">BA542*100/1267</f>
        <v>8.60299921073402</v>
      </c>
      <c r="BK542" s="29" t="n">
        <v>412.1287895943</v>
      </c>
      <c r="BL542" s="33" t="n">
        <v>8.60299921073402</v>
      </c>
    </row>
    <row r="543" customFormat="false" ht="12.75" hidden="false" customHeight="false" outlineLevel="0" collapsed="false">
      <c r="C543" s="28" t="n">
        <v>534</v>
      </c>
      <c r="D543" s="0" t="s">
        <v>3675</v>
      </c>
      <c r="E543" s="29" t="n">
        <v>412.128911243084</v>
      </c>
      <c r="F543" s="28" t="n">
        <v>3</v>
      </c>
      <c r="G543" s="28" t="n">
        <v>5</v>
      </c>
      <c r="H543" s="30" t="n">
        <v>23.607871871995</v>
      </c>
      <c r="I543" s="30" t="n">
        <v>6.16554712567599</v>
      </c>
      <c r="J543" s="30" t="n">
        <v>2.863465353834</v>
      </c>
      <c r="K543" s="0" t="s">
        <v>55</v>
      </c>
      <c r="L543" s="0" t="s">
        <v>55</v>
      </c>
      <c r="M543" s="0" t="s">
        <v>55</v>
      </c>
      <c r="N543" s="0" t="s">
        <v>55</v>
      </c>
      <c r="O543" s="0" t="s">
        <v>55</v>
      </c>
      <c r="P543" s="0" t="s">
        <v>55</v>
      </c>
      <c r="Q543" s="0" t="s">
        <v>55</v>
      </c>
      <c r="R543" s="0" t="s">
        <v>31</v>
      </c>
      <c r="S543" s="0" t="s">
        <v>31</v>
      </c>
      <c r="T543" s="0" t="s">
        <v>31</v>
      </c>
      <c r="U543" s="0" t="s">
        <v>3676</v>
      </c>
      <c r="V543" s="0" t="n">
        <v>94</v>
      </c>
      <c r="W543" s="0" t="n">
        <v>94</v>
      </c>
      <c r="X543" s="0" t="n">
        <v>76</v>
      </c>
      <c r="Y543" s="0" t="n">
        <v>22</v>
      </c>
      <c r="Z543" s="0" t="n">
        <v>7</v>
      </c>
      <c r="AA543" s="0" t="n">
        <v>0</v>
      </c>
      <c r="AB543" s="0" t="s">
        <v>3672</v>
      </c>
      <c r="AC543" s="0" t="s">
        <v>3677</v>
      </c>
      <c r="AD543" s="0" t="s">
        <v>3678</v>
      </c>
      <c r="AH543" s="0" t="s">
        <v>3679</v>
      </c>
      <c r="AI543" s="0" t="s">
        <v>3680</v>
      </c>
      <c r="AJ543" s="0" t="s">
        <v>3672</v>
      </c>
      <c r="AN543" s="31" t="s">
        <v>3681</v>
      </c>
      <c r="AO543" s="0" t="b">
        <f aca="false">EXACT(AN543,AB543)</f>
        <v>0</v>
      </c>
      <c r="AP543" s="0" t="b">
        <f aca="false">EXACT(AO543,AE543)</f>
        <v>0</v>
      </c>
      <c r="AQ543" s="0" t="b">
        <f aca="false">EXACT(AN543,AH543)</f>
        <v>0</v>
      </c>
      <c r="AR543" s="0" t="b">
        <f aca="false">EXACT(AN543,AI543)</f>
        <v>0</v>
      </c>
      <c r="AS543" s="0" t="b">
        <f aca="false">EXACT(AN543,AJ543)</f>
        <v>0</v>
      </c>
      <c r="AT543" s="0" t="n">
        <f aca="false">IF(OR(AQ543,AR543,AS543),TRUE(),FALSE())</f>
        <v>0</v>
      </c>
      <c r="AW543" s="32" t="str">
        <f aca="false">IF(ISBLANK(AB543),"-",IF(EXACT(AB543,AN543),"-","FP"))</f>
        <v>FP</v>
      </c>
      <c r="AX543" s="32" t="str">
        <f aca="false">IF(ISBLANK(AB543),"FN","-")</f>
        <v>-</v>
      </c>
      <c r="AZ543" s="0" t="n">
        <f aca="false">COUNTIF(AO$10:$AO543,"FALSE")</f>
        <v>534</v>
      </c>
      <c r="BA543" s="0" t="n">
        <f aca="false">COUNTIF(AT$10:$AT543,"FALSE")</f>
        <v>110</v>
      </c>
      <c r="BC543" s="33" t="n">
        <f aca="false">AZ543*100/1267</f>
        <v>42.1468034727703</v>
      </c>
      <c r="BD543" s="33" t="n">
        <f aca="false">BA543*100/1267</f>
        <v>8.68192580899763</v>
      </c>
      <c r="BK543" s="29" t="n">
        <v>412.128911243084</v>
      </c>
      <c r="BL543" s="33" t="n">
        <v>8.68192580899763</v>
      </c>
    </row>
    <row r="544" customFormat="false" ht="12.75" hidden="false" customHeight="false" outlineLevel="0" collapsed="false">
      <c r="C544" s="28" t="n">
        <v>535</v>
      </c>
      <c r="D544" s="0" t="s">
        <v>3682</v>
      </c>
      <c r="E544" s="29" t="n">
        <v>412.150873571946</v>
      </c>
      <c r="F544" s="28" t="n">
        <v>3</v>
      </c>
      <c r="G544" s="28" t="n">
        <v>5</v>
      </c>
      <c r="H544" s="30" t="n">
        <v>17.7351979313588</v>
      </c>
      <c r="I544" s="30" t="n">
        <v>3.21879487438138</v>
      </c>
      <c r="J544" s="30" t="n">
        <v>0.0687978821238225</v>
      </c>
      <c r="K544" s="0" t="s">
        <v>55</v>
      </c>
      <c r="L544" s="0" t="s">
        <v>55</v>
      </c>
      <c r="M544" s="0" t="s">
        <v>55</v>
      </c>
      <c r="N544" s="0" t="s">
        <v>55</v>
      </c>
      <c r="O544" s="0" t="s">
        <v>55</v>
      </c>
      <c r="P544" s="0" t="s">
        <v>55</v>
      </c>
      <c r="Q544" s="0" t="s">
        <v>55</v>
      </c>
      <c r="R544" s="0" t="s">
        <v>31</v>
      </c>
      <c r="S544" s="0" t="s">
        <v>31</v>
      </c>
      <c r="T544" s="0" t="s">
        <v>31</v>
      </c>
      <c r="U544" s="0" t="s">
        <v>3683</v>
      </c>
      <c r="V544" s="0" t="n">
        <v>93</v>
      </c>
      <c r="W544" s="0" t="n">
        <v>93</v>
      </c>
      <c r="X544" s="0" t="n">
        <v>82</v>
      </c>
      <c r="Y544" s="0" t="n">
        <v>51</v>
      </c>
      <c r="Z544" s="0" t="n">
        <v>14</v>
      </c>
      <c r="AA544" s="0" t="n">
        <v>3</v>
      </c>
      <c r="AB544" s="0" t="s">
        <v>3684</v>
      </c>
      <c r="AC544" s="0" t="s">
        <v>3685</v>
      </c>
      <c r="AD544" s="0" t="s">
        <v>3686</v>
      </c>
      <c r="AH544" s="0" t="s">
        <v>3687</v>
      </c>
      <c r="AI544" s="0" t="s">
        <v>3688</v>
      </c>
      <c r="AJ544" s="0" t="s">
        <v>3689</v>
      </c>
      <c r="AN544" s="31" t="s">
        <v>3687</v>
      </c>
      <c r="AO544" s="0" t="b">
        <f aca="false">EXACT(AN544,AB544)</f>
        <v>0</v>
      </c>
      <c r="AP544" s="0" t="b">
        <f aca="false">EXACT(AO544,AE544)</f>
        <v>0</v>
      </c>
      <c r="AQ544" s="0" t="b">
        <f aca="false">EXACT(AN544,AH544)</f>
        <v>1</v>
      </c>
      <c r="AR544" s="0" t="b">
        <f aca="false">EXACT(AN544,AI544)</f>
        <v>0</v>
      </c>
      <c r="AS544" s="0" t="b">
        <f aca="false">EXACT(AN544,AJ544)</f>
        <v>0</v>
      </c>
      <c r="AT544" s="0" t="n">
        <f aca="false">IF(OR(AQ544,AR544,AS544),TRUE(),FALSE())</f>
        <v>1</v>
      </c>
      <c r="AW544" s="32" t="str">
        <f aca="false">IF(ISBLANK(AB544),"-",IF(EXACT(AB544,AN544),"-","FP"))</f>
        <v>FP</v>
      </c>
      <c r="AX544" s="32" t="str">
        <f aca="false">IF(ISBLANK(AB544),"FN","-")</f>
        <v>-</v>
      </c>
      <c r="AZ544" s="0" t="n">
        <f aca="false">COUNTIF(AO$10:$AO544,"FALSE")</f>
        <v>535</v>
      </c>
      <c r="BA544" s="0" t="n">
        <f aca="false">COUNTIF(AT$10:$AT544,"FALSE")</f>
        <v>110</v>
      </c>
      <c r="BC544" s="33" t="n">
        <f aca="false">AZ544*100/1267</f>
        <v>42.2257300710339</v>
      </c>
      <c r="BD544" s="33" t="n">
        <f aca="false">BA544*100/1267</f>
        <v>8.68192580899763</v>
      </c>
      <c r="BK544" s="29" t="n">
        <v>412.150873571946</v>
      </c>
      <c r="BL544" s="33" t="n">
        <v>8.68192580899763</v>
      </c>
    </row>
    <row r="545" customFormat="false" ht="12.75" hidden="false" customHeight="false" outlineLevel="0" collapsed="false">
      <c r="C545" s="28" t="n">
        <v>536</v>
      </c>
      <c r="D545" s="0" t="s">
        <v>3690</v>
      </c>
      <c r="E545" s="29" t="n">
        <v>412.176123222264</v>
      </c>
      <c r="F545" s="28" t="n">
        <v>3</v>
      </c>
      <c r="G545" s="28" t="n">
        <v>5</v>
      </c>
      <c r="H545" s="30" t="n">
        <v>19.3489575275353</v>
      </c>
      <c r="I545" s="30" t="n">
        <v>0.927790484831677</v>
      </c>
      <c r="J545" s="30" t="n">
        <v>3.02611492189561</v>
      </c>
      <c r="K545" s="0" t="s">
        <v>55</v>
      </c>
      <c r="L545" s="0" t="s">
        <v>55</v>
      </c>
      <c r="M545" s="0" t="s">
        <v>55</v>
      </c>
      <c r="N545" s="0" t="s">
        <v>55</v>
      </c>
      <c r="O545" s="0" t="s">
        <v>55</v>
      </c>
      <c r="P545" s="0" t="s">
        <v>55</v>
      </c>
      <c r="Q545" s="0" t="s">
        <v>55</v>
      </c>
      <c r="R545" s="0" t="s">
        <v>31</v>
      </c>
      <c r="S545" s="0" t="s">
        <v>31</v>
      </c>
      <c r="T545" s="0" t="s">
        <v>31</v>
      </c>
      <c r="U545" s="0" t="s">
        <v>3691</v>
      </c>
      <c r="V545" s="0" t="n">
        <v>73</v>
      </c>
      <c r="W545" s="0" t="n">
        <v>73</v>
      </c>
      <c r="X545" s="0" t="n">
        <v>61</v>
      </c>
      <c r="Y545" s="0" t="n">
        <v>26</v>
      </c>
      <c r="Z545" s="0" t="n">
        <v>0</v>
      </c>
      <c r="AA545" s="0" t="n">
        <v>0</v>
      </c>
      <c r="AB545" s="0" t="s">
        <v>3692</v>
      </c>
      <c r="AC545" s="0" t="s">
        <v>3693</v>
      </c>
      <c r="AD545" s="0" t="s">
        <v>3694</v>
      </c>
      <c r="AH545" s="0" t="s">
        <v>3695</v>
      </c>
      <c r="AI545" s="0" t="s">
        <v>3696</v>
      </c>
      <c r="AJ545" s="0" t="s">
        <v>3697</v>
      </c>
      <c r="AN545" s="31" t="s">
        <v>3698</v>
      </c>
      <c r="AO545" s="0" t="b">
        <f aca="false">EXACT(AN545,AB545)</f>
        <v>0</v>
      </c>
      <c r="AP545" s="0" t="b">
        <f aca="false">EXACT(AO545,AE545)</f>
        <v>0</v>
      </c>
      <c r="AQ545" s="0" t="b">
        <f aca="false">EXACT(AN545,AH545)</f>
        <v>0</v>
      </c>
      <c r="AR545" s="0" t="b">
        <f aca="false">EXACT(AN545,AI545)</f>
        <v>0</v>
      </c>
      <c r="AS545" s="0" t="b">
        <f aca="false">EXACT(AN545,AJ545)</f>
        <v>0</v>
      </c>
      <c r="AT545" s="0" t="n">
        <f aca="false">IF(OR(AQ545,AR545,AS545),TRUE(),FALSE())</f>
        <v>0</v>
      </c>
      <c r="AW545" s="32" t="str">
        <f aca="false">IF(ISBLANK(AB545),"-",IF(EXACT(AB545,AN545),"-","FP"))</f>
        <v>FP</v>
      </c>
      <c r="AX545" s="32" t="str">
        <f aca="false">IF(ISBLANK(AB545),"FN","-")</f>
        <v>-</v>
      </c>
      <c r="AZ545" s="0" t="n">
        <f aca="false">COUNTIF(AO$10:$AO545,"FALSE")</f>
        <v>536</v>
      </c>
      <c r="BA545" s="0" t="n">
        <f aca="false">COUNTIF(AT$10:$AT545,"FALSE")</f>
        <v>111</v>
      </c>
      <c r="BC545" s="33" t="n">
        <f aca="false">AZ545*100/1267</f>
        <v>42.3046566692976</v>
      </c>
      <c r="BD545" s="33" t="n">
        <f aca="false">BA545*100/1267</f>
        <v>8.76085240726125</v>
      </c>
      <c r="BK545" s="29" t="n">
        <v>412.176123222264</v>
      </c>
      <c r="BL545" s="33" t="n">
        <v>8.76085240726125</v>
      </c>
    </row>
    <row r="546" customFormat="false" ht="12.75" hidden="false" customHeight="false" outlineLevel="0" collapsed="false">
      <c r="C546" s="28" t="n">
        <v>537</v>
      </c>
      <c r="D546" s="0" t="s">
        <v>3699</v>
      </c>
      <c r="E546" s="29" t="n">
        <v>413.079375745974</v>
      </c>
      <c r="F546" s="28" t="n">
        <v>3</v>
      </c>
      <c r="G546" s="28" t="n">
        <v>5</v>
      </c>
      <c r="H546" s="30" t="n">
        <v>22.0323718841423</v>
      </c>
      <c r="I546" s="30" t="n">
        <v>16.1447090305996</v>
      </c>
      <c r="J546" s="30" t="n">
        <v>2.62663896730633</v>
      </c>
      <c r="K546" s="0" t="s">
        <v>55</v>
      </c>
      <c r="L546" s="0" t="s">
        <v>55</v>
      </c>
      <c r="M546" s="0" t="s">
        <v>55</v>
      </c>
      <c r="N546" s="0" t="s">
        <v>55</v>
      </c>
      <c r="O546" s="0" t="s">
        <v>55</v>
      </c>
      <c r="P546" s="0" t="s">
        <v>55</v>
      </c>
      <c r="Q546" s="0" t="s">
        <v>55</v>
      </c>
      <c r="R546" s="0" t="s">
        <v>31</v>
      </c>
      <c r="S546" s="0" t="s">
        <v>31</v>
      </c>
      <c r="T546" s="0" t="s">
        <v>31</v>
      </c>
      <c r="U546" s="0" t="s">
        <v>3700</v>
      </c>
      <c r="V546" s="0" t="n">
        <v>117</v>
      </c>
      <c r="W546" s="0" t="n">
        <v>117</v>
      </c>
      <c r="X546" s="0" t="n">
        <v>62</v>
      </c>
      <c r="Y546" s="0" t="n">
        <v>13</v>
      </c>
      <c r="Z546" s="0" t="n">
        <v>1</v>
      </c>
      <c r="AA546" s="0" t="n">
        <v>1</v>
      </c>
      <c r="AB546" s="0" t="s">
        <v>3701</v>
      </c>
      <c r="AC546" s="0" t="s">
        <v>3702</v>
      </c>
      <c r="AD546" s="0" t="s">
        <v>3703</v>
      </c>
      <c r="AH546" s="0" t="s">
        <v>3704</v>
      </c>
      <c r="AI546" s="0" t="s">
        <v>3705</v>
      </c>
      <c r="AJ546" s="0" t="s">
        <v>3701</v>
      </c>
      <c r="AN546" s="31" t="s">
        <v>3704</v>
      </c>
      <c r="AO546" s="0" t="b">
        <f aca="false">EXACT(AN546,AB546)</f>
        <v>0</v>
      </c>
      <c r="AP546" s="0" t="b">
        <f aca="false">EXACT(AO546,AE546)</f>
        <v>0</v>
      </c>
      <c r="AQ546" s="0" t="b">
        <f aca="false">EXACT(AN546,AH546)</f>
        <v>1</v>
      </c>
      <c r="AR546" s="0" t="b">
        <f aca="false">EXACT(AN546,AI546)</f>
        <v>0</v>
      </c>
      <c r="AS546" s="0" t="b">
        <f aca="false">EXACT(AN546,AJ546)</f>
        <v>0</v>
      </c>
      <c r="AT546" s="0" t="n">
        <f aca="false">IF(OR(AQ546,AR546,AS546),TRUE(),FALSE())</f>
        <v>1</v>
      </c>
      <c r="AW546" s="32" t="str">
        <f aca="false">IF(ISBLANK(AB546),"-",IF(EXACT(AB546,AN546),"-","FP"))</f>
        <v>FP</v>
      </c>
      <c r="AX546" s="32" t="str">
        <f aca="false">IF(ISBLANK(AB546),"FN","-")</f>
        <v>-</v>
      </c>
      <c r="AZ546" s="0" t="n">
        <f aca="false">COUNTIF(AO$10:$AO546,"FALSE")</f>
        <v>537</v>
      </c>
      <c r="BA546" s="0" t="n">
        <f aca="false">COUNTIF(AT$10:$AT546,"FALSE")</f>
        <v>111</v>
      </c>
      <c r="BC546" s="33" t="n">
        <f aca="false">AZ546*100/1267</f>
        <v>42.3835832675612</v>
      </c>
      <c r="BD546" s="33" t="n">
        <f aca="false">BA546*100/1267</f>
        <v>8.76085240726125</v>
      </c>
      <c r="BK546" s="29" t="n">
        <v>413.079375745974</v>
      </c>
      <c r="BL546" s="33" t="n">
        <v>8.76085240726125</v>
      </c>
    </row>
    <row r="547" customFormat="false" ht="12.75" hidden="false" customHeight="false" outlineLevel="0" collapsed="false">
      <c r="C547" s="28" t="n">
        <v>538</v>
      </c>
      <c r="D547" s="0" t="s">
        <v>3706</v>
      </c>
      <c r="E547" s="29" t="n">
        <v>413.325557112137</v>
      </c>
      <c r="F547" s="28" t="n">
        <v>3</v>
      </c>
      <c r="G547" s="28" t="n">
        <v>5</v>
      </c>
      <c r="H547" s="30" t="n">
        <v>24.4537252090407</v>
      </c>
      <c r="I547" s="30" t="n">
        <v>2.74734983451384</v>
      </c>
      <c r="J547" s="30" t="n">
        <v>1.70760697766639</v>
      </c>
      <c r="K547" s="0" t="s">
        <v>55</v>
      </c>
      <c r="L547" s="0" t="s">
        <v>55</v>
      </c>
      <c r="M547" s="0" t="s">
        <v>55</v>
      </c>
      <c r="N547" s="0" t="s">
        <v>55</v>
      </c>
      <c r="O547" s="0" t="s">
        <v>55</v>
      </c>
      <c r="P547" s="0" t="s">
        <v>55</v>
      </c>
      <c r="Q547" s="0" t="s">
        <v>55</v>
      </c>
      <c r="R547" s="0" t="s">
        <v>31</v>
      </c>
      <c r="S547" s="0" t="s">
        <v>31</v>
      </c>
      <c r="T547" s="0" t="s">
        <v>31</v>
      </c>
      <c r="U547" s="0" t="s">
        <v>3707</v>
      </c>
      <c r="V547" s="0" t="n">
        <v>11</v>
      </c>
      <c r="W547" s="0" t="n">
        <v>11</v>
      </c>
      <c r="X547" s="0" t="n">
        <v>11</v>
      </c>
      <c r="Y547" s="0" t="n">
        <v>8</v>
      </c>
      <c r="Z547" s="0" t="n">
        <v>2</v>
      </c>
      <c r="AA547" s="0" t="n">
        <v>0</v>
      </c>
      <c r="AB547" s="0" t="s">
        <v>3708</v>
      </c>
      <c r="AH547" s="0" t="s">
        <v>3709</v>
      </c>
      <c r="AI547" s="0" t="s">
        <v>3710</v>
      </c>
      <c r="AJ547" s="0" t="s">
        <v>3711</v>
      </c>
      <c r="AN547" s="31" t="s">
        <v>3709</v>
      </c>
      <c r="AO547" s="0" t="b">
        <f aca="false">EXACT(AN547,AB547)</f>
        <v>0</v>
      </c>
      <c r="AP547" s="0" t="b">
        <f aca="false">EXACT(AO547,AE547)</f>
        <v>0</v>
      </c>
      <c r="AQ547" s="0" t="b">
        <f aca="false">EXACT(AN547,AH547)</f>
        <v>1</v>
      </c>
      <c r="AR547" s="0" t="b">
        <f aca="false">EXACT(AN547,AI547)</f>
        <v>0</v>
      </c>
      <c r="AS547" s="0" t="b">
        <f aca="false">EXACT(AN547,AJ547)</f>
        <v>0</v>
      </c>
      <c r="AT547" s="0" t="n">
        <f aca="false">IF(OR(AQ547,AR547,AS547),TRUE(),FALSE())</f>
        <v>1</v>
      </c>
      <c r="AW547" s="32" t="str">
        <f aca="false">IF(ISBLANK(AB547),"-",IF(EXACT(AB547,AN547),"-","FP"))</f>
        <v>FP</v>
      </c>
      <c r="AX547" s="32" t="str">
        <f aca="false">IF(ISBLANK(AB547),"FN","-")</f>
        <v>-</v>
      </c>
      <c r="AZ547" s="0" t="n">
        <f aca="false">COUNTIF(AO$10:$AO547,"FALSE")</f>
        <v>538</v>
      </c>
      <c r="BA547" s="0" t="n">
        <f aca="false">COUNTIF(AT$10:$AT547,"FALSE")</f>
        <v>111</v>
      </c>
      <c r="BC547" s="33" t="n">
        <f aca="false">AZ547*100/1267</f>
        <v>42.4625098658248</v>
      </c>
      <c r="BD547" s="33" t="n">
        <f aca="false">BA547*100/1267</f>
        <v>8.76085240726125</v>
      </c>
      <c r="BK547" s="29" t="n">
        <v>413.325557112137</v>
      </c>
      <c r="BL547" s="33" t="n">
        <v>8.76085240726125</v>
      </c>
    </row>
    <row r="548" customFormat="false" ht="12.75" hidden="false" customHeight="false" outlineLevel="0" collapsed="false">
      <c r="C548" s="28" t="n">
        <v>539</v>
      </c>
      <c r="D548" s="0" t="s">
        <v>3712</v>
      </c>
      <c r="E548" s="29" t="n">
        <v>414.065104899341</v>
      </c>
      <c r="F548" s="28" t="n">
        <v>3</v>
      </c>
      <c r="G548" s="28" t="n">
        <v>5</v>
      </c>
      <c r="H548" s="30" t="n">
        <v>16.66035564252</v>
      </c>
      <c r="I548" s="30" t="n">
        <v>11.7354324931663</v>
      </c>
      <c r="J548" s="30" t="n">
        <v>1.14329081807401</v>
      </c>
      <c r="K548" s="0" t="s">
        <v>55</v>
      </c>
      <c r="L548" s="0" t="s">
        <v>55</v>
      </c>
      <c r="M548" s="0" t="s">
        <v>55</v>
      </c>
      <c r="N548" s="0" t="s">
        <v>55</v>
      </c>
      <c r="O548" s="0" t="s">
        <v>55</v>
      </c>
      <c r="P548" s="0" t="s">
        <v>55</v>
      </c>
      <c r="Q548" s="0" t="s">
        <v>55</v>
      </c>
      <c r="R548" s="0" t="s">
        <v>31</v>
      </c>
      <c r="S548" s="0" t="s">
        <v>31</v>
      </c>
      <c r="T548" s="0" t="s">
        <v>31</v>
      </c>
      <c r="U548" s="0" t="s">
        <v>3713</v>
      </c>
      <c r="V548" s="0" t="n">
        <v>144</v>
      </c>
      <c r="W548" s="0" t="n">
        <v>144</v>
      </c>
      <c r="X548" s="0" t="n">
        <v>116</v>
      </c>
      <c r="Y548" s="0" t="n">
        <v>40</v>
      </c>
      <c r="Z548" s="0" t="n">
        <v>7</v>
      </c>
      <c r="AA548" s="0" t="n">
        <v>3</v>
      </c>
      <c r="AB548" s="0" t="s">
        <v>3714</v>
      </c>
      <c r="AC548" s="0" t="s">
        <v>3715</v>
      </c>
      <c r="AD548" s="0" t="s">
        <v>3716</v>
      </c>
      <c r="AH548" s="0" t="s">
        <v>3717</v>
      </c>
      <c r="AI548" s="0" t="s">
        <v>3718</v>
      </c>
      <c r="AJ548" s="0" t="s">
        <v>3719</v>
      </c>
      <c r="AN548" s="31" t="s">
        <v>3720</v>
      </c>
      <c r="AO548" s="0" t="b">
        <f aca="false">EXACT(AN548,AB548)</f>
        <v>0</v>
      </c>
      <c r="AP548" s="0" t="b">
        <f aca="false">EXACT(AO548,AE548)</f>
        <v>0</v>
      </c>
      <c r="AQ548" s="0" t="b">
        <f aca="false">EXACT(AN548,AH548)</f>
        <v>0</v>
      </c>
      <c r="AR548" s="0" t="b">
        <f aca="false">EXACT(AN548,AI548)</f>
        <v>0</v>
      </c>
      <c r="AS548" s="0" t="b">
        <f aca="false">EXACT(AN548,AJ548)</f>
        <v>0</v>
      </c>
      <c r="AT548" s="0" t="n">
        <f aca="false">IF(OR(AQ548,AR548,AS548),TRUE(),FALSE())</f>
        <v>0</v>
      </c>
      <c r="AW548" s="32" t="str">
        <f aca="false">IF(ISBLANK(AB548),"-",IF(EXACT(AB548,AN548),"-","FP"))</f>
        <v>FP</v>
      </c>
      <c r="AX548" s="32" t="str">
        <f aca="false">IF(ISBLANK(AB548),"FN","-")</f>
        <v>-</v>
      </c>
      <c r="AZ548" s="0" t="n">
        <f aca="false">COUNTIF(AO$10:$AO548,"FALSE")</f>
        <v>539</v>
      </c>
      <c r="BA548" s="0" t="n">
        <f aca="false">COUNTIF(AT$10:$AT548,"FALSE")</f>
        <v>112</v>
      </c>
      <c r="BC548" s="33" t="n">
        <f aca="false">AZ548*100/1267</f>
        <v>42.5414364640884</v>
      </c>
      <c r="BD548" s="33" t="n">
        <f aca="false">BA548*100/1267</f>
        <v>8.83977900552486</v>
      </c>
      <c r="BK548" s="29" t="n">
        <v>414.065104899341</v>
      </c>
      <c r="BL548" s="33" t="n">
        <v>8.83977900552486</v>
      </c>
    </row>
    <row r="549" customFormat="false" ht="12.75" hidden="false" customHeight="false" outlineLevel="0" collapsed="false">
      <c r="C549" s="28" t="n">
        <v>540</v>
      </c>
      <c r="D549" s="0" t="s">
        <v>3721</v>
      </c>
      <c r="E549" s="29" t="n">
        <v>414.090620677285</v>
      </c>
      <c r="F549" s="28" t="n">
        <v>3</v>
      </c>
      <c r="G549" s="28" t="n">
        <v>5</v>
      </c>
      <c r="H549" s="30" t="n">
        <v>21.0952915554579</v>
      </c>
      <c r="I549" s="30" t="n">
        <v>8.24461447348977</v>
      </c>
      <c r="J549" s="30" t="n">
        <v>1.55196834991257</v>
      </c>
      <c r="K549" s="0" t="s">
        <v>55</v>
      </c>
      <c r="L549" s="0" t="s">
        <v>55</v>
      </c>
      <c r="M549" s="0" t="s">
        <v>55</v>
      </c>
      <c r="N549" s="0" t="s">
        <v>55</v>
      </c>
      <c r="O549" s="0" t="s">
        <v>55</v>
      </c>
      <c r="P549" s="0" t="s">
        <v>55</v>
      </c>
      <c r="Q549" s="0" t="s">
        <v>55</v>
      </c>
      <c r="R549" s="0" t="s">
        <v>31</v>
      </c>
      <c r="S549" s="0" t="s">
        <v>31</v>
      </c>
      <c r="T549" s="0" t="s">
        <v>31</v>
      </c>
      <c r="U549" s="0" t="s">
        <v>3722</v>
      </c>
      <c r="V549" s="0" t="n">
        <v>133</v>
      </c>
      <c r="W549" s="0" t="n">
        <v>133</v>
      </c>
      <c r="X549" s="0" t="n">
        <v>121</v>
      </c>
      <c r="Y549" s="0" t="n">
        <v>32</v>
      </c>
      <c r="Z549" s="0" t="n">
        <v>6</v>
      </c>
      <c r="AA549" s="0" t="n">
        <v>2</v>
      </c>
      <c r="AB549" s="0" t="s">
        <v>3723</v>
      </c>
      <c r="AC549" s="0" t="s">
        <v>3724</v>
      </c>
      <c r="AD549" s="0" t="s">
        <v>3725</v>
      </c>
      <c r="AH549" s="0" t="s">
        <v>3726</v>
      </c>
      <c r="AI549" s="0" t="s">
        <v>3723</v>
      </c>
      <c r="AJ549" s="0" t="s">
        <v>3727</v>
      </c>
      <c r="AN549" s="31" t="s">
        <v>3726</v>
      </c>
      <c r="AO549" s="0" t="b">
        <f aca="false">EXACT(AN549,AB549)</f>
        <v>0</v>
      </c>
      <c r="AP549" s="0" t="b">
        <f aca="false">EXACT(AO549,AE549)</f>
        <v>0</v>
      </c>
      <c r="AQ549" s="0" t="b">
        <f aca="false">EXACT(AN549,AH549)</f>
        <v>1</v>
      </c>
      <c r="AR549" s="0" t="b">
        <f aca="false">EXACT(AN549,AI549)</f>
        <v>0</v>
      </c>
      <c r="AS549" s="0" t="b">
        <f aca="false">EXACT(AN549,AJ549)</f>
        <v>0</v>
      </c>
      <c r="AT549" s="0" t="n">
        <f aca="false">IF(OR(AQ549,AR549,AS549),TRUE(),FALSE())</f>
        <v>1</v>
      </c>
      <c r="AW549" s="32" t="str">
        <f aca="false">IF(ISBLANK(AB549),"-",IF(EXACT(AB549,AN549),"-","FP"))</f>
        <v>FP</v>
      </c>
      <c r="AX549" s="32" t="str">
        <f aca="false">IF(ISBLANK(AB549),"FN","-")</f>
        <v>-</v>
      </c>
      <c r="AZ549" s="0" t="n">
        <f aca="false">COUNTIF(AO$10:$AO549,"FALSE")</f>
        <v>540</v>
      </c>
      <c r="BA549" s="0" t="n">
        <f aca="false">COUNTIF(AT$10:$AT549,"FALSE")</f>
        <v>112</v>
      </c>
      <c r="BC549" s="33" t="n">
        <f aca="false">AZ549*100/1267</f>
        <v>42.620363062352</v>
      </c>
      <c r="BD549" s="33" t="n">
        <f aca="false">BA549*100/1267</f>
        <v>8.83977900552486</v>
      </c>
      <c r="BK549" s="29" t="n">
        <v>414.090620677285</v>
      </c>
      <c r="BL549" s="33" t="n">
        <v>8.83977900552486</v>
      </c>
    </row>
    <row r="550" customFormat="false" ht="12.75" hidden="false" customHeight="false" outlineLevel="0" collapsed="false">
      <c r="C550" s="28" t="n">
        <v>541</v>
      </c>
      <c r="D550" s="0" t="s">
        <v>3728</v>
      </c>
      <c r="E550" s="29" t="n">
        <v>414.092373528736</v>
      </c>
      <c r="F550" s="28" t="n">
        <v>3</v>
      </c>
      <c r="G550" s="28" t="n">
        <v>5</v>
      </c>
      <c r="H550" s="30" t="n">
        <v>28.1787768826881</v>
      </c>
      <c r="I550" s="30" t="n">
        <v>9.10232031456097</v>
      </c>
      <c r="J550" s="30" t="n">
        <v>1.7246803043285</v>
      </c>
      <c r="K550" s="0" t="s">
        <v>55</v>
      </c>
      <c r="L550" s="0" t="s">
        <v>55</v>
      </c>
      <c r="M550" s="0" t="s">
        <v>55</v>
      </c>
      <c r="N550" s="0" t="s">
        <v>55</v>
      </c>
      <c r="O550" s="0" t="s">
        <v>55</v>
      </c>
      <c r="P550" s="0" t="s">
        <v>55</v>
      </c>
      <c r="Q550" s="0" t="s">
        <v>55</v>
      </c>
      <c r="R550" s="0" t="s">
        <v>31</v>
      </c>
      <c r="S550" s="0" t="s">
        <v>31</v>
      </c>
      <c r="T550" s="0" t="s">
        <v>31</v>
      </c>
      <c r="U550" s="0" t="s">
        <v>3729</v>
      </c>
      <c r="V550" s="0" t="n">
        <v>126</v>
      </c>
      <c r="W550" s="0" t="n">
        <v>126</v>
      </c>
      <c r="X550" s="0" t="n">
        <v>47</v>
      </c>
      <c r="Y550" s="0" t="n">
        <v>8</v>
      </c>
      <c r="Z550" s="0" t="n">
        <v>1</v>
      </c>
      <c r="AA550" s="0" t="n">
        <v>1</v>
      </c>
      <c r="AB550" s="0" t="s">
        <v>3730</v>
      </c>
      <c r="AC550" s="0" t="s">
        <v>3731</v>
      </c>
      <c r="AD550" s="0" t="s">
        <v>3732</v>
      </c>
      <c r="AH550" s="0" t="s">
        <v>3733</v>
      </c>
      <c r="AI550" s="0" t="s">
        <v>3734</v>
      </c>
      <c r="AJ550" s="0" t="s">
        <v>3735</v>
      </c>
      <c r="AN550" s="31" t="s">
        <v>3733</v>
      </c>
      <c r="AO550" s="0" t="b">
        <f aca="false">EXACT(AN550,AB550)</f>
        <v>0</v>
      </c>
      <c r="AP550" s="0" t="b">
        <f aca="false">EXACT(AO550,AE550)</f>
        <v>0</v>
      </c>
      <c r="AQ550" s="0" t="b">
        <f aca="false">EXACT(AN550,AH550)</f>
        <v>1</v>
      </c>
      <c r="AR550" s="0" t="b">
        <f aca="false">EXACT(AN550,AI550)</f>
        <v>0</v>
      </c>
      <c r="AS550" s="0" t="b">
        <f aca="false">EXACT(AN550,AJ550)</f>
        <v>0</v>
      </c>
      <c r="AT550" s="0" t="n">
        <f aca="false">IF(OR(AQ550,AR550,AS550),TRUE(),FALSE())</f>
        <v>1</v>
      </c>
      <c r="AW550" s="32" t="str">
        <f aca="false">IF(ISBLANK(AB550),"-",IF(EXACT(AB550,AN550),"-","FP"))</f>
        <v>FP</v>
      </c>
      <c r="AX550" s="32" t="str">
        <f aca="false">IF(ISBLANK(AB550),"FN","-")</f>
        <v>-</v>
      </c>
      <c r="AZ550" s="0" t="n">
        <f aca="false">COUNTIF(AO$10:$AO550,"FALSE")</f>
        <v>541</v>
      </c>
      <c r="BA550" s="0" t="n">
        <f aca="false">COUNTIF(AT$10:$AT550,"FALSE")</f>
        <v>112</v>
      </c>
      <c r="BC550" s="33" t="n">
        <f aca="false">AZ550*100/1267</f>
        <v>42.6992896606156</v>
      </c>
      <c r="BD550" s="33" t="n">
        <f aca="false">BA550*100/1267</f>
        <v>8.83977900552486</v>
      </c>
      <c r="BK550" s="29" t="n">
        <v>414.092373528736</v>
      </c>
      <c r="BL550" s="33" t="n">
        <v>8.83977900552486</v>
      </c>
    </row>
    <row r="551" customFormat="false" ht="12.75" hidden="false" customHeight="false" outlineLevel="0" collapsed="false">
      <c r="C551" s="28" t="n">
        <v>542</v>
      </c>
      <c r="D551" s="0" t="s">
        <v>3736</v>
      </c>
      <c r="E551" s="29" t="n">
        <v>414.100339825556</v>
      </c>
      <c r="F551" s="28" t="n">
        <v>3</v>
      </c>
      <c r="G551" s="28" t="n">
        <v>5</v>
      </c>
      <c r="H551" s="30" t="n">
        <v>23.2934532286652</v>
      </c>
      <c r="I551" s="30" t="n">
        <v>14.2199810094487</v>
      </c>
      <c r="J551" s="30" t="n">
        <v>1.1026895546861</v>
      </c>
      <c r="K551" s="0" t="s">
        <v>55</v>
      </c>
      <c r="L551" s="0" t="s">
        <v>55</v>
      </c>
      <c r="M551" s="0" t="s">
        <v>55</v>
      </c>
      <c r="N551" s="0" t="s">
        <v>55</v>
      </c>
      <c r="O551" s="0" t="s">
        <v>55</v>
      </c>
      <c r="P551" s="0" t="s">
        <v>55</v>
      </c>
      <c r="Q551" s="0" t="s">
        <v>55</v>
      </c>
      <c r="R551" s="0" t="s">
        <v>31</v>
      </c>
      <c r="S551" s="0" t="s">
        <v>31</v>
      </c>
      <c r="T551" s="0" t="s">
        <v>31</v>
      </c>
      <c r="U551" s="0" t="s">
        <v>3737</v>
      </c>
      <c r="V551" s="0" t="n">
        <v>125</v>
      </c>
      <c r="W551" s="0" t="n">
        <v>125</v>
      </c>
      <c r="X551" s="0" t="n">
        <v>64</v>
      </c>
      <c r="Y551" s="0" t="n">
        <v>9</v>
      </c>
      <c r="Z551" s="0" t="n">
        <v>0</v>
      </c>
      <c r="AA551" s="0" t="n">
        <v>0</v>
      </c>
      <c r="AB551" s="0" t="s">
        <v>3738</v>
      </c>
      <c r="AC551" s="0" t="s">
        <v>3739</v>
      </c>
      <c r="AD551" s="0" t="s">
        <v>3740</v>
      </c>
      <c r="AH551" s="0" t="s">
        <v>3741</v>
      </c>
      <c r="AI551" s="0" t="s">
        <v>3742</v>
      </c>
      <c r="AJ551" s="0" t="s">
        <v>3738</v>
      </c>
      <c r="AN551" s="31" t="s">
        <v>3743</v>
      </c>
      <c r="AO551" s="0" t="b">
        <f aca="false">EXACT(AN551,AB551)</f>
        <v>0</v>
      </c>
      <c r="AP551" s="0" t="b">
        <f aca="false">EXACT(AO551,AE551)</f>
        <v>0</v>
      </c>
      <c r="AQ551" s="0" t="b">
        <f aca="false">EXACT(AN551,AH551)</f>
        <v>0</v>
      </c>
      <c r="AR551" s="0" t="b">
        <f aca="false">EXACT(AN551,AI551)</f>
        <v>0</v>
      </c>
      <c r="AS551" s="0" t="b">
        <f aca="false">EXACT(AN551,AJ551)</f>
        <v>0</v>
      </c>
      <c r="AT551" s="0" t="n">
        <f aca="false">IF(OR(AQ551,AR551,AS551),TRUE(),FALSE())</f>
        <v>0</v>
      </c>
      <c r="AW551" s="32" t="str">
        <f aca="false">IF(ISBLANK(AB551),"-",IF(EXACT(AB551,AN551),"-","FP"))</f>
        <v>FP</v>
      </c>
      <c r="AX551" s="32" t="str">
        <f aca="false">IF(ISBLANK(AB551),"FN","-")</f>
        <v>-</v>
      </c>
      <c r="AZ551" s="0" t="n">
        <f aca="false">COUNTIF(AO$10:$AO551,"FALSE")</f>
        <v>542</v>
      </c>
      <c r="BA551" s="0" t="n">
        <f aca="false">COUNTIF(AT$10:$AT551,"FALSE")</f>
        <v>113</v>
      </c>
      <c r="BC551" s="33" t="n">
        <f aca="false">AZ551*100/1267</f>
        <v>42.7782162588792</v>
      </c>
      <c r="BD551" s="33" t="n">
        <f aca="false">BA551*100/1267</f>
        <v>8.91870560378848</v>
      </c>
      <c r="BK551" s="29" t="n">
        <v>414.100339825556</v>
      </c>
      <c r="BL551" s="33" t="n">
        <v>8.91870560378848</v>
      </c>
    </row>
    <row r="552" customFormat="false" ht="12.75" hidden="false" customHeight="false" outlineLevel="0" collapsed="false">
      <c r="C552" s="28" t="n">
        <v>543</v>
      </c>
      <c r="D552" s="0" t="s">
        <v>3744</v>
      </c>
      <c r="E552" s="29" t="n">
        <v>414.101938626253</v>
      </c>
      <c r="F552" s="28" t="n">
        <v>3</v>
      </c>
      <c r="G552" s="28" t="n">
        <v>5</v>
      </c>
      <c r="H552" s="30" t="n">
        <v>26.8310126237906</v>
      </c>
      <c r="I552" s="30" t="n">
        <v>3.80532847996911</v>
      </c>
      <c r="J552" s="30" t="n">
        <v>1.17799139482476</v>
      </c>
      <c r="K552" s="0" t="s">
        <v>55</v>
      </c>
      <c r="L552" s="0" t="s">
        <v>55</v>
      </c>
      <c r="M552" s="0" t="s">
        <v>55</v>
      </c>
      <c r="N552" s="0" t="s">
        <v>55</v>
      </c>
      <c r="O552" s="0" t="s">
        <v>55</v>
      </c>
      <c r="P552" s="0" t="s">
        <v>55</v>
      </c>
      <c r="Q552" s="0" t="s">
        <v>55</v>
      </c>
      <c r="R552" s="0" t="s">
        <v>31</v>
      </c>
      <c r="S552" s="0" t="s">
        <v>31</v>
      </c>
      <c r="T552" s="0" t="s">
        <v>31</v>
      </c>
      <c r="U552" s="0" t="s">
        <v>3745</v>
      </c>
      <c r="V552" s="0" t="n">
        <v>119</v>
      </c>
      <c r="W552" s="0" t="n">
        <v>117</v>
      </c>
      <c r="X552" s="0" t="n">
        <v>54</v>
      </c>
      <c r="Y552" s="0" t="n">
        <v>15</v>
      </c>
      <c r="Z552" s="0" t="n">
        <v>2</v>
      </c>
      <c r="AA552" s="0" t="n">
        <v>2</v>
      </c>
      <c r="AB552" s="0" t="s">
        <v>3746</v>
      </c>
      <c r="AC552" s="0" t="s">
        <v>3747</v>
      </c>
      <c r="AD552" s="0" t="s">
        <v>3740</v>
      </c>
      <c r="AH552" s="0" t="s">
        <v>3746</v>
      </c>
      <c r="AI552" s="0" t="s">
        <v>3748</v>
      </c>
      <c r="AJ552" s="0" t="s">
        <v>3747</v>
      </c>
      <c r="AN552" s="31" t="s">
        <v>3748</v>
      </c>
      <c r="AO552" s="0" t="b">
        <f aca="false">EXACT(AN552,AB552)</f>
        <v>0</v>
      </c>
      <c r="AP552" s="0" t="b">
        <f aca="false">EXACT(AO552,AE552)</f>
        <v>0</v>
      </c>
      <c r="AQ552" s="0" t="b">
        <f aca="false">EXACT(AN552,AH552)</f>
        <v>0</v>
      </c>
      <c r="AR552" s="0" t="b">
        <f aca="false">EXACT(AN552,AI552)</f>
        <v>1</v>
      </c>
      <c r="AS552" s="0" t="b">
        <f aca="false">EXACT(AN552,AJ552)</f>
        <v>0</v>
      </c>
      <c r="AT552" s="0" t="n">
        <f aca="false">IF(OR(AQ552,AR552,AS552),TRUE(),FALSE())</f>
        <v>1</v>
      </c>
      <c r="AW552" s="32" t="str">
        <f aca="false">IF(ISBLANK(AB552),"-",IF(EXACT(AB552,AN552),"-","FP"))</f>
        <v>FP</v>
      </c>
      <c r="AX552" s="32" t="str">
        <f aca="false">IF(ISBLANK(AB552),"FN","-")</f>
        <v>-</v>
      </c>
      <c r="AZ552" s="0" t="n">
        <f aca="false">COUNTIF(AO$10:$AO552,"FALSE")</f>
        <v>543</v>
      </c>
      <c r="BA552" s="0" t="n">
        <f aca="false">COUNTIF(AT$10:$AT552,"FALSE")</f>
        <v>113</v>
      </c>
      <c r="BC552" s="33" t="n">
        <f aca="false">AZ552*100/1267</f>
        <v>42.8571428571429</v>
      </c>
      <c r="BD552" s="33" t="n">
        <f aca="false">BA552*100/1267</f>
        <v>8.91870560378848</v>
      </c>
      <c r="BK552" s="29" t="n">
        <v>414.101938626253</v>
      </c>
      <c r="BL552" s="33" t="n">
        <v>8.91870560378848</v>
      </c>
    </row>
    <row r="553" customFormat="false" ht="12.75" hidden="false" customHeight="false" outlineLevel="0" collapsed="false">
      <c r="C553" s="28" t="n">
        <v>544</v>
      </c>
      <c r="D553" s="0" t="s">
        <v>3749</v>
      </c>
      <c r="E553" s="29" t="n">
        <v>414.1203766901</v>
      </c>
      <c r="F553" s="28" t="n">
        <v>3</v>
      </c>
      <c r="G553" s="28" t="n">
        <v>5</v>
      </c>
      <c r="H553" s="30" t="n">
        <v>28.9655318516124</v>
      </c>
      <c r="I553" s="30" t="n">
        <v>8.52458471541099</v>
      </c>
      <c r="J553" s="30" t="n">
        <v>1.38436775289375</v>
      </c>
      <c r="K553" s="0" t="s">
        <v>55</v>
      </c>
      <c r="L553" s="0" t="s">
        <v>55</v>
      </c>
      <c r="M553" s="0" t="s">
        <v>55</v>
      </c>
      <c r="N553" s="0" t="s">
        <v>55</v>
      </c>
      <c r="O553" s="0" t="s">
        <v>55</v>
      </c>
      <c r="P553" s="0" t="s">
        <v>55</v>
      </c>
      <c r="Q553" s="0" t="s">
        <v>55</v>
      </c>
      <c r="R553" s="0" t="s">
        <v>31</v>
      </c>
      <c r="S553" s="0" t="s">
        <v>31</v>
      </c>
      <c r="T553" s="0" t="s">
        <v>31</v>
      </c>
      <c r="U553" s="0" t="s">
        <v>3750</v>
      </c>
      <c r="V553" s="0" t="n">
        <v>94</v>
      </c>
      <c r="W553" s="0" t="n">
        <v>94</v>
      </c>
      <c r="X553" s="0" t="n">
        <v>31</v>
      </c>
      <c r="Y553" s="0" t="n">
        <v>6</v>
      </c>
      <c r="Z553" s="0" t="n">
        <v>2</v>
      </c>
      <c r="AA553" s="0" t="n">
        <v>2</v>
      </c>
      <c r="AB553" s="0" t="s">
        <v>3751</v>
      </c>
      <c r="AC553" s="0" t="s">
        <v>3752</v>
      </c>
      <c r="AD553" s="0" t="s">
        <v>3753</v>
      </c>
      <c r="AH553" s="0" t="s">
        <v>3751</v>
      </c>
      <c r="AI553" s="0" t="s">
        <v>3754</v>
      </c>
      <c r="AJ553" s="0" t="s">
        <v>3752</v>
      </c>
      <c r="AN553" s="31" t="s">
        <v>3754</v>
      </c>
      <c r="AO553" s="0" t="b">
        <f aca="false">EXACT(AN553,AB553)</f>
        <v>0</v>
      </c>
      <c r="AP553" s="0" t="b">
        <f aca="false">EXACT(AO553,AE553)</f>
        <v>0</v>
      </c>
      <c r="AQ553" s="0" t="b">
        <f aca="false">EXACT(AN553,AH553)</f>
        <v>0</v>
      </c>
      <c r="AR553" s="0" t="b">
        <f aca="false">EXACT(AN553,AI553)</f>
        <v>1</v>
      </c>
      <c r="AS553" s="0" t="b">
        <f aca="false">EXACT(AN553,AJ553)</f>
        <v>0</v>
      </c>
      <c r="AT553" s="0" t="n">
        <f aca="false">IF(OR(AQ553,AR553,AS553),TRUE(),FALSE())</f>
        <v>1</v>
      </c>
      <c r="AW553" s="32" t="str">
        <f aca="false">IF(ISBLANK(AB553),"-",IF(EXACT(AB553,AN553),"-","FP"))</f>
        <v>FP</v>
      </c>
      <c r="AX553" s="32" t="str">
        <f aca="false">IF(ISBLANK(AB553),"FN","-")</f>
        <v>-</v>
      </c>
      <c r="AZ553" s="0" t="n">
        <f aca="false">COUNTIF(AO$10:$AO553,"FALSE")</f>
        <v>544</v>
      </c>
      <c r="BA553" s="0" t="n">
        <f aca="false">COUNTIF(AT$10:$AT553,"FALSE")</f>
        <v>113</v>
      </c>
      <c r="BC553" s="33" t="n">
        <f aca="false">AZ553*100/1267</f>
        <v>42.9360694554065</v>
      </c>
      <c r="BD553" s="33" t="n">
        <f aca="false">BA553*100/1267</f>
        <v>8.91870560378848</v>
      </c>
      <c r="BK553" s="29" t="n">
        <v>414.1203766901</v>
      </c>
      <c r="BL553" s="33" t="n">
        <v>8.91870560378848</v>
      </c>
    </row>
    <row r="554" customFormat="false" ht="12.75" hidden="false" customHeight="false" outlineLevel="0" collapsed="false">
      <c r="C554" s="28" t="n">
        <v>545</v>
      </c>
      <c r="D554" s="0" t="s">
        <v>3755</v>
      </c>
      <c r="E554" s="29" t="n">
        <v>414.193727754057</v>
      </c>
      <c r="F554" s="28" t="n">
        <v>3</v>
      </c>
      <c r="G554" s="28" t="n">
        <v>5</v>
      </c>
      <c r="H554" s="30" t="n">
        <v>19.3153582246772</v>
      </c>
      <c r="I554" s="30" t="n">
        <v>3.30311481536803</v>
      </c>
      <c r="J554" s="30" t="n">
        <v>0.496956496526738</v>
      </c>
      <c r="K554" s="0" t="s">
        <v>55</v>
      </c>
      <c r="L554" s="0" t="s">
        <v>55</v>
      </c>
      <c r="M554" s="0" t="s">
        <v>55</v>
      </c>
      <c r="N554" s="0" t="s">
        <v>55</v>
      </c>
      <c r="O554" s="0" t="s">
        <v>55</v>
      </c>
      <c r="P554" s="0" t="s">
        <v>55</v>
      </c>
      <c r="Q554" s="0" t="s">
        <v>55</v>
      </c>
      <c r="R554" s="0" t="s">
        <v>31</v>
      </c>
      <c r="S554" s="0" t="s">
        <v>31</v>
      </c>
      <c r="T554" s="0" t="s">
        <v>31</v>
      </c>
      <c r="U554" s="0" t="s">
        <v>3756</v>
      </c>
      <c r="V554" s="0" t="n">
        <v>55</v>
      </c>
      <c r="W554" s="0" t="n">
        <v>55</v>
      </c>
      <c r="X554" s="0" t="n">
        <v>50</v>
      </c>
      <c r="Y554" s="0" t="n">
        <v>39</v>
      </c>
      <c r="Z554" s="0" t="n">
        <v>11</v>
      </c>
      <c r="AA554" s="0" t="n">
        <v>3</v>
      </c>
      <c r="AB554" s="0" t="s">
        <v>3757</v>
      </c>
      <c r="AC554" s="0" t="s">
        <v>3758</v>
      </c>
      <c r="AD554" s="0" t="s">
        <v>3759</v>
      </c>
      <c r="AE554" s="0" t="s">
        <v>3759</v>
      </c>
      <c r="AH554" s="0" t="s">
        <v>3760</v>
      </c>
      <c r="AI554" s="0" t="s">
        <v>3761</v>
      </c>
      <c r="AJ554" s="0" t="s">
        <v>3762</v>
      </c>
      <c r="AN554" s="31" t="s">
        <v>3760</v>
      </c>
      <c r="AO554" s="0" t="b">
        <f aca="false">EXACT(AN554,AB554)</f>
        <v>0</v>
      </c>
      <c r="AP554" s="0" t="b">
        <f aca="false">EXACT(AO554,AE554)</f>
        <v>0</v>
      </c>
      <c r="AQ554" s="0" t="b">
        <f aca="false">EXACT(AN554,AH554)</f>
        <v>1</v>
      </c>
      <c r="AR554" s="0" t="b">
        <f aca="false">EXACT(AN554,AI554)</f>
        <v>0</v>
      </c>
      <c r="AS554" s="0" t="b">
        <f aca="false">EXACT(AN554,AJ554)</f>
        <v>0</v>
      </c>
      <c r="AT554" s="0" t="n">
        <f aca="false">IF(OR(AQ554,AR554,AS554),TRUE(),FALSE())</f>
        <v>1</v>
      </c>
      <c r="AW554" s="32" t="str">
        <f aca="false">IF(ISBLANK(AB554),"-",IF(EXACT(AB554,AN554),"-","FP"))</f>
        <v>FP</v>
      </c>
      <c r="AX554" s="32" t="str">
        <f aca="false">IF(ISBLANK(AB554),"FN","-")</f>
        <v>-</v>
      </c>
      <c r="AZ554" s="0" t="n">
        <f aca="false">COUNTIF(AO$10:$AO554,"FALSE")</f>
        <v>545</v>
      </c>
      <c r="BA554" s="0" t="n">
        <f aca="false">COUNTIF(AT$10:$AT554,"FALSE")</f>
        <v>113</v>
      </c>
      <c r="BC554" s="33" t="n">
        <f aca="false">AZ554*100/1267</f>
        <v>43.0149960536701</v>
      </c>
      <c r="BD554" s="33" t="n">
        <f aca="false">BA554*100/1267</f>
        <v>8.91870560378848</v>
      </c>
      <c r="BK554" s="29" t="n">
        <v>414.193727754057</v>
      </c>
      <c r="BL554" s="33" t="n">
        <v>8.91870560378848</v>
      </c>
    </row>
    <row r="555" customFormat="false" ht="12.75" hidden="false" customHeight="false" outlineLevel="0" collapsed="false">
      <c r="C555" s="28" t="n">
        <v>546</v>
      </c>
      <c r="D555" s="0" t="s">
        <v>3763</v>
      </c>
      <c r="E555" s="29" t="n">
        <v>414.196072277811</v>
      </c>
      <c r="F555" s="28" t="n">
        <v>3</v>
      </c>
      <c r="G555" s="28" t="n">
        <v>5</v>
      </c>
      <c r="H555" s="30" t="n">
        <v>29.0494929191682</v>
      </c>
      <c r="I555" s="30" t="n">
        <v>6.68715251965205</v>
      </c>
      <c r="J555" s="30" t="n">
        <v>2.96895862027991</v>
      </c>
      <c r="K555" s="0" t="s">
        <v>55</v>
      </c>
      <c r="L555" s="0" t="s">
        <v>55</v>
      </c>
      <c r="M555" s="0" t="s">
        <v>55</v>
      </c>
      <c r="N555" s="0" t="s">
        <v>55</v>
      </c>
      <c r="O555" s="0" t="s">
        <v>55</v>
      </c>
      <c r="P555" s="0" t="s">
        <v>55</v>
      </c>
      <c r="Q555" s="0" t="s">
        <v>55</v>
      </c>
      <c r="R555" s="0" t="s">
        <v>31</v>
      </c>
      <c r="S555" s="0" t="s">
        <v>31</v>
      </c>
      <c r="T555" s="0" t="s">
        <v>31</v>
      </c>
      <c r="U555" s="0" t="s">
        <v>3764</v>
      </c>
      <c r="V555" s="0" t="n">
        <v>59</v>
      </c>
      <c r="W555" s="0" t="n">
        <v>59</v>
      </c>
      <c r="X555" s="0" t="n">
        <v>27</v>
      </c>
      <c r="Y555" s="0" t="n">
        <v>7</v>
      </c>
      <c r="Z555" s="0" t="n">
        <v>0</v>
      </c>
      <c r="AA555" s="0" t="n">
        <v>0</v>
      </c>
      <c r="AB555" s="0" t="s">
        <v>3765</v>
      </c>
      <c r="AC555" s="0" t="s">
        <v>3766</v>
      </c>
      <c r="AD555" s="0" t="s">
        <v>3767</v>
      </c>
      <c r="AH555" s="0" t="s">
        <v>3765</v>
      </c>
      <c r="AI555" s="0" t="s">
        <v>3768</v>
      </c>
      <c r="AJ555" s="0" t="s">
        <v>3769</v>
      </c>
      <c r="AN555" s="31" t="s">
        <v>3770</v>
      </c>
      <c r="AO555" s="0" t="b">
        <f aca="false">EXACT(AN555,AB555)</f>
        <v>0</v>
      </c>
      <c r="AP555" s="0" t="b">
        <f aca="false">EXACT(AO555,AE555)</f>
        <v>0</v>
      </c>
      <c r="AQ555" s="0" t="b">
        <f aca="false">EXACT(AN555,AH555)</f>
        <v>0</v>
      </c>
      <c r="AR555" s="0" t="b">
        <f aca="false">EXACT(AN555,AI555)</f>
        <v>0</v>
      </c>
      <c r="AS555" s="0" t="b">
        <f aca="false">EXACT(AN555,AJ555)</f>
        <v>0</v>
      </c>
      <c r="AT555" s="0" t="n">
        <f aca="false">IF(OR(AQ555,AR555,AS555),TRUE(),FALSE())</f>
        <v>0</v>
      </c>
      <c r="AW555" s="32" t="str">
        <f aca="false">IF(ISBLANK(AB555),"-",IF(EXACT(AB555,AN555),"-","FP"))</f>
        <v>FP</v>
      </c>
      <c r="AX555" s="32" t="str">
        <f aca="false">IF(ISBLANK(AB555),"FN","-")</f>
        <v>-</v>
      </c>
      <c r="AZ555" s="0" t="n">
        <f aca="false">COUNTIF(AO$10:$AO555,"FALSE")</f>
        <v>546</v>
      </c>
      <c r="BA555" s="0" t="n">
        <f aca="false">COUNTIF(AT$10:$AT555,"FALSE")</f>
        <v>114</v>
      </c>
      <c r="BC555" s="33" t="n">
        <f aca="false">AZ555*100/1267</f>
        <v>43.0939226519337</v>
      </c>
      <c r="BD555" s="33" t="n">
        <f aca="false">BA555*100/1267</f>
        <v>8.99763220205209</v>
      </c>
      <c r="BK555" s="29" t="n">
        <v>414.196072277811</v>
      </c>
      <c r="BL555" s="33" t="n">
        <v>8.99763220205209</v>
      </c>
    </row>
    <row r="556" customFormat="false" ht="12.75" hidden="false" customHeight="false" outlineLevel="0" collapsed="false">
      <c r="C556" s="28" t="n">
        <v>547</v>
      </c>
      <c r="D556" s="0" t="s">
        <v>3771</v>
      </c>
      <c r="E556" s="29" t="n">
        <v>414.332641811719</v>
      </c>
      <c r="F556" s="28" t="n">
        <v>3</v>
      </c>
      <c r="G556" s="28" t="n">
        <v>5</v>
      </c>
      <c r="H556" s="30" t="n">
        <v>33.4258866627573</v>
      </c>
      <c r="I556" s="30" t="n">
        <v>11.0514124093893</v>
      </c>
      <c r="J556" s="30" t="n">
        <v>3.53371193099658</v>
      </c>
      <c r="K556" s="0" t="s">
        <v>55</v>
      </c>
      <c r="L556" s="0" t="s">
        <v>55</v>
      </c>
      <c r="M556" s="0" t="s">
        <v>55</v>
      </c>
      <c r="N556" s="0" t="s">
        <v>55</v>
      </c>
      <c r="O556" s="0" t="s">
        <v>55</v>
      </c>
      <c r="P556" s="0" t="s">
        <v>55</v>
      </c>
      <c r="Q556" s="0" t="s">
        <v>55</v>
      </c>
      <c r="R556" s="0" t="s">
        <v>31</v>
      </c>
      <c r="S556" s="0" t="s">
        <v>31</v>
      </c>
      <c r="T556" s="0" t="s">
        <v>31</v>
      </c>
      <c r="U556" s="0" t="s">
        <v>3772</v>
      </c>
      <c r="V556" s="0" t="n">
        <v>9</v>
      </c>
      <c r="W556" s="0" t="n">
        <v>9</v>
      </c>
      <c r="X556" s="0" t="n">
        <v>5</v>
      </c>
      <c r="Y556" s="0" t="n">
        <v>2</v>
      </c>
      <c r="Z556" s="0" t="n">
        <v>1</v>
      </c>
      <c r="AA556" s="0" t="n">
        <v>0</v>
      </c>
      <c r="AH556" s="0" t="s">
        <v>3773</v>
      </c>
      <c r="AI556" s="0" t="s">
        <v>3774</v>
      </c>
      <c r="AJ556" s="0" t="s">
        <v>3775</v>
      </c>
      <c r="AN556" s="31" t="s">
        <v>3773</v>
      </c>
      <c r="AO556" s="0" t="b">
        <f aca="false">EXACT(AN556,AB556)</f>
        <v>0</v>
      </c>
      <c r="AP556" s="0" t="b">
        <f aca="false">EXACT(AO556,AE556)</f>
        <v>0</v>
      </c>
      <c r="AQ556" s="0" t="b">
        <f aca="false">EXACT(AN556,AH556)</f>
        <v>1</v>
      </c>
      <c r="AR556" s="0" t="b">
        <f aca="false">EXACT(AN556,AI556)</f>
        <v>0</v>
      </c>
      <c r="AS556" s="0" t="b">
        <f aca="false">EXACT(AN556,AJ556)</f>
        <v>0</v>
      </c>
      <c r="AT556" s="0" t="n">
        <f aca="false">IF(OR(AQ556,AR556,AS556),TRUE(),FALSE())</f>
        <v>1</v>
      </c>
      <c r="AW556" s="32" t="str">
        <f aca="false">IF(ISBLANK(AB556),"-",IF(EXACT(AB556,AN556),"-","FP"))</f>
        <v>-</v>
      </c>
      <c r="AX556" s="32" t="str">
        <f aca="false">IF(ISBLANK(AB556),"FN","-")</f>
        <v>FN</v>
      </c>
      <c r="AZ556" s="0" t="n">
        <f aca="false">COUNTIF(AO$10:$AO556,"FALSE")</f>
        <v>547</v>
      </c>
      <c r="BA556" s="0" t="n">
        <f aca="false">COUNTIF(AT$10:$AT556,"FALSE")</f>
        <v>114</v>
      </c>
      <c r="BC556" s="33" t="n">
        <f aca="false">AZ556*100/1267</f>
        <v>43.1728492501973</v>
      </c>
      <c r="BD556" s="33" t="n">
        <f aca="false">BA556*100/1267</f>
        <v>8.99763220205209</v>
      </c>
      <c r="BK556" s="29" t="n">
        <v>414.332641811719</v>
      </c>
      <c r="BL556" s="33" t="n">
        <v>8.99763220205209</v>
      </c>
    </row>
    <row r="557" customFormat="false" ht="12.75" hidden="false" customHeight="false" outlineLevel="0" collapsed="false">
      <c r="C557" s="28" t="n">
        <v>548</v>
      </c>
      <c r="D557" s="0" t="s">
        <v>3776</v>
      </c>
      <c r="E557" s="29" t="n">
        <v>414.977793463062</v>
      </c>
      <c r="F557" s="28" t="n">
        <v>3</v>
      </c>
      <c r="G557" s="28" t="n">
        <v>5</v>
      </c>
      <c r="H557" s="30" t="n">
        <v>16.9327833471527</v>
      </c>
      <c r="I557" s="30" t="n">
        <v>11.9763839797177</v>
      </c>
      <c r="J557" s="30" t="n">
        <v>1.56164380178673</v>
      </c>
      <c r="K557" s="0" t="s">
        <v>55</v>
      </c>
      <c r="L557" s="0" t="s">
        <v>55</v>
      </c>
      <c r="M557" s="0" t="s">
        <v>55</v>
      </c>
      <c r="N557" s="0" t="s">
        <v>55</v>
      </c>
      <c r="O557" s="0" t="s">
        <v>55</v>
      </c>
      <c r="P557" s="0" t="s">
        <v>55</v>
      </c>
      <c r="Q557" s="0" t="s">
        <v>55</v>
      </c>
      <c r="R557" s="0" t="s">
        <v>31</v>
      </c>
      <c r="S557" s="0" t="s">
        <v>31</v>
      </c>
      <c r="T557" s="0" t="s">
        <v>31</v>
      </c>
      <c r="U557" s="0" t="s">
        <v>3777</v>
      </c>
      <c r="V557" s="0" t="n">
        <v>113</v>
      </c>
      <c r="W557" s="0" t="n">
        <v>113</v>
      </c>
      <c r="X557" s="0" t="n">
        <v>100</v>
      </c>
      <c r="Y557" s="0" t="n">
        <v>45</v>
      </c>
      <c r="Z557" s="0" t="n">
        <v>6</v>
      </c>
      <c r="AA557" s="0" t="n">
        <v>4</v>
      </c>
      <c r="AB557" s="0" t="s">
        <v>3778</v>
      </c>
      <c r="AH557" s="0" t="s">
        <v>3779</v>
      </c>
      <c r="AI557" s="0" t="s">
        <v>3780</v>
      </c>
      <c r="AJ557" s="0" t="s">
        <v>3781</v>
      </c>
      <c r="AN557" s="31" t="s">
        <v>3779</v>
      </c>
      <c r="AO557" s="0" t="b">
        <f aca="false">EXACT(AN557,AB557)</f>
        <v>0</v>
      </c>
      <c r="AP557" s="0" t="b">
        <f aca="false">EXACT(AO557,AE557)</f>
        <v>0</v>
      </c>
      <c r="AQ557" s="0" t="b">
        <f aca="false">EXACT(AN557,AH557)</f>
        <v>1</v>
      </c>
      <c r="AR557" s="0" t="b">
        <f aca="false">EXACT(AN557,AI557)</f>
        <v>0</v>
      </c>
      <c r="AS557" s="0" t="b">
        <f aca="false">EXACT(AN557,AJ557)</f>
        <v>0</v>
      </c>
      <c r="AT557" s="0" t="n">
        <f aca="false">IF(OR(AQ557,AR557,AS557),TRUE(),FALSE())</f>
        <v>1</v>
      </c>
      <c r="AW557" s="32" t="str">
        <f aca="false">IF(ISBLANK(AB557),"-",IF(EXACT(AB557,AN557),"-","FP"))</f>
        <v>FP</v>
      </c>
      <c r="AX557" s="32" t="str">
        <f aca="false">IF(ISBLANK(AB557),"FN","-")</f>
        <v>-</v>
      </c>
      <c r="AZ557" s="0" t="n">
        <f aca="false">COUNTIF(AO$10:$AO557,"FALSE")</f>
        <v>548</v>
      </c>
      <c r="BA557" s="0" t="n">
        <f aca="false">COUNTIF(AT$10:$AT557,"FALSE")</f>
        <v>114</v>
      </c>
      <c r="BC557" s="33" t="n">
        <f aca="false">AZ557*100/1267</f>
        <v>43.2517758484609</v>
      </c>
      <c r="BD557" s="33" t="n">
        <f aca="false">BA557*100/1267</f>
        <v>8.99763220205209</v>
      </c>
      <c r="BK557" s="29" t="n">
        <v>414.977793463062</v>
      </c>
      <c r="BL557" s="33" t="n">
        <v>8.99763220205209</v>
      </c>
    </row>
    <row r="558" customFormat="false" ht="12.75" hidden="false" customHeight="false" outlineLevel="0" collapsed="false">
      <c r="C558" s="28" t="n">
        <v>549</v>
      </c>
      <c r="D558" s="0" t="s">
        <v>3782</v>
      </c>
      <c r="E558" s="29" t="n">
        <v>415.089832953812</v>
      </c>
      <c r="F558" s="28" t="n">
        <v>3</v>
      </c>
      <c r="G558" s="28" t="n">
        <v>5</v>
      </c>
      <c r="H558" s="30" t="n">
        <v>27.3283973507791</v>
      </c>
      <c r="I558" s="30" t="n">
        <v>66.4626738603187</v>
      </c>
      <c r="J558" s="30" t="n">
        <v>17.301165310887</v>
      </c>
      <c r="K558" s="0" t="s">
        <v>55</v>
      </c>
      <c r="L558" s="0" t="s">
        <v>55</v>
      </c>
      <c r="M558" s="0" t="s">
        <v>55</v>
      </c>
      <c r="N558" s="0" t="s">
        <v>55</v>
      </c>
      <c r="O558" s="0" t="s">
        <v>55</v>
      </c>
      <c r="P558" s="0" t="s">
        <v>55</v>
      </c>
      <c r="Q558" s="0" t="s">
        <v>55</v>
      </c>
      <c r="R558" s="0" t="s">
        <v>55</v>
      </c>
      <c r="S558" s="0" t="s">
        <v>55</v>
      </c>
      <c r="T558" s="0" t="s">
        <v>31</v>
      </c>
      <c r="U558" s="0" t="s">
        <v>3783</v>
      </c>
      <c r="V558" s="0" t="n">
        <v>244</v>
      </c>
      <c r="W558" s="0" t="n">
        <v>39</v>
      </c>
      <c r="X558" s="0" t="n">
        <v>11</v>
      </c>
      <c r="Y558" s="0" t="n">
        <v>2</v>
      </c>
      <c r="Z558" s="0" t="n">
        <v>2</v>
      </c>
      <c r="AA558" s="0" t="n">
        <v>0</v>
      </c>
      <c r="AB558" s="0" t="s">
        <v>3784</v>
      </c>
      <c r="AC558" s="0" t="s">
        <v>3785</v>
      </c>
      <c r="AD558" s="0" t="s">
        <v>3786</v>
      </c>
      <c r="AE558" s="0" t="s">
        <v>3787</v>
      </c>
      <c r="AH558" s="0" t="s">
        <v>3788</v>
      </c>
      <c r="AI558" s="0" t="s">
        <v>3789</v>
      </c>
      <c r="AJ558" s="0" t="s">
        <v>3790</v>
      </c>
      <c r="AN558" s="31" t="s">
        <v>3789</v>
      </c>
      <c r="AO558" s="0" t="b">
        <f aca="false">EXACT(AN558,AB558)</f>
        <v>0</v>
      </c>
      <c r="AP558" s="0" t="b">
        <f aca="false">EXACT(AO558,AE558)</f>
        <v>0</v>
      </c>
      <c r="AQ558" s="0" t="b">
        <f aca="false">EXACT(AN558,AH558)</f>
        <v>0</v>
      </c>
      <c r="AR558" s="0" t="b">
        <f aca="false">EXACT(AN558,AI558)</f>
        <v>1</v>
      </c>
      <c r="AS558" s="0" t="b">
        <f aca="false">EXACT(AN558,AJ558)</f>
        <v>0</v>
      </c>
      <c r="AT558" s="0" t="n">
        <f aca="false">IF(OR(AQ558,AR558,AS558),TRUE(),FALSE())</f>
        <v>1</v>
      </c>
      <c r="AW558" s="32" t="str">
        <f aca="false">IF(ISBLANK(AB558),"-",IF(EXACT(AB558,AN558),"-","FP"))</f>
        <v>FP</v>
      </c>
      <c r="AX558" s="32" t="str">
        <f aca="false">IF(ISBLANK(AB558),"FN","-")</f>
        <v>-</v>
      </c>
      <c r="AZ558" s="0" t="n">
        <f aca="false">COUNTIF(AO$10:$AO558,"FALSE")</f>
        <v>549</v>
      </c>
      <c r="BA558" s="0" t="n">
        <f aca="false">COUNTIF(AT$10:$AT558,"FALSE")</f>
        <v>114</v>
      </c>
      <c r="BC558" s="33" t="n">
        <f aca="false">AZ558*100/1267</f>
        <v>43.3307024467245</v>
      </c>
      <c r="BD558" s="33" t="n">
        <f aca="false">BA558*100/1267</f>
        <v>8.99763220205209</v>
      </c>
      <c r="BK558" s="29" t="n">
        <v>415.089832953812</v>
      </c>
      <c r="BL558" s="33" t="n">
        <v>8.99763220205209</v>
      </c>
    </row>
    <row r="559" customFormat="false" ht="12.75" hidden="false" customHeight="false" outlineLevel="0" collapsed="false">
      <c r="C559" s="28" t="n">
        <v>550</v>
      </c>
      <c r="D559" s="0" t="s">
        <v>3791</v>
      </c>
      <c r="E559" s="29" t="n">
        <v>415.799162926912</v>
      </c>
      <c r="F559" s="28" t="n">
        <v>3</v>
      </c>
      <c r="G559" s="28" t="n">
        <v>5</v>
      </c>
      <c r="H559" s="30" t="n">
        <v>7.15228660154814</v>
      </c>
      <c r="I559" s="30" t="n">
        <v>100.933611921106</v>
      </c>
      <c r="J559" s="30" t="n">
        <v>13.4103208892355</v>
      </c>
      <c r="K559" s="0" t="s">
        <v>55</v>
      </c>
      <c r="L559" s="0" t="s">
        <v>55</v>
      </c>
      <c r="M559" s="0" t="s">
        <v>55</v>
      </c>
      <c r="N559" s="0" t="s">
        <v>55</v>
      </c>
      <c r="O559" s="0" t="s">
        <v>55</v>
      </c>
      <c r="P559" s="0" t="s">
        <v>55</v>
      </c>
      <c r="Q559" s="0" t="s">
        <v>55</v>
      </c>
      <c r="R559" s="0" t="s">
        <v>55</v>
      </c>
      <c r="S559" s="0" t="s">
        <v>55</v>
      </c>
      <c r="T559" s="0" t="s">
        <v>31</v>
      </c>
      <c r="U559" s="0" t="s">
        <v>3792</v>
      </c>
      <c r="V559" s="0" t="n">
        <v>116</v>
      </c>
      <c r="W559" s="0" t="n">
        <v>112</v>
      </c>
      <c r="X559" s="0" t="n">
        <v>107</v>
      </c>
      <c r="Y559" s="0" t="n">
        <v>60</v>
      </c>
      <c r="Z559" s="0" t="n">
        <v>15</v>
      </c>
      <c r="AA559" s="0" t="n">
        <v>4</v>
      </c>
      <c r="AH559" s="0" t="s">
        <v>3793</v>
      </c>
      <c r="AI559" s="0" t="s">
        <v>3794</v>
      </c>
      <c r="AJ559" s="0" t="s">
        <v>3795</v>
      </c>
      <c r="AN559" s="31" t="s">
        <v>3796</v>
      </c>
      <c r="AO559" s="0" t="b">
        <f aca="false">EXACT(AN559,AB559)</f>
        <v>0</v>
      </c>
      <c r="AP559" s="0" t="b">
        <f aca="false">EXACT(AO559,AE559)</f>
        <v>0</v>
      </c>
      <c r="AQ559" s="0" t="b">
        <f aca="false">EXACT(AN559,AH559)</f>
        <v>0</v>
      </c>
      <c r="AR559" s="0" t="b">
        <f aca="false">EXACT(AN559,AI559)</f>
        <v>0</v>
      </c>
      <c r="AS559" s="0" t="b">
        <f aca="false">EXACT(AN559,AJ559)</f>
        <v>0</v>
      </c>
      <c r="AT559" s="0" t="n">
        <f aca="false">IF(OR(AQ559,AR559,AS559),TRUE(),FALSE())</f>
        <v>0</v>
      </c>
      <c r="AW559" s="32" t="str">
        <f aca="false">IF(ISBLANK(AB559),"-",IF(EXACT(AB559,AN559),"-","FP"))</f>
        <v>-</v>
      </c>
      <c r="AX559" s="32" t="str">
        <f aca="false">IF(ISBLANK(AB559),"FN","-")</f>
        <v>FN</v>
      </c>
      <c r="AZ559" s="0" t="n">
        <f aca="false">COUNTIF(AO$10:$AO559,"FALSE")</f>
        <v>550</v>
      </c>
      <c r="BA559" s="0" t="n">
        <f aca="false">COUNTIF(AT$10:$AT559,"FALSE")</f>
        <v>115</v>
      </c>
      <c r="BC559" s="33" t="n">
        <f aca="false">AZ559*100/1267</f>
        <v>43.4096290449882</v>
      </c>
      <c r="BD559" s="33" t="n">
        <f aca="false">BA559*100/1267</f>
        <v>9.07655880031571</v>
      </c>
      <c r="BK559" s="29" t="n">
        <v>415.799162926912</v>
      </c>
      <c r="BL559" s="33" t="n">
        <v>9.07655880031571</v>
      </c>
    </row>
    <row r="560" customFormat="false" ht="12.75" hidden="false" customHeight="false" outlineLevel="0" collapsed="false">
      <c r="C560" s="28" t="n">
        <v>551</v>
      </c>
      <c r="D560" s="0" t="s">
        <v>3797</v>
      </c>
      <c r="E560" s="29" t="n">
        <v>415.926298438074</v>
      </c>
      <c r="F560" s="28" t="n">
        <v>3</v>
      </c>
      <c r="G560" s="28" t="n">
        <v>5</v>
      </c>
      <c r="H560" s="30" t="n">
        <v>9.99045925213111</v>
      </c>
      <c r="I560" s="30" t="n">
        <v>101.556835821466</v>
      </c>
      <c r="J560" s="30" t="n">
        <v>18.0656558916689</v>
      </c>
      <c r="K560" s="0" t="s">
        <v>55</v>
      </c>
      <c r="L560" s="0" t="s">
        <v>55</v>
      </c>
      <c r="M560" s="0" t="s">
        <v>55</v>
      </c>
      <c r="N560" s="0" t="s">
        <v>55</v>
      </c>
      <c r="O560" s="0" t="s">
        <v>55</v>
      </c>
      <c r="P560" s="0" t="s">
        <v>55</v>
      </c>
      <c r="Q560" s="0" t="s">
        <v>55</v>
      </c>
      <c r="R560" s="0" t="s">
        <v>55</v>
      </c>
      <c r="S560" s="0" t="s">
        <v>55</v>
      </c>
      <c r="T560" s="0" t="s">
        <v>31</v>
      </c>
      <c r="U560" s="0" t="s">
        <v>3798</v>
      </c>
      <c r="V560" s="0" t="n">
        <v>459</v>
      </c>
      <c r="W560" s="0" t="n">
        <v>240</v>
      </c>
      <c r="X560" s="0" t="n">
        <v>215</v>
      </c>
      <c r="Y560" s="0" t="n">
        <v>65</v>
      </c>
      <c r="Z560" s="0" t="n">
        <v>7</v>
      </c>
      <c r="AA560" s="0" t="n">
        <v>0</v>
      </c>
      <c r="AB560" s="0" t="s">
        <v>3799</v>
      </c>
      <c r="AC560" s="0" t="s">
        <v>3800</v>
      </c>
      <c r="AD560" s="0" t="s">
        <v>3801</v>
      </c>
      <c r="AH560" s="0" t="s">
        <v>3802</v>
      </c>
      <c r="AI560" s="0" t="s">
        <v>3803</v>
      </c>
      <c r="AJ560" s="0" t="s">
        <v>3804</v>
      </c>
      <c r="AN560" s="31" t="s">
        <v>3805</v>
      </c>
      <c r="AO560" s="0" t="b">
        <f aca="false">EXACT(AN560,AB560)</f>
        <v>0</v>
      </c>
      <c r="AP560" s="0" t="b">
        <f aca="false">EXACT(AO560,AE560)</f>
        <v>0</v>
      </c>
      <c r="AQ560" s="0" t="b">
        <f aca="false">EXACT(AN560,AH560)</f>
        <v>0</v>
      </c>
      <c r="AR560" s="0" t="b">
        <f aca="false">EXACT(AN560,AI560)</f>
        <v>0</v>
      </c>
      <c r="AS560" s="0" t="b">
        <f aca="false">EXACT(AN560,AJ560)</f>
        <v>0</v>
      </c>
      <c r="AT560" s="0" t="n">
        <f aca="false">IF(OR(AQ560,AR560,AS560),TRUE(),FALSE())</f>
        <v>0</v>
      </c>
      <c r="AW560" s="32" t="str">
        <f aca="false">IF(ISBLANK(AB560),"-",IF(EXACT(AB560,AN560),"-","FP"))</f>
        <v>FP</v>
      </c>
      <c r="AX560" s="32" t="str">
        <f aca="false">IF(ISBLANK(AB560),"FN","-")</f>
        <v>-</v>
      </c>
      <c r="AZ560" s="0" t="n">
        <f aca="false">COUNTIF(AO$10:$AO560,"FALSE")</f>
        <v>551</v>
      </c>
      <c r="BA560" s="0" t="n">
        <f aca="false">COUNTIF(AT$10:$AT560,"FALSE")</f>
        <v>116</v>
      </c>
      <c r="BC560" s="33" t="n">
        <f aca="false">AZ560*100/1267</f>
        <v>43.4885556432518</v>
      </c>
      <c r="BD560" s="33" t="n">
        <f aca="false">BA560*100/1267</f>
        <v>9.15548539857932</v>
      </c>
      <c r="BK560" s="29" t="n">
        <v>415.926298438074</v>
      </c>
      <c r="BL560" s="33" t="n">
        <v>9.15548539857932</v>
      </c>
    </row>
    <row r="561" customFormat="false" ht="12.75" hidden="false" customHeight="false" outlineLevel="0" collapsed="false">
      <c r="C561" s="28" t="n">
        <v>552</v>
      </c>
      <c r="D561" s="0" t="s">
        <v>3806</v>
      </c>
      <c r="E561" s="29" t="n">
        <v>415.939027673543</v>
      </c>
      <c r="F561" s="28" t="n">
        <v>3</v>
      </c>
      <c r="G561" s="28" t="n">
        <v>5</v>
      </c>
      <c r="H561" s="30" t="n">
        <v>13.8814389840226</v>
      </c>
      <c r="I561" s="30" t="n">
        <v>101.938206316211</v>
      </c>
      <c r="J561" s="30" t="n">
        <v>17.3926293886382</v>
      </c>
      <c r="K561" s="0" t="s">
        <v>55</v>
      </c>
      <c r="L561" s="0" t="s">
        <v>55</v>
      </c>
      <c r="M561" s="0" t="s">
        <v>55</v>
      </c>
      <c r="N561" s="0" t="s">
        <v>55</v>
      </c>
      <c r="O561" s="0" t="s">
        <v>55</v>
      </c>
      <c r="P561" s="0" t="s">
        <v>55</v>
      </c>
      <c r="Q561" s="0" t="s">
        <v>55</v>
      </c>
      <c r="R561" s="0" t="s">
        <v>55</v>
      </c>
      <c r="S561" s="0" t="s">
        <v>55</v>
      </c>
      <c r="T561" s="0" t="s">
        <v>31</v>
      </c>
      <c r="U561" s="0" t="s">
        <v>3807</v>
      </c>
      <c r="V561" s="0" t="n">
        <v>484</v>
      </c>
      <c r="W561" s="0" t="n">
        <v>238</v>
      </c>
      <c r="X561" s="0" t="n">
        <v>224</v>
      </c>
      <c r="Y561" s="0" t="n">
        <v>84</v>
      </c>
      <c r="Z561" s="0" t="n">
        <v>16</v>
      </c>
      <c r="AA561" s="0" t="n">
        <v>0</v>
      </c>
      <c r="AB561" s="0" t="s">
        <v>3808</v>
      </c>
      <c r="AC561" s="0" t="s">
        <v>3809</v>
      </c>
      <c r="AD561" s="0" t="s">
        <v>3810</v>
      </c>
      <c r="AH561" s="0" t="s">
        <v>3811</v>
      </c>
      <c r="AI561" s="0" t="s">
        <v>3812</v>
      </c>
      <c r="AJ561" s="0" t="s">
        <v>3808</v>
      </c>
      <c r="AN561" s="31" t="s">
        <v>3813</v>
      </c>
      <c r="AO561" s="0" t="b">
        <f aca="false">EXACT(AN561,AB561)</f>
        <v>0</v>
      </c>
      <c r="AP561" s="0" t="b">
        <f aca="false">EXACT(AO561,AE561)</f>
        <v>0</v>
      </c>
      <c r="AQ561" s="0" t="b">
        <f aca="false">EXACT(AN561,AH561)</f>
        <v>0</v>
      </c>
      <c r="AR561" s="0" t="b">
        <f aca="false">EXACT(AN561,AI561)</f>
        <v>0</v>
      </c>
      <c r="AS561" s="0" t="b">
        <f aca="false">EXACT(AN561,AJ561)</f>
        <v>0</v>
      </c>
      <c r="AT561" s="0" t="n">
        <f aca="false">IF(OR(AQ561,AR561,AS561),TRUE(),FALSE())</f>
        <v>0</v>
      </c>
      <c r="AW561" s="32" t="str">
        <f aca="false">IF(ISBLANK(AB561),"-",IF(EXACT(AB561,AN561),"-","FP"))</f>
        <v>FP</v>
      </c>
      <c r="AX561" s="32" t="str">
        <f aca="false">IF(ISBLANK(AB561),"FN","-")</f>
        <v>-</v>
      </c>
      <c r="AZ561" s="0" t="n">
        <f aca="false">COUNTIF(AO$10:$AO561,"FALSE")</f>
        <v>552</v>
      </c>
      <c r="BA561" s="0" t="n">
        <f aca="false">COUNTIF(AT$10:$AT561,"FALSE")</f>
        <v>117</v>
      </c>
      <c r="BC561" s="33" t="n">
        <f aca="false">AZ561*100/1267</f>
        <v>43.5674822415154</v>
      </c>
      <c r="BD561" s="33" t="n">
        <f aca="false">BA561*100/1267</f>
        <v>9.23441199684294</v>
      </c>
      <c r="BK561" s="29" t="n">
        <v>415.939027673543</v>
      </c>
      <c r="BL561" s="33" t="n">
        <v>9.23441199684294</v>
      </c>
    </row>
    <row r="562" customFormat="false" ht="12.75" hidden="false" customHeight="false" outlineLevel="0" collapsed="false">
      <c r="C562" s="28" t="n">
        <v>553</v>
      </c>
      <c r="D562" s="0" t="s">
        <v>3814</v>
      </c>
      <c r="E562" s="29" t="n">
        <v>416.020602277521</v>
      </c>
      <c r="F562" s="28" t="n">
        <v>3</v>
      </c>
      <c r="G562" s="28" t="n">
        <v>5</v>
      </c>
      <c r="H562" s="30" t="n">
        <v>13.2458627228841</v>
      </c>
      <c r="I562" s="30" t="n">
        <v>2.03282746994205</v>
      </c>
      <c r="J562" s="30" t="n">
        <v>1.8495487709621</v>
      </c>
      <c r="K562" s="0" t="s">
        <v>55</v>
      </c>
      <c r="L562" s="0" t="s">
        <v>55</v>
      </c>
      <c r="M562" s="0" t="s">
        <v>55</v>
      </c>
      <c r="N562" s="0" t="s">
        <v>55</v>
      </c>
      <c r="O562" s="0" t="s">
        <v>55</v>
      </c>
      <c r="P562" s="0" t="s">
        <v>55</v>
      </c>
      <c r="Q562" s="0" t="s">
        <v>55</v>
      </c>
      <c r="R562" s="0" t="s">
        <v>31</v>
      </c>
      <c r="S562" s="0" t="s">
        <v>31</v>
      </c>
      <c r="T562" s="0" t="s">
        <v>31</v>
      </c>
      <c r="U562" s="0" t="s">
        <v>3815</v>
      </c>
      <c r="V562" s="0" t="n">
        <v>161</v>
      </c>
      <c r="W562" s="0" t="n">
        <v>157</v>
      </c>
      <c r="X562" s="0" t="n">
        <v>116</v>
      </c>
      <c r="Y562" s="0" t="n">
        <v>53</v>
      </c>
      <c r="Z562" s="0" t="n">
        <v>18</v>
      </c>
      <c r="AA562" s="0" t="n">
        <v>0</v>
      </c>
      <c r="AB562" s="0" t="s">
        <v>3816</v>
      </c>
      <c r="AC562" s="0" t="s">
        <v>3817</v>
      </c>
      <c r="AH562" s="0" t="s">
        <v>3818</v>
      </c>
      <c r="AI562" s="0" t="s">
        <v>3819</v>
      </c>
      <c r="AJ562" s="0" t="s">
        <v>3820</v>
      </c>
      <c r="AN562" s="31" t="s">
        <v>3821</v>
      </c>
      <c r="AO562" s="0" t="b">
        <f aca="false">EXACT(AN562,AB562)</f>
        <v>0</v>
      </c>
      <c r="AP562" s="0" t="b">
        <f aca="false">EXACT(AO562,AE562)</f>
        <v>0</v>
      </c>
      <c r="AQ562" s="0" t="b">
        <f aca="false">EXACT(AN562,AH562)</f>
        <v>0</v>
      </c>
      <c r="AR562" s="0" t="b">
        <f aca="false">EXACT(AN562,AI562)</f>
        <v>0</v>
      </c>
      <c r="AS562" s="0" t="b">
        <f aca="false">EXACT(AN562,AJ562)</f>
        <v>0</v>
      </c>
      <c r="AT562" s="0" t="n">
        <f aca="false">IF(OR(AQ562,AR562,AS562),TRUE(),FALSE())</f>
        <v>0</v>
      </c>
      <c r="AW562" s="32" t="str">
        <f aca="false">IF(ISBLANK(AB562),"-",IF(EXACT(AB562,AN562),"-","FP"))</f>
        <v>FP</v>
      </c>
      <c r="AX562" s="32" t="str">
        <f aca="false">IF(ISBLANK(AB562),"FN","-")</f>
        <v>-</v>
      </c>
      <c r="AZ562" s="0" t="n">
        <f aca="false">COUNTIF(AO$10:$AO562,"FALSE")</f>
        <v>553</v>
      </c>
      <c r="BA562" s="0" t="n">
        <f aca="false">COUNTIF(AT$10:$AT562,"FALSE")</f>
        <v>118</v>
      </c>
      <c r="BC562" s="33" t="n">
        <f aca="false">AZ562*100/1267</f>
        <v>43.646408839779</v>
      </c>
      <c r="BD562" s="33" t="n">
        <f aca="false">BA562*100/1267</f>
        <v>9.31333859510655</v>
      </c>
      <c r="BK562" s="29" t="n">
        <v>416.020602277521</v>
      </c>
      <c r="BL562" s="33" t="n">
        <v>9.31333859510655</v>
      </c>
    </row>
    <row r="563" customFormat="false" ht="12.75" hidden="false" customHeight="false" outlineLevel="0" collapsed="false">
      <c r="C563" s="28" t="n">
        <v>554</v>
      </c>
      <c r="D563" s="0" t="s">
        <v>3822</v>
      </c>
      <c r="E563" s="29" t="n">
        <v>416.020420218155</v>
      </c>
      <c r="F563" s="28" t="n">
        <v>3</v>
      </c>
      <c r="G563" s="28" t="n">
        <v>5</v>
      </c>
      <c r="H563" s="30" t="n">
        <v>14.477786214727</v>
      </c>
      <c r="I563" s="30" t="n">
        <v>9.1179190591301</v>
      </c>
      <c r="J563" s="30" t="n">
        <v>4.5709298417099</v>
      </c>
      <c r="K563" s="0" t="s">
        <v>55</v>
      </c>
      <c r="L563" s="0" t="s">
        <v>55</v>
      </c>
      <c r="M563" s="0" t="s">
        <v>55</v>
      </c>
      <c r="N563" s="0" t="s">
        <v>55</v>
      </c>
      <c r="O563" s="0" t="s">
        <v>55</v>
      </c>
      <c r="P563" s="0" t="s">
        <v>55</v>
      </c>
      <c r="Q563" s="0" t="s">
        <v>55</v>
      </c>
      <c r="R563" s="0" t="s">
        <v>31</v>
      </c>
      <c r="S563" s="0" t="s">
        <v>31</v>
      </c>
      <c r="T563" s="0" t="s">
        <v>31</v>
      </c>
      <c r="U563" s="0" t="s">
        <v>3823</v>
      </c>
      <c r="V563" s="0" t="n">
        <v>159</v>
      </c>
      <c r="W563" s="0" t="n">
        <v>158</v>
      </c>
      <c r="X563" s="0" t="n">
        <v>133</v>
      </c>
      <c r="Y563" s="0" t="n">
        <v>54</v>
      </c>
      <c r="Z563" s="0" t="n">
        <v>0</v>
      </c>
      <c r="AA563" s="0" t="n">
        <v>0</v>
      </c>
      <c r="AB563" s="0" t="s">
        <v>3816</v>
      </c>
      <c r="AC563" s="0" t="s">
        <v>3817</v>
      </c>
      <c r="AH563" s="0" t="s">
        <v>3824</v>
      </c>
      <c r="AI563" s="0" t="s">
        <v>3825</v>
      </c>
      <c r="AJ563" s="0" t="s">
        <v>3826</v>
      </c>
      <c r="AN563" s="31" t="s">
        <v>3827</v>
      </c>
      <c r="AO563" s="0" t="b">
        <f aca="false">EXACT(AN563,AB563)</f>
        <v>0</v>
      </c>
      <c r="AP563" s="0" t="b">
        <f aca="false">EXACT(AO563,AE563)</f>
        <v>0</v>
      </c>
      <c r="AQ563" s="0" t="b">
        <f aca="false">EXACT(AN563,AH563)</f>
        <v>0</v>
      </c>
      <c r="AR563" s="0" t="b">
        <f aca="false">EXACT(AN563,AI563)</f>
        <v>0</v>
      </c>
      <c r="AS563" s="0" t="b">
        <f aca="false">EXACT(AN563,AJ563)</f>
        <v>0</v>
      </c>
      <c r="AT563" s="0" t="n">
        <f aca="false">IF(OR(AQ563,AR563,AS563),TRUE(),FALSE())</f>
        <v>0</v>
      </c>
      <c r="AW563" s="32" t="str">
        <f aca="false">IF(ISBLANK(AB563),"-",IF(EXACT(AB563,AN563),"-","FP"))</f>
        <v>FP</v>
      </c>
      <c r="AX563" s="32" t="str">
        <f aca="false">IF(ISBLANK(AB563),"FN","-")</f>
        <v>-</v>
      </c>
      <c r="AZ563" s="0" t="n">
        <f aca="false">COUNTIF(AO$10:$AO563,"FALSE")</f>
        <v>554</v>
      </c>
      <c r="BA563" s="0" t="n">
        <f aca="false">COUNTIF(AT$10:$AT563,"FALSE")</f>
        <v>119</v>
      </c>
      <c r="BC563" s="33" t="n">
        <f aca="false">AZ563*100/1267</f>
        <v>43.7253354380426</v>
      </c>
      <c r="BD563" s="33" t="n">
        <f aca="false">BA563*100/1267</f>
        <v>9.39226519337017</v>
      </c>
      <c r="BK563" s="29" t="n">
        <v>416.020420218155</v>
      </c>
      <c r="BL563" s="33" t="n">
        <v>9.39226519337017</v>
      </c>
    </row>
    <row r="564" customFormat="false" ht="12.75" hidden="false" customHeight="false" outlineLevel="0" collapsed="false">
      <c r="C564" s="28" t="n">
        <v>555</v>
      </c>
      <c r="D564" s="0" t="s">
        <v>3828</v>
      </c>
      <c r="E564" s="29" t="n">
        <v>416.058228777325</v>
      </c>
      <c r="F564" s="28" t="n">
        <v>3</v>
      </c>
      <c r="G564" s="28" t="n">
        <v>5</v>
      </c>
      <c r="H564" s="30" t="n">
        <v>24.3558861018566</v>
      </c>
      <c r="I564" s="30" t="n">
        <v>16.1272851035523</v>
      </c>
      <c r="J564" s="30" t="n">
        <v>2.58098770101597</v>
      </c>
      <c r="K564" s="0" t="s">
        <v>55</v>
      </c>
      <c r="L564" s="0" t="s">
        <v>55</v>
      </c>
      <c r="M564" s="0" t="s">
        <v>55</v>
      </c>
      <c r="N564" s="0" t="s">
        <v>55</v>
      </c>
      <c r="O564" s="0" t="s">
        <v>55</v>
      </c>
      <c r="P564" s="0" t="s">
        <v>55</v>
      </c>
      <c r="Q564" s="0" t="s">
        <v>55</v>
      </c>
      <c r="R564" s="0" t="s">
        <v>31</v>
      </c>
      <c r="S564" s="0" t="s">
        <v>31</v>
      </c>
      <c r="T564" s="0" t="s">
        <v>31</v>
      </c>
      <c r="U564" s="0" t="s">
        <v>3829</v>
      </c>
      <c r="V564" s="0" t="n">
        <v>155</v>
      </c>
      <c r="W564" s="0" t="n">
        <v>155</v>
      </c>
      <c r="X564" s="0" t="n">
        <v>62</v>
      </c>
      <c r="Y564" s="0" t="n">
        <v>12</v>
      </c>
      <c r="Z564" s="0" t="n">
        <v>1</v>
      </c>
      <c r="AA564" s="0" t="n">
        <v>0</v>
      </c>
      <c r="AB564" s="0" t="s">
        <v>3830</v>
      </c>
      <c r="AC564" s="0" t="s">
        <v>3831</v>
      </c>
      <c r="AD564" s="0" t="s">
        <v>3832</v>
      </c>
      <c r="AH564" s="0" t="s">
        <v>3833</v>
      </c>
      <c r="AI564" s="0" t="s">
        <v>3834</v>
      </c>
      <c r="AJ564" s="0" t="s">
        <v>3835</v>
      </c>
      <c r="AN564" s="31" t="s">
        <v>3834</v>
      </c>
      <c r="AO564" s="0" t="b">
        <f aca="false">EXACT(AN564,AB564)</f>
        <v>0</v>
      </c>
      <c r="AP564" s="0" t="b">
        <f aca="false">EXACT(AO564,AE564)</f>
        <v>0</v>
      </c>
      <c r="AQ564" s="0" t="b">
        <f aca="false">EXACT(AN564,AH564)</f>
        <v>0</v>
      </c>
      <c r="AR564" s="0" t="b">
        <f aca="false">EXACT(AN564,AI564)</f>
        <v>1</v>
      </c>
      <c r="AS564" s="0" t="b">
        <f aca="false">EXACT(AN564,AJ564)</f>
        <v>0</v>
      </c>
      <c r="AT564" s="0" t="n">
        <f aca="false">IF(OR(AQ564,AR564,AS564),TRUE(),FALSE())</f>
        <v>1</v>
      </c>
      <c r="AW564" s="32" t="str">
        <f aca="false">IF(ISBLANK(AB564),"-",IF(EXACT(AB564,AN564),"-","FP"))</f>
        <v>FP</v>
      </c>
      <c r="AX564" s="32" t="str">
        <f aca="false">IF(ISBLANK(AB564),"FN","-")</f>
        <v>-</v>
      </c>
      <c r="AZ564" s="0" t="n">
        <f aca="false">COUNTIF(AO$10:$AO564,"FALSE")</f>
        <v>555</v>
      </c>
      <c r="BA564" s="0" t="n">
        <f aca="false">COUNTIF(AT$10:$AT564,"FALSE")</f>
        <v>119</v>
      </c>
      <c r="BC564" s="33" t="n">
        <f aca="false">AZ564*100/1267</f>
        <v>43.8042620363062</v>
      </c>
      <c r="BD564" s="33" t="n">
        <f aca="false">BA564*100/1267</f>
        <v>9.39226519337017</v>
      </c>
      <c r="BK564" s="29" t="n">
        <v>416.058228777325</v>
      </c>
      <c r="BL564" s="33" t="n">
        <v>9.39226519337017</v>
      </c>
    </row>
    <row r="565" customFormat="false" ht="12.75" hidden="false" customHeight="false" outlineLevel="0" collapsed="false">
      <c r="C565" s="28" t="n">
        <v>556</v>
      </c>
      <c r="D565" s="0" t="s">
        <v>3836</v>
      </c>
      <c r="E565" s="29" t="n">
        <v>416.07146509855</v>
      </c>
      <c r="F565" s="28" t="n">
        <v>3</v>
      </c>
      <c r="G565" s="28" t="n">
        <v>5</v>
      </c>
      <c r="H565" s="30" t="n">
        <v>12.0988442851364</v>
      </c>
      <c r="I565" s="30" t="n">
        <v>101.419992686058</v>
      </c>
      <c r="J565" s="30" t="n">
        <v>22.2633747794238</v>
      </c>
      <c r="K565" s="0" t="s">
        <v>55</v>
      </c>
      <c r="L565" s="0" t="s">
        <v>55</v>
      </c>
      <c r="M565" s="0" t="s">
        <v>55</v>
      </c>
      <c r="N565" s="0" t="s">
        <v>55</v>
      </c>
      <c r="O565" s="0" t="s">
        <v>55</v>
      </c>
      <c r="P565" s="0" t="s">
        <v>55</v>
      </c>
      <c r="Q565" s="0" t="s">
        <v>55</v>
      </c>
      <c r="R565" s="0" t="s">
        <v>55</v>
      </c>
      <c r="S565" s="0" t="s">
        <v>55</v>
      </c>
      <c r="T565" s="0" t="s">
        <v>31</v>
      </c>
      <c r="U565" s="0" t="s">
        <v>3837</v>
      </c>
      <c r="V565" s="0" t="n">
        <v>331</v>
      </c>
      <c r="W565" s="0" t="n">
        <v>68</v>
      </c>
      <c r="X565" s="0" t="n">
        <v>60</v>
      </c>
      <c r="Y565" s="0" t="n">
        <v>13</v>
      </c>
      <c r="Z565" s="0" t="n">
        <v>1</v>
      </c>
      <c r="AA565" s="0" t="n">
        <v>0</v>
      </c>
      <c r="AB565" s="0" t="s">
        <v>3838</v>
      </c>
      <c r="AC565" s="0" t="s">
        <v>3839</v>
      </c>
      <c r="AD565" s="0" t="s">
        <v>3840</v>
      </c>
      <c r="AH565" s="0" t="s">
        <v>3841</v>
      </c>
      <c r="AI565" s="0" t="s">
        <v>3842</v>
      </c>
      <c r="AJ565" s="0" t="s">
        <v>3843</v>
      </c>
      <c r="AN565" s="31" t="s">
        <v>3841</v>
      </c>
      <c r="AO565" s="0" t="b">
        <f aca="false">EXACT(AN565,AB565)</f>
        <v>0</v>
      </c>
      <c r="AP565" s="0" t="b">
        <f aca="false">EXACT(AO565,AE565)</f>
        <v>0</v>
      </c>
      <c r="AQ565" s="0" t="b">
        <f aca="false">EXACT(AN565,AH565)</f>
        <v>1</v>
      </c>
      <c r="AR565" s="0" t="b">
        <f aca="false">EXACT(AN565,AI565)</f>
        <v>0</v>
      </c>
      <c r="AS565" s="0" t="b">
        <f aca="false">EXACT(AN565,AJ565)</f>
        <v>0</v>
      </c>
      <c r="AT565" s="0" t="n">
        <f aca="false">IF(OR(AQ565,AR565,AS565),TRUE(),FALSE())</f>
        <v>1</v>
      </c>
      <c r="AW565" s="32" t="str">
        <f aca="false">IF(ISBLANK(AB565),"-",IF(EXACT(AB565,AN565),"-","FP"))</f>
        <v>FP</v>
      </c>
      <c r="AX565" s="32" t="str">
        <f aca="false">IF(ISBLANK(AB565),"FN","-")</f>
        <v>-</v>
      </c>
      <c r="AZ565" s="0" t="n">
        <f aca="false">COUNTIF(AO$10:$AO565,"FALSE")</f>
        <v>556</v>
      </c>
      <c r="BA565" s="0" t="n">
        <f aca="false">COUNTIF(AT$10:$AT565,"FALSE")</f>
        <v>119</v>
      </c>
      <c r="BC565" s="33" t="n">
        <f aca="false">AZ565*100/1267</f>
        <v>43.8831886345699</v>
      </c>
      <c r="BD565" s="33" t="n">
        <f aca="false">BA565*100/1267</f>
        <v>9.39226519337017</v>
      </c>
      <c r="BK565" s="29" t="n">
        <v>416.07146509855</v>
      </c>
      <c r="BL565" s="33" t="n">
        <v>9.39226519337017</v>
      </c>
    </row>
    <row r="566" customFormat="false" ht="12.75" hidden="false" customHeight="false" outlineLevel="0" collapsed="false">
      <c r="C566" s="28" t="n">
        <v>557</v>
      </c>
      <c r="D566" s="0" t="s">
        <v>3844</v>
      </c>
      <c r="E566" s="29" t="n">
        <v>416.126346591554</v>
      </c>
      <c r="F566" s="28" t="n">
        <v>3</v>
      </c>
      <c r="G566" s="28" t="n">
        <v>5</v>
      </c>
      <c r="H566" s="30" t="n">
        <v>22.6640844560437</v>
      </c>
      <c r="I566" s="30" t="n">
        <v>16.2574123249753</v>
      </c>
      <c r="J566" s="30" t="n">
        <v>2.87313929348695</v>
      </c>
      <c r="K566" s="0" t="s">
        <v>55</v>
      </c>
      <c r="L566" s="0" t="s">
        <v>55</v>
      </c>
      <c r="M566" s="0" t="s">
        <v>55</v>
      </c>
      <c r="N566" s="0" t="s">
        <v>55</v>
      </c>
      <c r="O566" s="0" t="s">
        <v>55</v>
      </c>
      <c r="P566" s="0" t="s">
        <v>55</v>
      </c>
      <c r="Q566" s="0" t="s">
        <v>55</v>
      </c>
      <c r="R566" s="0" t="s">
        <v>31</v>
      </c>
      <c r="S566" s="0" t="s">
        <v>31</v>
      </c>
      <c r="T566" s="0" t="s">
        <v>31</v>
      </c>
      <c r="U566" s="0" t="s">
        <v>3845</v>
      </c>
      <c r="V566" s="0" t="n">
        <v>111</v>
      </c>
      <c r="W566" s="0" t="n">
        <v>111</v>
      </c>
      <c r="X566" s="0" t="n">
        <v>55</v>
      </c>
      <c r="Y566" s="0" t="n">
        <v>17</v>
      </c>
      <c r="Z566" s="0" t="n">
        <v>1</v>
      </c>
      <c r="AA566" s="0" t="n">
        <v>1</v>
      </c>
      <c r="AB566" s="0" t="s">
        <v>3846</v>
      </c>
      <c r="AC566" s="0" t="s">
        <v>3847</v>
      </c>
      <c r="AD566" s="0" t="s">
        <v>3848</v>
      </c>
      <c r="AE566" s="0" t="s">
        <v>3849</v>
      </c>
      <c r="AH566" s="0" t="s">
        <v>3850</v>
      </c>
      <c r="AI566" s="0" t="s">
        <v>3851</v>
      </c>
      <c r="AJ566" s="0" t="s">
        <v>3852</v>
      </c>
      <c r="AN566" s="31" t="s">
        <v>3850</v>
      </c>
      <c r="AO566" s="0" t="b">
        <f aca="false">EXACT(AN566,AB566)</f>
        <v>0</v>
      </c>
      <c r="AP566" s="0" t="b">
        <f aca="false">EXACT(AO566,AE566)</f>
        <v>0</v>
      </c>
      <c r="AQ566" s="0" t="b">
        <f aca="false">EXACT(AN566,AH566)</f>
        <v>1</v>
      </c>
      <c r="AR566" s="0" t="b">
        <f aca="false">EXACT(AN566,AI566)</f>
        <v>0</v>
      </c>
      <c r="AS566" s="0" t="b">
        <f aca="false">EXACT(AN566,AJ566)</f>
        <v>0</v>
      </c>
      <c r="AT566" s="0" t="n">
        <f aca="false">IF(OR(AQ566,AR566,AS566),TRUE(),FALSE())</f>
        <v>1</v>
      </c>
      <c r="AW566" s="32" t="str">
        <f aca="false">IF(ISBLANK(AB566),"-",IF(EXACT(AB566,AN566),"-","FP"))</f>
        <v>FP</v>
      </c>
      <c r="AX566" s="32" t="str">
        <f aca="false">IF(ISBLANK(AB566),"FN","-")</f>
        <v>-</v>
      </c>
      <c r="AZ566" s="0" t="n">
        <f aca="false">COUNTIF(AO$10:$AO566,"FALSE")</f>
        <v>557</v>
      </c>
      <c r="BA566" s="0" t="n">
        <f aca="false">COUNTIF(AT$10:$AT566,"FALSE")</f>
        <v>119</v>
      </c>
      <c r="BC566" s="33" t="n">
        <f aca="false">AZ566*100/1267</f>
        <v>43.9621152328335</v>
      </c>
      <c r="BD566" s="33" t="n">
        <f aca="false">BA566*100/1267</f>
        <v>9.39226519337017</v>
      </c>
      <c r="BK566" s="29" t="n">
        <v>416.126346591554</v>
      </c>
      <c r="BL566" s="33" t="n">
        <v>9.39226519337017</v>
      </c>
    </row>
    <row r="567" customFormat="false" ht="12.75" hidden="false" customHeight="false" outlineLevel="0" collapsed="false">
      <c r="C567" s="28" t="n">
        <v>558</v>
      </c>
      <c r="D567" s="0" t="s">
        <v>3853</v>
      </c>
      <c r="E567" s="29" t="n">
        <v>416.189515914693</v>
      </c>
      <c r="F567" s="28" t="n">
        <v>3</v>
      </c>
      <c r="G567" s="28" t="n">
        <v>5</v>
      </c>
      <c r="H567" s="30" t="n">
        <v>22.9295084769906</v>
      </c>
      <c r="I567" s="30" t="n">
        <v>4.69820802850242</v>
      </c>
      <c r="J567" s="30" t="n">
        <v>2.46715639072196</v>
      </c>
      <c r="K567" s="0" t="s">
        <v>55</v>
      </c>
      <c r="L567" s="0" t="s">
        <v>55</v>
      </c>
      <c r="M567" s="0" t="s">
        <v>55</v>
      </c>
      <c r="N567" s="0" t="s">
        <v>55</v>
      </c>
      <c r="O567" s="0" t="s">
        <v>55</v>
      </c>
      <c r="P567" s="0" t="s">
        <v>55</v>
      </c>
      <c r="Q567" s="0" t="s">
        <v>55</v>
      </c>
      <c r="R567" s="0" t="s">
        <v>31</v>
      </c>
      <c r="S567" s="0" t="s">
        <v>31</v>
      </c>
      <c r="T567" s="0" t="s">
        <v>31</v>
      </c>
      <c r="U567" s="0" t="s">
        <v>3854</v>
      </c>
      <c r="V567" s="0" t="n">
        <v>64</v>
      </c>
      <c r="W567" s="0" t="n">
        <v>64</v>
      </c>
      <c r="X567" s="0" t="n">
        <v>59</v>
      </c>
      <c r="Y567" s="0" t="n">
        <v>23</v>
      </c>
      <c r="Z567" s="0" t="n">
        <v>0</v>
      </c>
      <c r="AA567" s="0" t="n">
        <v>0</v>
      </c>
      <c r="AB567" s="0" t="s">
        <v>3855</v>
      </c>
      <c r="AC567" s="0" t="s">
        <v>3856</v>
      </c>
      <c r="AD567" s="0" t="s">
        <v>3857</v>
      </c>
      <c r="AH567" s="0" t="s">
        <v>3858</v>
      </c>
      <c r="AI567" s="0" t="s">
        <v>3859</v>
      </c>
      <c r="AJ567" s="0" t="s">
        <v>3860</v>
      </c>
      <c r="AN567" s="31" t="s">
        <v>3861</v>
      </c>
      <c r="AO567" s="0" t="b">
        <f aca="false">EXACT(AN567,AB567)</f>
        <v>0</v>
      </c>
      <c r="AP567" s="0" t="b">
        <f aca="false">EXACT(AO567,AE567)</f>
        <v>0</v>
      </c>
      <c r="AQ567" s="0" t="b">
        <f aca="false">EXACT(AN567,AH567)</f>
        <v>0</v>
      </c>
      <c r="AR567" s="0" t="b">
        <f aca="false">EXACT(AN567,AI567)</f>
        <v>0</v>
      </c>
      <c r="AS567" s="0" t="b">
        <f aca="false">EXACT(AN567,AJ567)</f>
        <v>0</v>
      </c>
      <c r="AT567" s="0" t="n">
        <f aca="false">IF(OR(AQ567,AR567,AS567),TRUE(),FALSE())</f>
        <v>0</v>
      </c>
      <c r="AW567" s="32" t="str">
        <f aca="false">IF(ISBLANK(AB567),"-",IF(EXACT(AB567,AN567),"-","FP"))</f>
        <v>FP</v>
      </c>
      <c r="AX567" s="32" t="str">
        <f aca="false">IF(ISBLANK(AB567),"FN","-")</f>
        <v>-</v>
      </c>
      <c r="AZ567" s="0" t="n">
        <f aca="false">COUNTIF(AO$10:$AO567,"FALSE")</f>
        <v>558</v>
      </c>
      <c r="BA567" s="0" t="n">
        <f aca="false">COUNTIF(AT$10:$AT567,"FALSE")</f>
        <v>120</v>
      </c>
      <c r="BC567" s="33" t="n">
        <f aca="false">AZ567*100/1267</f>
        <v>44.0410418310971</v>
      </c>
      <c r="BD567" s="33" t="n">
        <f aca="false">BA567*100/1267</f>
        <v>9.47119179163378</v>
      </c>
      <c r="BK567" s="29" t="n">
        <v>416.189515914693</v>
      </c>
      <c r="BL567" s="33" t="n">
        <v>9.47119179163378</v>
      </c>
    </row>
    <row r="568" customFormat="false" ht="12.75" hidden="false" customHeight="false" outlineLevel="0" collapsed="false">
      <c r="C568" s="28" t="n">
        <v>559</v>
      </c>
      <c r="D568" s="0" t="s">
        <v>3862</v>
      </c>
      <c r="E568" s="29" t="n">
        <v>416.885434246099</v>
      </c>
      <c r="F568" s="28" t="n">
        <v>3</v>
      </c>
      <c r="G568" s="28" t="n">
        <v>5</v>
      </c>
      <c r="H568" s="30" t="n">
        <v>8.85269742952818</v>
      </c>
      <c r="I568" s="30" t="n">
        <v>101.347260424066</v>
      </c>
      <c r="J568" s="30" t="n">
        <v>16.0481586819119</v>
      </c>
      <c r="K568" s="0" t="s">
        <v>55</v>
      </c>
      <c r="L568" s="0" t="s">
        <v>55</v>
      </c>
      <c r="M568" s="0" t="s">
        <v>55</v>
      </c>
      <c r="N568" s="0" t="s">
        <v>55</v>
      </c>
      <c r="O568" s="0" t="s">
        <v>55</v>
      </c>
      <c r="P568" s="0" t="s">
        <v>55</v>
      </c>
      <c r="Q568" s="0" t="s">
        <v>55</v>
      </c>
      <c r="R568" s="0" t="s">
        <v>55</v>
      </c>
      <c r="S568" s="0" t="s">
        <v>55</v>
      </c>
      <c r="T568" s="0" t="s">
        <v>31</v>
      </c>
      <c r="U568" s="0" t="s">
        <v>3863</v>
      </c>
      <c r="V568" s="0" t="n">
        <v>274</v>
      </c>
      <c r="W568" s="0" t="n">
        <v>202</v>
      </c>
      <c r="X568" s="0" t="n">
        <v>197</v>
      </c>
      <c r="Y568" s="0" t="n">
        <v>84</v>
      </c>
      <c r="Z568" s="0" t="n">
        <v>12</v>
      </c>
      <c r="AA568" s="0" t="n">
        <v>0</v>
      </c>
      <c r="AH568" s="0" t="s">
        <v>3864</v>
      </c>
      <c r="AI568" s="0" t="s">
        <v>3865</v>
      </c>
      <c r="AJ568" s="0" t="s">
        <v>3866</v>
      </c>
      <c r="AN568" s="31" t="s">
        <v>3867</v>
      </c>
      <c r="AO568" s="0" t="b">
        <f aca="false">EXACT(AN568,AB568)</f>
        <v>0</v>
      </c>
      <c r="AP568" s="0" t="b">
        <f aca="false">EXACT(AO568,AE568)</f>
        <v>0</v>
      </c>
      <c r="AQ568" s="0" t="b">
        <f aca="false">EXACT(AN568,AH568)</f>
        <v>0</v>
      </c>
      <c r="AR568" s="0" t="b">
        <f aca="false">EXACT(AN568,AI568)</f>
        <v>0</v>
      </c>
      <c r="AS568" s="0" t="b">
        <f aca="false">EXACT(AN568,AJ568)</f>
        <v>0</v>
      </c>
      <c r="AT568" s="0" t="n">
        <f aca="false">IF(OR(AQ568,AR568,AS568),TRUE(),FALSE())</f>
        <v>0</v>
      </c>
      <c r="AW568" s="32" t="str">
        <f aca="false">IF(ISBLANK(AB568),"-",IF(EXACT(AB568,AN568),"-","FP"))</f>
        <v>-</v>
      </c>
      <c r="AX568" s="32" t="str">
        <f aca="false">IF(ISBLANK(AB568),"FN","-")</f>
        <v>FN</v>
      </c>
      <c r="AZ568" s="0" t="n">
        <f aca="false">COUNTIF(AO$10:$AO568,"FALSE")</f>
        <v>559</v>
      </c>
      <c r="BA568" s="0" t="n">
        <f aca="false">COUNTIF(AT$10:$AT568,"FALSE")</f>
        <v>121</v>
      </c>
      <c r="BC568" s="33" t="n">
        <f aca="false">AZ568*100/1267</f>
        <v>44.1199684293607</v>
      </c>
      <c r="BD568" s="33" t="n">
        <f aca="false">BA568*100/1267</f>
        <v>9.5501183898974</v>
      </c>
      <c r="BK568" s="29" t="n">
        <v>416.885434246099</v>
      </c>
      <c r="BL568" s="33" t="n">
        <v>9.5501183898974</v>
      </c>
    </row>
    <row r="569" customFormat="false" ht="12.75" hidden="false" customHeight="false" outlineLevel="0" collapsed="false">
      <c r="C569" s="28" t="n">
        <v>560</v>
      </c>
      <c r="D569" s="0" t="s">
        <v>3868</v>
      </c>
      <c r="E569" s="29" t="n">
        <v>417.164552768163</v>
      </c>
      <c r="F569" s="28" t="n">
        <v>3</v>
      </c>
      <c r="G569" s="28" t="n">
        <v>5</v>
      </c>
      <c r="H569" s="30" t="n">
        <v>31.7006013994396</v>
      </c>
      <c r="I569" s="30" t="n">
        <v>4.58631672859648</v>
      </c>
      <c r="J569" s="30" t="n">
        <v>0.103339194839325</v>
      </c>
      <c r="K569" s="0" t="s">
        <v>55</v>
      </c>
      <c r="L569" s="0" t="s">
        <v>55</v>
      </c>
      <c r="M569" s="0" t="s">
        <v>55</v>
      </c>
      <c r="N569" s="0" t="s">
        <v>55</v>
      </c>
      <c r="O569" s="0" t="s">
        <v>55</v>
      </c>
      <c r="P569" s="0" t="s">
        <v>55</v>
      </c>
      <c r="Q569" s="0" t="s">
        <v>55</v>
      </c>
      <c r="R569" s="0" t="s">
        <v>31</v>
      </c>
      <c r="S569" s="0" t="s">
        <v>31</v>
      </c>
      <c r="T569" s="0" t="s">
        <v>31</v>
      </c>
      <c r="U569" s="0" t="s">
        <v>3869</v>
      </c>
      <c r="V569" s="0" t="n">
        <v>59</v>
      </c>
      <c r="W569" s="0" t="n">
        <v>59</v>
      </c>
      <c r="X569" s="0" t="n">
        <v>18</v>
      </c>
      <c r="Y569" s="0" t="n">
        <v>4</v>
      </c>
      <c r="Z569" s="0" t="n">
        <v>2</v>
      </c>
      <c r="AA569" s="0" t="n">
        <v>2</v>
      </c>
      <c r="AB569" s="0" t="s">
        <v>3870</v>
      </c>
      <c r="AC569" s="0" t="s">
        <v>3871</v>
      </c>
      <c r="AD569" s="0" t="s">
        <v>3872</v>
      </c>
      <c r="AE569" s="0" t="s">
        <v>3873</v>
      </c>
      <c r="AH569" s="0" t="s">
        <v>3874</v>
      </c>
      <c r="AI569" s="0" t="s">
        <v>3875</v>
      </c>
      <c r="AJ569" s="0" t="s">
        <v>3876</v>
      </c>
      <c r="AN569" s="31" t="s">
        <v>3875</v>
      </c>
      <c r="AO569" s="0" t="b">
        <f aca="false">EXACT(AN569,AB569)</f>
        <v>0</v>
      </c>
      <c r="AP569" s="0" t="b">
        <f aca="false">EXACT(AO569,AE569)</f>
        <v>0</v>
      </c>
      <c r="AQ569" s="0" t="b">
        <f aca="false">EXACT(AN569,AH569)</f>
        <v>0</v>
      </c>
      <c r="AR569" s="0" t="b">
        <f aca="false">EXACT(AN569,AI569)</f>
        <v>1</v>
      </c>
      <c r="AS569" s="0" t="b">
        <f aca="false">EXACT(AN569,AJ569)</f>
        <v>0</v>
      </c>
      <c r="AT569" s="0" t="n">
        <f aca="false">IF(OR(AQ569,AR569,AS569),TRUE(),FALSE())</f>
        <v>1</v>
      </c>
      <c r="AW569" s="32" t="str">
        <f aca="false">IF(ISBLANK(AB569),"-",IF(EXACT(AB569,AN569),"-","FP"))</f>
        <v>FP</v>
      </c>
      <c r="AX569" s="32" t="str">
        <f aca="false">IF(ISBLANK(AB569),"FN","-")</f>
        <v>-</v>
      </c>
      <c r="AZ569" s="0" t="n">
        <f aca="false">COUNTIF(AO$10:$AO569,"FALSE")</f>
        <v>560</v>
      </c>
      <c r="BA569" s="0" t="n">
        <f aca="false">COUNTIF(AT$10:$AT569,"FALSE")</f>
        <v>121</v>
      </c>
      <c r="BC569" s="33" t="n">
        <f aca="false">AZ569*100/1267</f>
        <v>44.1988950276243</v>
      </c>
      <c r="BD569" s="33" t="n">
        <f aca="false">BA569*100/1267</f>
        <v>9.5501183898974</v>
      </c>
      <c r="BK569" s="29" t="n">
        <v>417.164552768163</v>
      </c>
      <c r="BL569" s="33" t="n">
        <v>9.5501183898974</v>
      </c>
    </row>
    <row r="570" customFormat="false" ht="12.75" hidden="false" customHeight="false" outlineLevel="0" collapsed="false">
      <c r="C570" s="28" t="n">
        <v>561</v>
      </c>
      <c r="D570" s="0" t="s">
        <v>3877</v>
      </c>
      <c r="E570" s="29" t="n">
        <v>417.853253097904</v>
      </c>
      <c r="F570" s="28" t="n">
        <v>3</v>
      </c>
      <c r="G570" s="28" t="n">
        <v>5</v>
      </c>
      <c r="H570" s="30" t="n">
        <v>6.21796750871334</v>
      </c>
      <c r="I570" s="30" t="n">
        <v>99.9138718789653</v>
      </c>
      <c r="J570" s="30" t="n">
        <v>16.2313948934169</v>
      </c>
      <c r="K570" s="0" t="s">
        <v>55</v>
      </c>
      <c r="L570" s="0" t="s">
        <v>55</v>
      </c>
      <c r="M570" s="0" t="s">
        <v>55</v>
      </c>
      <c r="N570" s="0" t="s">
        <v>55</v>
      </c>
      <c r="O570" s="0" t="s">
        <v>55</v>
      </c>
      <c r="P570" s="0" t="s">
        <v>55</v>
      </c>
      <c r="Q570" s="0" t="s">
        <v>55</v>
      </c>
      <c r="R570" s="0" t="s">
        <v>55</v>
      </c>
      <c r="S570" s="0" t="s">
        <v>55</v>
      </c>
      <c r="T570" s="0" t="s">
        <v>31</v>
      </c>
      <c r="U570" s="0" t="s">
        <v>3878</v>
      </c>
      <c r="V570" s="0" t="n">
        <v>263</v>
      </c>
      <c r="W570" s="0" t="n">
        <v>222</v>
      </c>
      <c r="X570" s="0" t="n">
        <v>202</v>
      </c>
      <c r="Y570" s="0" t="n">
        <v>55</v>
      </c>
      <c r="Z570" s="0" t="n">
        <v>7</v>
      </c>
      <c r="AA570" s="0" t="n">
        <v>3</v>
      </c>
      <c r="AB570" s="0" t="s">
        <v>3879</v>
      </c>
      <c r="AH570" s="0" t="s">
        <v>3880</v>
      </c>
      <c r="AI570" s="0" t="s">
        <v>3881</v>
      </c>
      <c r="AJ570" s="0" t="s">
        <v>3882</v>
      </c>
      <c r="AN570" s="31" t="s">
        <v>3880</v>
      </c>
      <c r="AO570" s="0" t="b">
        <f aca="false">EXACT(AN570,AB570)</f>
        <v>0</v>
      </c>
      <c r="AP570" s="0" t="b">
        <f aca="false">EXACT(AO570,AE570)</f>
        <v>0</v>
      </c>
      <c r="AQ570" s="0" t="b">
        <f aca="false">EXACT(AN570,AH570)</f>
        <v>1</v>
      </c>
      <c r="AR570" s="0" t="b">
        <f aca="false">EXACT(AN570,AI570)</f>
        <v>0</v>
      </c>
      <c r="AS570" s="0" t="b">
        <f aca="false">EXACT(AN570,AJ570)</f>
        <v>0</v>
      </c>
      <c r="AT570" s="0" t="n">
        <f aca="false">IF(OR(AQ570,AR570,AS570),TRUE(),FALSE())</f>
        <v>1</v>
      </c>
      <c r="AW570" s="32" t="str">
        <f aca="false">IF(ISBLANK(AB570),"-",IF(EXACT(AB570,AN570),"-","FP"))</f>
        <v>FP</v>
      </c>
      <c r="AX570" s="32" t="str">
        <f aca="false">IF(ISBLANK(AB570),"FN","-")</f>
        <v>-</v>
      </c>
      <c r="AZ570" s="0" t="n">
        <f aca="false">COUNTIF(AO$10:$AO570,"FALSE")</f>
        <v>561</v>
      </c>
      <c r="BA570" s="0" t="n">
        <f aca="false">COUNTIF(AT$10:$AT570,"FALSE")</f>
        <v>121</v>
      </c>
      <c r="BC570" s="33" t="n">
        <f aca="false">AZ570*100/1267</f>
        <v>44.2778216258879</v>
      </c>
      <c r="BD570" s="33" t="n">
        <f aca="false">BA570*100/1267</f>
        <v>9.5501183898974</v>
      </c>
      <c r="BK570" s="29" t="n">
        <v>417.853253097904</v>
      </c>
      <c r="BL570" s="33" t="n">
        <v>9.5501183898974</v>
      </c>
    </row>
    <row r="571" customFormat="false" ht="12.75" hidden="false" customHeight="false" outlineLevel="0" collapsed="false">
      <c r="C571" s="28" t="n">
        <v>562</v>
      </c>
      <c r="D571" s="0" t="s">
        <v>3883</v>
      </c>
      <c r="E571" s="29" t="n">
        <v>417.999679353748</v>
      </c>
      <c r="F571" s="28" t="n">
        <v>3</v>
      </c>
      <c r="G571" s="28" t="n">
        <v>5</v>
      </c>
      <c r="H571" s="30" t="n">
        <v>6.40319526497686</v>
      </c>
      <c r="I571" s="30" t="n">
        <v>98.9704152995563</v>
      </c>
      <c r="J571" s="30" t="n">
        <v>13.5285671872255</v>
      </c>
      <c r="K571" s="0" t="s">
        <v>55</v>
      </c>
      <c r="L571" s="0" t="s">
        <v>55</v>
      </c>
      <c r="M571" s="0" t="s">
        <v>55</v>
      </c>
      <c r="N571" s="0" t="s">
        <v>55</v>
      </c>
      <c r="O571" s="0" t="s">
        <v>55</v>
      </c>
      <c r="P571" s="0" t="s">
        <v>55</v>
      </c>
      <c r="Q571" s="0" t="s">
        <v>55</v>
      </c>
      <c r="R571" s="0" t="s">
        <v>55</v>
      </c>
      <c r="S571" s="0" t="s">
        <v>55</v>
      </c>
      <c r="T571" s="0" t="s">
        <v>31</v>
      </c>
      <c r="U571" s="0" t="s">
        <v>3884</v>
      </c>
      <c r="V571" s="0" t="n">
        <v>500</v>
      </c>
      <c r="W571" s="0" t="n">
        <v>151</v>
      </c>
      <c r="X571" s="0" t="n">
        <v>131</v>
      </c>
      <c r="Y571" s="0" t="n">
        <v>74</v>
      </c>
      <c r="Z571" s="0" t="n">
        <v>10</v>
      </c>
      <c r="AA571" s="0" t="n">
        <v>0</v>
      </c>
      <c r="AB571" s="0" t="s">
        <v>3885</v>
      </c>
      <c r="AC571" s="0" t="s">
        <v>3886</v>
      </c>
      <c r="AD571" s="0" t="s">
        <v>3887</v>
      </c>
      <c r="AE571" s="0" t="s">
        <v>3888</v>
      </c>
      <c r="AH571" s="0" t="s">
        <v>3889</v>
      </c>
      <c r="AI571" s="0" t="s">
        <v>3890</v>
      </c>
      <c r="AJ571" s="0" t="s">
        <v>3891</v>
      </c>
      <c r="AN571" s="31" t="s">
        <v>3892</v>
      </c>
      <c r="AO571" s="0" t="b">
        <f aca="false">EXACT(AN571,AB571)</f>
        <v>0</v>
      </c>
      <c r="AP571" s="0" t="b">
        <f aca="false">EXACT(AO571,AE571)</f>
        <v>0</v>
      </c>
      <c r="AQ571" s="0" t="b">
        <f aca="false">EXACT(AN571,AH571)</f>
        <v>0</v>
      </c>
      <c r="AR571" s="0" t="b">
        <f aca="false">EXACT(AN571,AI571)</f>
        <v>0</v>
      </c>
      <c r="AS571" s="0" t="b">
        <f aca="false">EXACT(AN571,AJ571)</f>
        <v>0</v>
      </c>
      <c r="AT571" s="0" t="n">
        <f aca="false">IF(OR(AQ571,AR571,AS571),TRUE(),FALSE())</f>
        <v>0</v>
      </c>
      <c r="AW571" s="32" t="str">
        <f aca="false">IF(ISBLANK(AB571),"-",IF(EXACT(AB571,AN571),"-","FP"))</f>
        <v>FP</v>
      </c>
      <c r="AX571" s="32" t="str">
        <f aca="false">IF(ISBLANK(AB571),"FN","-")</f>
        <v>-</v>
      </c>
      <c r="AZ571" s="0" t="n">
        <f aca="false">COUNTIF(AO$10:$AO571,"FALSE")</f>
        <v>562</v>
      </c>
      <c r="BA571" s="0" t="n">
        <f aca="false">COUNTIF(AT$10:$AT571,"FALSE")</f>
        <v>122</v>
      </c>
      <c r="BC571" s="33" t="n">
        <f aca="false">AZ571*100/1267</f>
        <v>44.3567482241515</v>
      </c>
      <c r="BD571" s="33" t="n">
        <f aca="false">BA571*100/1267</f>
        <v>9.62904498816101</v>
      </c>
      <c r="BK571" s="29" t="n">
        <v>417.999679353748</v>
      </c>
      <c r="BL571" s="33" t="n">
        <v>9.62904498816101</v>
      </c>
    </row>
    <row r="572" customFormat="false" ht="12.75" hidden="false" customHeight="false" outlineLevel="0" collapsed="false">
      <c r="C572" s="28" t="n">
        <v>563</v>
      </c>
      <c r="D572" s="0" t="s">
        <v>3893</v>
      </c>
      <c r="E572" s="29" t="n">
        <v>418.059146206922</v>
      </c>
      <c r="F572" s="28" t="n">
        <v>3</v>
      </c>
      <c r="G572" s="28" t="n">
        <v>5</v>
      </c>
      <c r="H572" s="30" t="n">
        <v>30.3519475567781</v>
      </c>
      <c r="I572" s="30" t="n">
        <v>13.2631964138062</v>
      </c>
      <c r="J572" s="30" t="n">
        <v>2.81389447563145</v>
      </c>
      <c r="K572" s="0" t="s">
        <v>55</v>
      </c>
      <c r="L572" s="0" t="s">
        <v>55</v>
      </c>
      <c r="M572" s="0" t="s">
        <v>55</v>
      </c>
      <c r="N572" s="0" t="s">
        <v>55</v>
      </c>
      <c r="O572" s="0" t="s">
        <v>55</v>
      </c>
      <c r="P572" s="0" t="s">
        <v>55</v>
      </c>
      <c r="Q572" s="0" t="s">
        <v>55</v>
      </c>
      <c r="R572" s="0" t="s">
        <v>31</v>
      </c>
      <c r="S572" s="0" t="s">
        <v>31</v>
      </c>
      <c r="T572" s="0" t="s">
        <v>31</v>
      </c>
      <c r="U572" s="0" t="s">
        <v>3894</v>
      </c>
      <c r="V572" s="0" t="n">
        <v>119</v>
      </c>
      <c r="W572" s="0" t="n">
        <v>119</v>
      </c>
      <c r="X572" s="0" t="n">
        <v>23</v>
      </c>
      <c r="Y572" s="0" t="n">
        <v>4</v>
      </c>
      <c r="Z572" s="0" t="n">
        <v>1</v>
      </c>
      <c r="AA572" s="0" t="n">
        <v>1</v>
      </c>
      <c r="AB572" s="0" t="s">
        <v>3895</v>
      </c>
      <c r="AC572" s="0" t="s">
        <v>3896</v>
      </c>
      <c r="AD572" s="0" t="s">
        <v>3897</v>
      </c>
      <c r="AH572" s="0" t="s">
        <v>3898</v>
      </c>
      <c r="AI572" s="0" t="s">
        <v>3899</v>
      </c>
      <c r="AJ572" s="0" t="s">
        <v>3900</v>
      </c>
      <c r="AN572" s="31" t="s">
        <v>3898</v>
      </c>
      <c r="AO572" s="0" t="b">
        <f aca="false">EXACT(AN572,AB572)</f>
        <v>0</v>
      </c>
      <c r="AP572" s="0" t="b">
        <f aca="false">EXACT(AO572,AE572)</f>
        <v>0</v>
      </c>
      <c r="AQ572" s="0" t="b">
        <f aca="false">EXACT(AN572,AH572)</f>
        <v>1</v>
      </c>
      <c r="AR572" s="0" t="b">
        <f aca="false">EXACT(AN572,AI572)</f>
        <v>0</v>
      </c>
      <c r="AS572" s="0" t="b">
        <f aca="false">EXACT(AN572,AJ572)</f>
        <v>0</v>
      </c>
      <c r="AT572" s="0" t="n">
        <f aca="false">IF(OR(AQ572,AR572,AS572),TRUE(),FALSE())</f>
        <v>1</v>
      </c>
      <c r="AW572" s="32" t="str">
        <f aca="false">IF(ISBLANK(AB572),"-",IF(EXACT(AB572,AN572),"-","FP"))</f>
        <v>FP</v>
      </c>
      <c r="AX572" s="32" t="str">
        <f aca="false">IF(ISBLANK(AB572),"FN","-")</f>
        <v>-</v>
      </c>
      <c r="AZ572" s="0" t="n">
        <f aca="false">COUNTIF(AO$10:$AO572,"FALSE")</f>
        <v>563</v>
      </c>
      <c r="BA572" s="0" t="n">
        <f aca="false">COUNTIF(AT$10:$AT572,"FALSE")</f>
        <v>122</v>
      </c>
      <c r="BC572" s="33" t="n">
        <f aca="false">AZ572*100/1267</f>
        <v>44.4356748224152</v>
      </c>
      <c r="BD572" s="33" t="n">
        <f aca="false">BA572*100/1267</f>
        <v>9.62904498816101</v>
      </c>
      <c r="BK572" s="29" t="n">
        <v>418.059146206922</v>
      </c>
      <c r="BL572" s="33" t="n">
        <v>9.62904498816101</v>
      </c>
    </row>
    <row r="573" customFormat="false" ht="12.75" hidden="false" customHeight="false" outlineLevel="0" collapsed="false">
      <c r="C573" s="28" t="n">
        <v>564</v>
      </c>
      <c r="D573" s="0" t="s">
        <v>3901</v>
      </c>
      <c r="E573" s="29" t="n">
        <v>418.191528023825</v>
      </c>
      <c r="F573" s="28" t="n">
        <v>3</v>
      </c>
      <c r="G573" s="28" t="n">
        <v>5</v>
      </c>
      <c r="H573" s="30" t="n">
        <v>26.7708933839678</v>
      </c>
      <c r="I573" s="30" t="n">
        <v>5.39157078538473</v>
      </c>
      <c r="J573" s="30" t="n">
        <v>1.74516103699902</v>
      </c>
      <c r="K573" s="0" t="s">
        <v>55</v>
      </c>
      <c r="L573" s="0" t="s">
        <v>55</v>
      </c>
      <c r="M573" s="0" t="s">
        <v>55</v>
      </c>
      <c r="N573" s="0" t="s">
        <v>55</v>
      </c>
      <c r="O573" s="0" t="s">
        <v>55</v>
      </c>
      <c r="P573" s="0" t="s">
        <v>55</v>
      </c>
      <c r="Q573" s="0" t="s">
        <v>55</v>
      </c>
      <c r="R573" s="0" t="s">
        <v>31</v>
      </c>
      <c r="S573" s="0" t="s">
        <v>31</v>
      </c>
      <c r="T573" s="0" t="s">
        <v>31</v>
      </c>
      <c r="U573" s="0" t="s">
        <v>3902</v>
      </c>
      <c r="V573" s="0" t="n">
        <v>73</v>
      </c>
      <c r="W573" s="0" t="n">
        <v>73</v>
      </c>
      <c r="X573" s="0" t="n">
        <v>51</v>
      </c>
      <c r="Y573" s="0" t="n">
        <v>18</v>
      </c>
      <c r="Z573" s="0" t="n">
        <v>5</v>
      </c>
      <c r="AA573" s="0" t="n">
        <v>0</v>
      </c>
      <c r="AB573" s="0" t="s">
        <v>3903</v>
      </c>
      <c r="AC573" s="0" t="s">
        <v>3904</v>
      </c>
      <c r="AD573" s="0" t="s">
        <v>3905</v>
      </c>
      <c r="AH573" s="0" t="s">
        <v>3903</v>
      </c>
      <c r="AI573" s="0" t="s">
        <v>3906</v>
      </c>
      <c r="AJ573" s="0" t="s">
        <v>3907</v>
      </c>
      <c r="AN573" s="31" t="s">
        <v>3907</v>
      </c>
      <c r="AO573" s="0" t="b">
        <f aca="false">EXACT(AN573,AB573)</f>
        <v>0</v>
      </c>
      <c r="AP573" s="0" t="b">
        <f aca="false">EXACT(AO573,AE573)</f>
        <v>0</v>
      </c>
      <c r="AQ573" s="0" t="b">
        <f aca="false">EXACT(AN573,AH573)</f>
        <v>0</v>
      </c>
      <c r="AR573" s="0" t="b">
        <f aca="false">EXACT(AN573,AI573)</f>
        <v>0</v>
      </c>
      <c r="AS573" s="0" t="b">
        <f aca="false">EXACT(AN573,AJ573)</f>
        <v>1</v>
      </c>
      <c r="AT573" s="0" t="n">
        <f aca="false">IF(OR(AQ573,AR573,AS573),TRUE(),FALSE())</f>
        <v>1</v>
      </c>
      <c r="AW573" s="32" t="str">
        <f aca="false">IF(ISBLANK(AB573),"-",IF(EXACT(AB573,AN573),"-","FP"))</f>
        <v>FP</v>
      </c>
      <c r="AX573" s="32" t="str">
        <f aca="false">IF(ISBLANK(AB573),"FN","-")</f>
        <v>-</v>
      </c>
      <c r="AZ573" s="0" t="n">
        <f aca="false">COUNTIF(AO$10:$AO573,"FALSE")</f>
        <v>564</v>
      </c>
      <c r="BA573" s="0" t="n">
        <f aca="false">COUNTIF(AT$10:$AT573,"FALSE")</f>
        <v>122</v>
      </c>
      <c r="BC573" s="33" t="n">
        <f aca="false">AZ573*100/1267</f>
        <v>44.5146014206788</v>
      </c>
      <c r="BD573" s="33" t="n">
        <f aca="false">BA573*100/1267</f>
        <v>9.62904498816101</v>
      </c>
      <c r="BK573" s="29" t="n">
        <v>418.191528023825</v>
      </c>
      <c r="BL573" s="33" t="n">
        <v>9.62904498816101</v>
      </c>
    </row>
    <row r="574" customFormat="false" ht="12.75" hidden="false" customHeight="false" outlineLevel="0" collapsed="false">
      <c r="C574" s="28" t="n">
        <v>565</v>
      </c>
      <c r="D574" s="0" t="s">
        <v>3908</v>
      </c>
      <c r="E574" s="29" t="n">
        <v>418.272970665049</v>
      </c>
      <c r="F574" s="28" t="n">
        <v>3</v>
      </c>
      <c r="G574" s="28" t="n">
        <v>5</v>
      </c>
      <c r="H574" s="30" t="n">
        <v>31.4415675032542</v>
      </c>
      <c r="I574" s="30" t="n">
        <v>14.5753754940727</v>
      </c>
      <c r="J574" s="30" t="n">
        <v>4.17938380560431</v>
      </c>
      <c r="K574" s="0" t="s">
        <v>55</v>
      </c>
      <c r="L574" s="0" t="s">
        <v>55</v>
      </c>
      <c r="M574" s="0" t="s">
        <v>55</v>
      </c>
      <c r="N574" s="0" t="s">
        <v>55</v>
      </c>
      <c r="O574" s="0" t="s">
        <v>55</v>
      </c>
      <c r="P574" s="0" t="s">
        <v>55</v>
      </c>
      <c r="Q574" s="0" t="s">
        <v>55</v>
      </c>
      <c r="R574" s="0" t="s">
        <v>31</v>
      </c>
      <c r="S574" s="0" t="s">
        <v>31</v>
      </c>
      <c r="T574" s="0" t="s">
        <v>31</v>
      </c>
      <c r="U574" s="0" t="s">
        <v>3909</v>
      </c>
      <c r="V574" s="0" t="n">
        <v>29</v>
      </c>
      <c r="W574" s="0" t="n">
        <v>29</v>
      </c>
      <c r="X574" s="0" t="n">
        <v>10</v>
      </c>
      <c r="Y574" s="0" t="n">
        <v>2</v>
      </c>
      <c r="Z574" s="0" t="n">
        <v>1</v>
      </c>
      <c r="AA574" s="0" t="n">
        <v>0</v>
      </c>
      <c r="AB574" s="0" t="s">
        <v>3910</v>
      </c>
      <c r="AC574" s="0" t="s">
        <v>3911</v>
      </c>
      <c r="AE574" s="0" t="s">
        <v>3911</v>
      </c>
      <c r="AH574" s="0" t="s">
        <v>3912</v>
      </c>
      <c r="AI574" s="0" t="s">
        <v>3913</v>
      </c>
      <c r="AJ574" s="0" t="s">
        <v>3914</v>
      </c>
      <c r="AN574" s="31" t="s">
        <v>3912</v>
      </c>
      <c r="AO574" s="0" t="b">
        <f aca="false">EXACT(AN574,AB574)</f>
        <v>0</v>
      </c>
      <c r="AP574" s="0" t="b">
        <f aca="false">EXACT(AO574,AE574)</f>
        <v>0</v>
      </c>
      <c r="AQ574" s="0" t="b">
        <f aca="false">EXACT(AN574,AH574)</f>
        <v>1</v>
      </c>
      <c r="AR574" s="0" t="b">
        <f aca="false">EXACT(AN574,AI574)</f>
        <v>0</v>
      </c>
      <c r="AS574" s="0" t="b">
        <f aca="false">EXACT(AN574,AJ574)</f>
        <v>0</v>
      </c>
      <c r="AT574" s="0" t="n">
        <f aca="false">IF(OR(AQ574,AR574,AS574),TRUE(),FALSE())</f>
        <v>1</v>
      </c>
      <c r="AW574" s="32" t="str">
        <f aca="false">IF(ISBLANK(AB574),"-",IF(EXACT(AB574,AN574),"-","FP"))</f>
        <v>FP</v>
      </c>
      <c r="AX574" s="32" t="str">
        <f aca="false">IF(ISBLANK(AB574),"FN","-")</f>
        <v>-</v>
      </c>
      <c r="AZ574" s="0" t="n">
        <f aca="false">COUNTIF(AO$10:$AO574,"FALSE")</f>
        <v>565</v>
      </c>
      <c r="BA574" s="0" t="n">
        <f aca="false">COUNTIF(AT$10:$AT574,"FALSE")</f>
        <v>122</v>
      </c>
      <c r="BC574" s="33" t="n">
        <f aca="false">AZ574*100/1267</f>
        <v>44.5935280189424</v>
      </c>
      <c r="BD574" s="33" t="n">
        <f aca="false">BA574*100/1267</f>
        <v>9.62904498816101</v>
      </c>
      <c r="BK574" s="29" t="n">
        <v>418.272970665049</v>
      </c>
      <c r="BL574" s="33" t="n">
        <v>9.62904498816101</v>
      </c>
    </row>
    <row r="575" customFormat="false" ht="12.75" hidden="false" customHeight="false" outlineLevel="0" collapsed="false">
      <c r="C575" s="28" t="n">
        <v>566</v>
      </c>
      <c r="D575" s="0" t="s">
        <v>3915</v>
      </c>
      <c r="E575" s="29" t="n">
        <v>418.316681654916</v>
      </c>
      <c r="F575" s="28" t="n">
        <v>3</v>
      </c>
      <c r="G575" s="28" t="n">
        <v>5</v>
      </c>
      <c r="H575" s="30" t="n">
        <v>26.9480468065076</v>
      </c>
      <c r="I575" s="30" t="n">
        <v>4.20129150874602</v>
      </c>
      <c r="J575" s="30" t="n">
        <v>0.995705113695506</v>
      </c>
      <c r="K575" s="0" t="s">
        <v>55</v>
      </c>
      <c r="L575" s="0" t="s">
        <v>55</v>
      </c>
      <c r="M575" s="0" t="s">
        <v>55</v>
      </c>
      <c r="N575" s="0" t="s">
        <v>55</v>
      </c>
      <c r="O575" s="0" t="s">
        <v>55</v>
      </c>
      <c r="P575" s="0" t="s">
        <v>55</v>
      </c>
      <c r="Q575" s="0" t="s">
        <v>55</v>
      </c>
      <c r="R575" s="0" t="s">
        <v>31</v>
      </c>
      <c r="S575" s="0" t="s">
        <v>31</v>
      </c>
      <c r="T575" s="0" t="s">
        <v>31</v>
      </c>
      <c r="U575" s="0" t="s">
        <v>3916</v>
      </c>
      <c r="V575" s="0" t="n">
        <v>20</v>
      </c>
      <c r="W575" s="0" t="n">
        <v>20</v>
      </c>
      <c r="X575" s="0" t="n">
        <v>20</v>
      </c>
      <c r="Y575" s="0" t="n">
        <v>10</v>
      </c>
      <c r="Z575" s="0" t="n">
        <v>3</v>
      </c>
      <c r="AA575" s="0" t="n">
        <v>3</v>
      </c>
      <c r="AH575" s="0" t="s">
        <v>3917</v>
      </c>
      <c r="AI575" s="0" t="s">
        <v>3918</v>
      </c>
      <c r="AJ575" s="0" t="s">
        <v>3919</v>
      </c>
      <c r="AN575" s="31" t="s">
        <v>3918</v>
      </c>
      <c r="AO575" s="0" t="b">
        <f aca="false">EXACT(AN575,AB575)</f>
        <v>0</v>
      </c>
      <c r="AP575" s="0" t="b">
        <f aca="false">EXACT(AO575,AE575)</f>
        <v>0</v>
      </c>
      <c r="AQ575" s="0" t="b">
        <f aca="false">EXACT(AN575,AH575)</f>
        <v>0</v>
      </c>
      <c r="AR575" s="0" t="b">
        <f aca="false">EXACT(AN575,AI575)</f>
        <v>1</v>
      </c>
      <c r="AS575" s="0" t="b">
        <f aca="false">EXACT(AN575,AJ575)</f>
        <v>0</v>
      </c>
      <c r="AT575" s="0" t="n">
        <f aca="false">IF(OR(AQ575,AR575,AS575),TRUE(),FALSE())</f>
        <v>1</v>
      </c>
      <c r="AW575" s="32" t="str">
        <f aca="false">IF(ISBLANK(AB575),"-",IF(EXACT(AB575,AN575),"-","FP"))</f>
        <v>-</v>
      </c>
      <c r="AX575" s="32" t="str">
        <f aca="false">IF(ISBLANK(AB575),"FN","-")</f>
        <v>FN</v>
      </c>
      <c r="AZ575" s="0" t="n">
        <f aca="false">COUNTIF(AO$10:$AO575,"FALSE")</f>
        <v>566</v>
      </c>
      <c r="BA575" s="0" t="n">
        <f aca="false">COUNTIF(AT$10:$AT575,"FALSE")</f>
        <v>122</v>
      </c>
      <c r="BC575" s="33" t="n">
        <f aca="false">AZ575*100/1267</f>
        <v>44.672454617206</v>
      </c>
      <c r="BD575" s="33" t="n">
        <f aca="false">BA575*100/1267</f>
        <v>9.62904498816101</v>
      </c>
      <c r="BK575" s="29" t="n">
        <v>418.316681654916</v>
      </c>
      <c r="BL575" s="33" t="n">
        <v>9.62904498816101</v>
      </c>
    </row>
    <row r="576" customFormat="false" ht="12.75" hidden="false" customHeight="false" outlineLevel="0" collapsed="false">
      <c r="C576" s="28" t="n">
        <v>567</v>
      </c>
      <c r="D576" s="0" t="s">
        <v>3920</v>
      </c>
      <c r="E576" s="29" t="n">
        <v>419.009275605255</v>
      </c>
      <c r="F576" s="28" t="n">
        <v>3</v>
      </c>
      <c r="G576" s="28" t="n">
        <v>5</v>
      </c>
      <c r="H576" s="30" t="n">
        <v>15.4378670341962</v>
      </c>
      <c r="I576" s="30" t="n">
        <v>1.77307787890151</v>
      </c>
      <c r="J576" s="30" t="n">
        <v>2.08506438411153</v>
      </c>
      <c r="K576" s="0" t="s">
        <v>55</v>
      </c>
      <c r="L576" s="0" t="s">
        <v>55</v>
      </c>
      <c r="M576" s="0" t="s">
        <v>55</v>
      </c>
      <c r="N576" s="0" t="s">
        <v>55</v>
      </c>
      <c r="O576" s="0" t="s">
        <v>55</v>
      </c>
      <c r="P576" s="0" t="s">
        <v>55</v>
      </c>
      <c r="Q576" s="0" t="s">
        <v>55</v>
      </c>
      <c r="R576" s="0" t="s">
        <v>31</v>
      </c>
      <c r="S576" s="0" t="s">
        <v>31</v>
      </c>
      <c r="T576" s="0" t="s">
        <v>31</v>
      </c>
      <c r="U576" s="0" t="s">
        <v>3921</v>
      </c>
      <c r="V576" s="0" t="n">
        <v>140</v>
      </c>
      <c r="W576" s="0" t="n">
        <v>135</v>
      </c>
      <c r="X576" s="0" t="n">
        <v>97</v>
      </c>
      <c r="Y576" s="0" t="n">
        <v>51</v>
      </c>
      <c r="Z576" s="0" t="n">
        <v>9</v>
      </c>
      <c r="AA576" s="0" t="n">
        <v>0</v>
      </c>
      <c r="AB576" s="0" t="s">
        <v>3922</v>
      </c>
      <c r="AH576" s="0" t="s">
        <v>3923</v>
      </c>
      <c r="AI576" s="0" t="s">
        <v>3924</v>
      </c>
      <c r="AJ576" s="0" t="s">
        <v>3925</v>
      </c>
      <c r="AN576" s="31" t="s">
        <v>3926</v>
      </c>
      <c r="AO576" s="0" t="b">
        <f aca="false">EXACT(AN576,AB576)</f>
        <v>0</v>
      </c>
      <c r="AP576" s="0" t="b">
        <f aca="false">EXACT(AO576,AE576)</f>
        <v>0</v>
      </c>
      <c r="AQ576" s="0" t="b">
        <f aca="false">EXACT(AN576,AH576)</f>
        <v>0</v>
      </c>
      <c r="AR576" s="0" t="b">
        <f aca="false">EXACT(AN576,AI576)</f>
        <v>0</v>
      </c>
      <c r="AS576" s="0" t="b">
        <f aca="false">EXACT(AN576,AJ576)</f>
        <v>0</v>
      </c>
      <c r="AT576" s="0" t="n">
        <f aca="false">IF(OR(AQ576,AR576,AS576),TRUE(),FALSE())</f>
        <v>0</v>
      </c>
      <c r="AW576" s="32" t="str">
        <f aca="false">IF(ISBLANK(AB576),"-",IF(EXACT(AB576,AN576),"-","FP"))</f>
        <v>FP</v>
      </c>
      <c r="AX576" s="32" t="str">
        <f aca="false">IF(ISBLANK(AB576),"FN","-")</f>
        <v>-</v>
      </c>
      <c r="AZ576" s="0" t="n">
        <f aca="false">COUNTIF(AO$10:$AO576,"FALSE")</f>
        <v>567</v>
      </c>
      <c r="BA576" s="0" t="n">
        <f aca="false">COUNTIF(AT$10:$AT576,"FALSE")</f>
        <v>123</v>
      </c>
      <c r="BC576" s="33" t="n">
        <f aca="false">AZ576*100/1267</f>
        <v>44.7513812154696</v>
      </c>
      <c r="BD576" s="33" t="n">
        <f aca="false">BA576*100/1267</f>
        <v>9.70797158642463</v>
      </c>
      <c r="BK576" s="29" t="n">
        <v>419.009275605255</v>
      </c>
      <c r="BL576" s="33" t="n">
        <v>9.70797158642463</v>
      </c>
    </row>
    <row r="577" customFormat="false" ht="12.75" hidden="false" customHeight="false" outlineLevel="0" collapsed="false">
      <c r="C577" s="28" t="n">
        <v>568</v>
      </c>
      <c r="D577" s="0" t="s">
        <v>3927</v>
      </c>
      <c r="E577" s="29" t="n">
        <v>419.993264302548</v>
      </c>
      <c r="F577" s="28" t="n">
        <v>3</v>
      </c>
      <c r="G577" s="28" t="n">
        <v>5</v>
      </c>
      <c r="H577" s="30" t="n">
        <v>17.8418813519808</v>
      </c>
      <c r="I577" s="30" t="n">
        <v>5.28334266548055</v>
      </c>
      <c r="J577" s="30" t="n">
        <v>2.10267366051183</v>
      </c>
      <c r="K577" s="0" t="s">
        <v>55</v>
      </c>
      <c r="L577" s="0" t="s">
        <v>55</v>
      </c>
      <c r="M577" s="0" t="s">
        <v>55</v>
      </c>
      <c r="N577" s="0" t="s">
        <v>55</v>
      </c>
      <c r="O577" s="0" t="s">
        <v>55</v>
      </c>
      <c r="P577" s="0" t="s">
        <v>55</v>
      </c>
      <c r="Q577" s="0" t="s">
        <v>55</v>
      </c>
      <c r="R577" s="0" t="s">
        <v>31</v>
      </c>
      <c r="S577" s="0" t="s">
        <v>31</v>
      </c>
      <c r="T577" s="0" t="s">
        <v>31</v>
      </c>
      <c r="U577" s="0" t="s">
        <v>3928</v>
      </c>
      <c r="V577" s="0" t="n">
        <v>156</v>
      </c>
      <c r="W577" s="0" t="n">
        <v>156</v>
      </c>
      <c r="X577" s="0" t="n">
        <v>122</v>
      </c>
      <c r="Y577" s="0" t="n">
        <v>48</v>
      </c>
      <c r="Z577" s="0" t="n">
        <v>11</v>
      </c>
      <c r="AA577" s="0" t="n">
        <v>0</v>
      </c>
      <c r="AH577" s="0" t="s">
        <v>3929</v>
      </c>
      <c r="AI577" s="0" t="s">
        <v>3930</v>
      </c>
      <c r="AJ577" s="0" t="s">
        <v>3931</v>
      </c>
      <c r="AN577" s="31" t="s">
        <v>3931</v>
      </c>
      <c r="AO577" s="0" t="b">
        <f aca="false">EXACT(AN577,AB577)</f>
        <v>0</v>
      </c>
      <c r="AP577" s="0" t="b">
        <f aca="false">EXACT(AO577,AE577)</f>
        <v>0</v>
      </c>
      <c r="AQ577" s="0" t="b">
        <f aca="false">EXACT(AN577,AH577)</f>
        <v>0</v>
      </c>
      <c r="AR577" s="0" t="b">
        <f aca="false">EXACT(AN577,AI577)</f>
        <v>0</v>
      </c>
      <c r="AS577" s="0" t="b">
        <f aca="false">EXACT(AN577,AJ577)</f>
        <v>1</v>
      </c>
      <c r="AT577" s="0" t="n">
        <f aca="false">IF(OR(AQ577,AR577,AS577),TRUE(),FALSE())</f>
        <v>1</v>
      </c>
      <c r="AW577" s="32" t="str">
        <f aca="false">IF(ISBLANK(AB577),"-",IF(EXACT(AB577,AN577),"-","FP"))</f>
        <v>-</v>
      </c>
      <c r="AX577" s="32" t="str">
        <f aca="false">IF(ISBLANK(AB577),"FN","-")</f>
        <v>FN</v>
      </c>
      <c r="AZ577" s="0" t="n">
        <f aca="false">COUNTIF(AO$10:$AO577,"FALSE")</f>
        <v>568</v>
      </c>
      <c r="BA577" s="0" t="n">
        <f aca="false">COUNTIF(AT$10:$AT577,"FALSE")</f>
        <v>123</v>
      </c>
      <c r="BC577" s="33" t="n">
        <f aca="false">AZ577*100/1267</f>
        <v>44.8303078137332</v>
      </c>
      <c r="BD577" s="33" t="n">
        <f aca="false">BA577*100/1267</f>
        <v>9.70797158642463</v>
      </c>
      <c r="BK577" s="29" t="n">
        <v>419.993264302548</v>
      </c>
      <c r="BL577" s="33" t="n">
        <v>9.70797158642463</v>
      </c>
    </row>
    <row r="578" customFormat="false" ht="12.75" hidden="false" customHeight="false" outlineLevel="0" collapsed="false">
      <c r="C578" s="28" t="n">
        <v>569</v>
      </c>
      <c r="D578" s="0" t="s">
        <v>3932</v>
      </c>
      <c r="E578" s="29" t="n">
        <v>420.018732961813</v>
      </c>
      <c r="F578" s="28" t="n">
        <v>3</v>
      </c>
      <c r="G578" s="28" t="n">
        <v>5</v>
      </c>
      <c r="H578" s="30" t="n">
        <v>23.8703547107856</v>
      </c>
      <c r="I578" s="30" t="n">
        <v>66.6419596925296</v>
      </c>
      <c r="J578" s="30" t="n">
        <v>15.3743198474012</v>
      </c>
      <c r="K578" s="0" t="s">
        <v>55</v>
      </c>
      <c r="L578" s="0" t="s">
        <v>55</v>
      </c>
      <c r="M578" s="0" t="s">
        <v>55</v>
      </c>
      <c r="N578" s="0" t="s">
        <v>55</v>
      </c>
      <c r="O578" s="0" t="s">
        <v>55</v>
      </c>
      <c r="P578" s="0" t="s">
        <v>55</v>
      </c>
      <c r="Q578" s="0" t="s">
        <v>55</v>
      </c>
      <c r="R578" s="0" t="s">
        <v>55</v>
      </c>
      <c r="S578" s="0" t="s">
        <v>55</v>
      </c>
      <c r="T578" s="0" t="s">
        <v>31</v>
      </c>
      <c r="U578" s="0" t="s">
        <v>3933</v>
      </c>
      <c r="V578" s="0" t="n">
        <v>460</v>
      </c>
      <c r="W578" s="0" t="n">
        <v>78</v>
      </c>
      <c r="X578" s="0" t="n">
        <v>27</v>
      </c>
      <c r="Y578" s="0" t="n">
        <v>8</v>
      </c>
      <c r="Z578" s="0" t="n">
        <v>1</v>
      </c>
      <c r="AA578" s="0" t="n">
        <v>1</v>
      </c>
      <c r="AB578" s="0" t="s">
        <v>3934</v>
      </c>
      <c r="AC578" s="0" t="s">
        <v>3935</v>
      </c>
      <c r="AD578" s="0" t="s">
        <v>3936</v>
      </c>
      <c r="AH578" s="0" t="s">
        <v>3937</v>
      </c>
      <c r="AI578" s="0" t="s">
        <v>3938</v>
      </c>
      <c r="AJ578" s="0" t="s">
        <v>3939</v>
      </c>
      <c r="AN578" s="31" t="s">
        <v>3937</v>
      </c>
      <c r="AO578" s="0" t="b">
        <f aca="false">EXACT(AN578,AB578)</f>
        <v>0</v>
      </c>
      <c r="AP578" s="0" t="b">
        <f aca="false">EXACT(AO578,AE578)</f>
        <v>0</v>
      </c>
      <c r="AQ578" s="0" t="b">
        <f aca="false">EXACT(AN578,AH578)</f>
        <v>1</v>
      </c>
      <c r="AR578" s="0" t="b">
        <f aca="false">EXACT(AN578,AI578)</f>
        <v>0</v>
      </c>
      <c r="AS578" s="0" t="b">
        <f aca="false">EXACT(AN578,AJ578)</f>
        <v>0</v>
      </c>
      <c r="AT578" s="0" t="n">
        <f aca="false">IF(OR(AQ578,AR578,AS578),TRUE(),FALSE())</f>
        <v>1</v>
      </c>
      <c r="AW578" s="32" t="str">
        <f aca="false">IF(ISBLANK(AB578),"-",IF(EXACT(AB578,AN578),"-","FP"))</f>
        <v>FP</v>
      </c>
      <c r="AX578" s="32" t="str">
        <f aca="false">IF(ISBLANK(AB578),"FN","-")</f>
        <v>-</v>
      </c>
      <c r="AZ578" s="0" t="n">
        <f aca="false">COUNTIF(AO$10:$AO578,"FALSE")</f>
        <v>569</v>
      </c>
      <c r="BA578" s="0" t="n">
        <f aca="false">COUNTIF(AT$10:$AT578,"FALSE")</f>
        <v>123</v>
      </c>
      <c r="BC578" s="33" t="n">
        <f aca="false">AZ578*100/1267</f>
        <v>44.9092344119968</v>
      </c>
      <c r="BD578" s="33" t="n">
        <f aca="false">BA578*100/1267</f>
        <v>9.70797158642463</v>
      </c>
      <c r="BK578" s="29" t="n">
        <v>420.018732961813</v>
      </c>
      <c r="BL578" s="33" t="n">
        <v>9.70797158642463</v>
      </c>
    </row>
    <row r="579" customFormat="false" ht="12.75" hidden="false" customHeight="false" outlineLevel="0" collapsed="false">
      <c r="C579" s="28" t="n">
        <v>570</v>
      </c>
      <c r="D579" s="0" t="s">
        <v>3940</v>
      </c>
      <c r="E579" s="29" t="n">
        <v>420.040760824842</v>
      </c>
      <c r="F579" s="28" t="n">
        <v>3</v>
      </c>
      <c r="G579" s="28" t="n">
        <v>5</v>
      </c>
      <c r="H579" s="30" t="n">
        <v>13.3370220562902</v>
      </c>
      <c r="I579" s="30" t="n">
        <v>9.05808179841869</v>
      </c>
      <c r="J579" s="30" t="n">
        <v>3.06111860781772</v>
      </c>
      <c r="K579" s="0" t="s">
        <v>55</v>
      </c>
      <c r="L579" s="0" t="s">
        <v>55</v>
      </c>
      <c r="M579" s="0" t="s">
        <v>55</v>
      </c>
      <c r="N579" s="0" t="s">
        <v>55</v>
      </c>
      <c r="O579" s="0" t="s">
        <v>55</v>
      </c>
      <c r="P579" s="0" t="s">
        <v>55</v>
      </c>
      <c r="Q579" s="0" t="s">
        <v>55</v>
      </c>
      <c r="R579" s="0" t="s">
        <v>31</v>
      </c>
      <c r="S579" s="0" t="s">
        <v>31</v>
      </c>
      <c r="T579" s="0" t="s">
        <v>31</v>
      </c>
      <c r="U579" s="0" t="s">
        <v>3941</v>
      </c>
      <c r="V579" s="0" t="n">
        <v>166</v>
      </c>
      <c r="W579" s="0" t="n">
        <v>164</v>
      </c>
      <c r="X579" s="0" t="n">
        <v>137</v>
      </c>
      <c r="Y579" s="0" t="n">
        <v>56</v>
      </c>
      <c r="Z579" s="0" t="n">
        <v>8</v>
      </c>
      <c r="AA579" s="0" t="n">
        <v>0</v>
      </c>
      <c r="AB579" s="0" t="s">
        <v>3942</v>
      </c>
      <c r="AC579" s="0" t="s">
        <v>3943</v>
      </c>
      <c r="AD579" s="0" t="s">
        <v>3944</v>
      </c>
      <c r="AH579" s="0" t="s">
        <v>3945</v>
      </c>
      <c r="AI579" s="0" t="s">
        <v>3946</v>
      </c>
      <c r="AJ579" s="0" t="s">
        <v>3947</v>
      </c>
      <c r="AN579" s="31" t="s">
        <v>3948</v>
      </c>
      <c r="AO579" s="0" t="b">
        <f aca="false">EXACT(AN579,AB579)</f>
        <v>0</v>
      </c>
      <c r="AP579" s="0" t="b">
        <f aca="false">EXACT(AO579,AE579)</f>
        <v>0</v>
      </c>
      <c r="AQ579" s="0" t="b">
        <f aca="false">EXACT(AN579,AH579)</f>
        <v>0</v>
      </c>
      <c r="AR579" s="0" t="b">
        <f aca="false">EXACT(AN579,AI579)</f>
        <v>0</v>
      </c>
      <c r="AS579" s="0" t="b">
        <f aca="false">EXACT(AN579,AJ579)</f>
        <v>0</v>
      </c>
      <c r="AT579" s="0" t="n">
        <f aca="false">IF(OR(AQ579,AR579,AS579),TRUE(),FALSE())</f>
        <v>0</v>
      </c>
      <c r="AW579" s="32" t="str">
        <f aca="false">IF(ISBLANK(AB579),"-",IF(EXACT(AB579,AN579),"-","FP"))</f>
        <v>FP</v>
      </c>
      <c r="AX579" s="32" t="str">
        <f aca="false">IF(ISBLANK(AB579),"FN","-")</f>
        <v>-</v>
      </c>
      <c r="AZ579" s="0" t="n">
        <f aca="false">COUNTIF(AO$10:$AO579,"FALSE")</f>
        <v>570</v>
      </c>
      <c r="BA579" s="0" t="n">
        <f aca="false">COUNTIF(AT$10:$AT579,"FALSE")</f>
        <v>124</v>
      </c>
      <c r="BC579" s="33" t="n">
        <f aca="false">AZ579*100/1267</f>
        <v>44.9881610102605</v>
      </c>
      <c r="BD579" s="33" t="n">
        <f aca="false">BA579*100/1267</f>
        <v>9.78689818468824</v>
      </c>
      <c r="BK579" s="29" t="n">
        <v>420.040760824842</v>
      </c>
      <c r="BL579" s="33" t="n">
        <v>9.78689818468824</v>
      </c>
    </row>
    <row r="580" customFormat="false" ht="12.75" hidden="false" customHeight="false" outlineLevel="0" collapsed="false">
      <c r="C580" s="28" t="n">
        <v>571</v>
      </c>
      <c r="D580" s="0" t="s">
        <v>3949</v>
      </c>
      <c r="E580" s="29" t="n">
        <v>420.100279579381</v>
      </c>
      <c r="F580" s="28" t="n">
        <v>3</v>
      </c>
      <c r="G580" s="28" t="n">
        <v>5</v>
      </c>
      <c r="H580" s="30" t="n">
        <v>18.7412761368355</v>
      </c>
      <c r="I580" s="30" t="n">
        <v>6.90913484710747</v>
      </c>
      <c r="J580" s="30" t="n">
        <v>0.173007578307551</v>
      </c>
      <c r="K580" s="0" t="s">
        <v>55</v>
      </c>
      <c r="L580" s="0" t="s">
        <v>55</v>
      </c>
      <c r="M580" s="0" t="s">
        <v>55</v>
      </c>
      <c r="N580" s="0" t="s">
        <v>55</v>
      </c>
      <c r="O580" s="0" t="s">
        <v>55</v>
      </c>
      <c r="P580" s="0" t="s">
        <v>55</v>
      </c>
      <c r="Q580" s="0" t="s">
        <v>55</v>
      </c>
      <c r="R580" s="0" t="s">
        <v>31</v>
      </c>
      <c r="S580" s="0" t="s">
        <v>31</v>
      </c>
      <c r="T580" s="0" t="s">
        <v>31</v>
      </c>
      <c r="U580" s="0" t="s">
        <v>3950</v>
      </c>
      <c r="V580" s="0" t="n">
        <v>134</v>
      </c>
      <c r="W580" s="0" t="n">
        <v>134</v>
      </c>
      <c r="X580" s="0" t="n">
        <v>125</v>
      </c>
      <c r="Y580" s="0" t="n">
        <v>58</v>
      </c>
      <c r="Z580" s="0" t="n">
        <v>11</v>
      </c>
      <c r="AA580" s="0" t="n">
        <v>2</v>
      </c>
      <c r="AB580" s="0" t="s">
        <v>3951</v>
      </c>
      <c r="AC580" s="0" t="s">
        <v>3952</v>
      </c>
      <c r="AD580" s="0" t="s">
        <v>3953</v>
      </c>
      <c r="AE580" s="0" t="s">
        <v>3954</v>
      </c>
      <c r="AH580" s="0" t="s">
        <v>3955</v>
      </c>
      <c r="AI580" s="0" t="s">
        <v>3956</v>
      </c>
      <c r="AJ580" s="0" t="s">
        <v>3957</v>
      </c>
      <c r="AN580" s="31" t="s">
        <v>3958</v>
      </c>
      <c r="AO580" s="0" t="b">
        <f aca="false">EXACT(AN580,AB580)</f>
        <v>0</v>
      </c>
      <c r="AP580" s="0" t="b">
        <f aca="false">EXACT(AO580,AE580)</f>
        <v>0</v>
      </c>
      <c r="AQ580" s="0" t="b">
        <f aca="false">EXACT(AN580,AH580)</f>
        <v>0</v>
      </c>
      <c r="AR580" s="0" t="b">
        <f aca="false">EXACT(AN580,AI580)</f>
        <v>0</v>
      </c>
      <c r="AS580" s="0" t="b">
        <f aca="false">EXACT(AN580,AJ580)</f>
        <v>0</v>
      </c>
      <c r="AT580" s="0" t="n">
        <f aca="false">IF(OR(AQ580,AR580,AS580),TRUE(),FALSE())</f>
        <v>0</v>
      </c>
      <c r="AW580" s="32" t="str">
        <f aca="false">IF(ISBLANK(AB580),"-",IF(EXACT(AB580,AN580),"-","FP"))</f>
        <v>FP</v>
      </c>
      <c r="AX580" s="32" t="str">
        <f aca="false">IF(ISBLANK(AB580),"FN","-")</f>
        <v>-</v>
      </c>
      <c r="AZ580" s="0" t="n">
        <f aca="false">COUNTIF(AO$10:$AO580,"FALSE")</f>
        <v>571</v>
      </c>
      <c r="BA580" s="0" t="n">
        <f aca="false">COUNTIF(AT$10:$AT580,"FALSE")</f>
        <v>125</v>
      </c>
      <c r="BC580" s="33" t="n">
        <f aca="false">AZ580*100/1267</f>
        <v>45.0670876085241</v>
      </c>
      <c r="BD580" s="33" t="n">
        <f aca="false">BA580*100/1267</f>
        <v>9.86582478295185</v>
      </c>
      <c r="BK580" s="29" t="n">
        <v>420.100279579381</v>
      </c>
      <c r="BL580" s="33" t="n">
        <v>9.86582478295185</v>
      </c>
    </row>
    <row r="581" customFormat="false" ht="12.75" hidden="false" customHeight="false" outlineLevel="0" collapsed="false">
      <c r="C581" s="28" t="n">
        <v>572</v>
      </c>
      <c r="D581" s="0" t="s">
        <v>3959</v>
      </c>
      <c r="E581" s="29" t="n">
        <v>420.155458629183</v>
      </c>
      <c r="F581" s="28" t="n">
        <v>3</v>
      </c>
      <c r="G581" s="28" t="n">
        <v>5</v>
      </c>
      <c r="H581" s="30" t="n">
        <v>30.7514898588894</v>
      </c>
      <c r="I581" s="30" t="n">
        <v>8.04170026462866</v>
      </c>
      <c r="J581" s="30" t="n">
        <v>0.210109829433567</v>
      </c>
      <c r="K581" s="0" t="s">
        <v>55</v>
      </c>
      <c r="L581" s="0" t="s">
        <v>55</v>
      </c>
      <c r="M581" s="0" t="s">
        <v>55</v>
      </c>
      <c r="N581" s="0" t="s">
        <v>55</v>
      </c>
      <c r="O581" s="0" t="s">
        <v>55</v>
      </c>
      <c r="P581" s="0" t="s">
        <v>55</v>
      </c>
      <c r="Q581" s="0" t="s">
        <v>55</v>
      </c>
      <c r="R581" s="0" t="s">
        <v>31</v>
      </c>
      <c r="S581" s="0" t="s">
        <v>31</v>
      </c>
      <c r="T581" s="0" t="s">
        <v>31</v>
      </c>
      <c r="U581" s="0" t="s">
        <v>3960</v>
      </c>
      <c r="V581" s="0" t="n">
        <v>77</v>
      </c>
      <c r="W581" s="0" t="n">
        <v>77</v>
      </c>
      <c r="X581" s="0" t="n">
        <v>24</v>
      </c>
      <c r="Y581" s="0" t="n">
        <v>5</v>
      </c>
      <c r="Z581" s="0" t="n">
        <v>2</v>
      </c>
      <c r="AA581" s="0" t="n">
        <v>0</v>
      </c>
      <c r="AB581" s="0" t="s">
        <v>3961</v>
      </c>
      <c r="AC581" s="0" t="s">
        <v>3962</v>
      </c>
      <c r="AD581" s="0" t="s">
        <v>3963</v>
      </c>
      <c r="AH581" s="0" t="s">
        <v>3964</v>
      </c>
      <c r="AI581" s="0" t="s">
        <v>3965</v>
      </c>
      <c r="AJ581" s="0" t="s">
        <v>3966</v>
      </c>
      <c r="AN581" s="31" t="s">
        <v>3965</v>
      </c>
      <c r="AO581" s="0" t="b">
        <f aca="false">EXACT(AN581,AB581)</f>
        <v>0</v>
      </c>
      <c r="AP581" s="0" t="b">
        <f aca="false">EXACT(AO581,AE581)</f>
        <v>0</v>
      </c>
      <c r="AQ581" s="0" t="b">
        <f aca="false">EXACT(AN581,AH581)</f>
        <v>0</v>
      </c>
      <c r="AR581" s="0" t="b">
        <f aca="false">EXACT(AN581,AI581)</f>
        <v>1</v>
      </c>
      <c r="AS581" s="0" t="b">
        <f aca="false">EXACT(AN581,AJ581)</f>
        <v>0</v>
      </c>
      <c r="AT581" s="0" t="n">
        <f aca="false">IF(OR(AQ581,AR581,AS581),TRUE(),FALSE())</f>
        <v>1</v>
      </c>
      <c r="AW581" s="32" t="str">
        <f aca="false">IF(ISBLANK(AB581),"-",IF(EXACT(AB581,AN581),"-","FP"))</f>
        <v>FP</v>
      </c>
      <c r="AX581" s="32" t="str">
        <f aca="false">IF(ISBLANK(AB581),"FN","-")</f>
        <v>-</v>
      </c>
      <c r="AZ581" s="0" t="n">
        <f aca="false">COUNTIF(AO$10:$AO581,"FALSE")</f>
        <v>572</v>
      </c>
      <c r="BA581" s="0" t="n">
        <f aca="false">COUNTIF(AT$10:$AT581,"FALSE")</f>
        <v>125</v>
      </c>
      <c r="BC581" s="33" t="n">
        <f aca="false">AZ581*100/1267</f>
        <v>45.1460142067877</v>
      </c>
      <c r="BD581" s="33" t="n">
        <f aca="false">BA581*100/1267</f>
        <v>9.86582478295185</v>
      </c>
      <c r="BK581" s="29" t="n">
        <v>420.155458629183</v>
      </c>
      <c r="BL581" s="33" t="n">
        <v>9.86582478295185</v>
      </c>
    </row>
    <row r="582" customFormat="false" ht="12.75" hidden="false" customHeight="false" outlineLevel="0" collapsed="false">
      <c r="C582" s="28" t="n">
        <v>573</v>
      </c>
      <c r="D582" s="0" t="s">
        <v>3967</v>
      </c>
      <c r="E582" s="29" t="n">
        <v>422.088583219777</v>
      </c>
      <c r="F582" s="28" t="n">
        <v>3</v>
      </c>
      <c r="G582" s="28" t="n">
        <v>5</v>
      </c>
      <c r="H582" s="30" t="n">
        <v>25.4210270600316</v>
      </c>
      <c r="I582" s="30" t="n">
        <v>67.9547596961529</v>
      </c>
      <c r="J582" s="30" t="n">
        <v>16.9013898321264</v>
      </c>
      <c r="K582" s="0" t="s">
        <v>55</v>
      </c>
      <c r="L582" s="0" t="s">
        <v>55</v>
      </c>
      <c r="M582" s="0" t="s">
        <v>55</v>
      </c>
      <c r="N582" s="0" t="s">
        <v>55</v>
      </c>
      <c r="O582" s="0" t="s">
        <v>55</v>
      </c>
      <c r="P582" s="0" t="s">
        <v>55</v>
      </c>
      <c r="Q582" s="0" t="s">
        <v>55</v>
      </c>
      <c r="R582" s="0" t="s">
        <v>55</v>
      </c>
      <c r="S582" s="0" t="s">
        <v>55</v>
      </c>
      <c r="T582" s="0" t="s">
        <v>31</v>
      </c>
      <c r="U582" s="0" t="s">
        <v>3968</v>
      </c>
      <c r="V582" s="0" t="n">
        <v>304</v>
      </c>
      <c r="W582" s="0" t="n">
        <v>49</v>
      </c>
      <c r="X582" s="0" t="n">
        <v>23</v>
      </c>
      <c r="Y582" s="0" t="n">
        <v>7</v>
      </c>
      <c r="Z582" s="0" t="n">
        <v>2</v>
      </c>
      <c r="AA582" s="0" t="n">
        <v>0</v>
      </c>
      <c r="AB582" s="0" t="s">
        <v>3969</v>
      </c>
      <c r="AC582" s="0" t="s">
        <v>3970</v>
      </c>
      <c r="AD582" s="0" t="s">
        <v>3971</v>
      </c>
      <c r="AH582" s="0" t="s">
        <v>3972</v>
      </c>
      <c r="AI582" s="0" t="s">
        <v>3973</v>
      </c>
      <c r="AJ582" s="0" t="s">
        <v>3974</v>
      </c>
      <c r="AN582" s="31" t="s">
        <v>3972</v>
      </c>
      <c r="AO582" s="0" t="b">
        <f aca="false">EXACT(AN582,AB582)</f>
        <v>0</v>
      </c>
      <c r="AP582" s="0" t="b">
        <f aca="false">EXACT(AO582,AE582)</f>
        <v>0</v>
      </c>
      <c r="AQ582" s="0" t="b">
        <f aca="false">EXACT(AN582,AH582)</f>
        <v>1</v>
      </c>
      <c r="AR582" s="0" t="b">
        <f aca="false">EXACT(AN582,AI582)</f>
        <v>0</v>
      </c>
      <c r="AS582" s="0" t="b">
        <f aca="false">EXACT(AN582,AJ582)</f>
        <v>0</v>
      </c>
      <c r="AT582" s="0" t="n">
        <f aca="false">IF(OR(AQ582,AR582,AS582),TRUE(),FALSE())</f>
        <v>1</v>
      </c>
      <c r="AW582" s="32" t="str">
        <f aca="false">IF(ISBLANK(AB582),"-",IF(EXACT(AB582,AN582),"-","FP"))</f>
        <v>FP</v>
      </c>
      <c r="AX582" s="32" t="str">
        <f aca="false">IF(ISBLANK(AB582),"FN","-")</f>
        <v>-</v>
      </c>
      <c r="AZ582" s="0" t="n">
        <f aca="false">COUNTIF(AO$10:$AO582,"FALSE")</f>
        <v>573</v>
      </c>
      <c r="BA582" s="0" t="n">
        <f aca="false">COUNTIF(AT$10:$AT582,"FALSE")</f>
        <v>125</v>
      </c>
      <c r="BC582" s="33" t="n">
        <f aca="false">AZ582*100/1267</f>
        <v>45.2249408050513</v>
      </c>
      <c r="BD582" s="33" t="n">
        <f aca="false">BA582*100/1267</f>
        <v>9.86582478295185</v>
      </c>
      <c r="BK582" s="29" t="n">
        <v>422.088583219777</v>
      </c>
      <c r="BL582" s="33" t="n">
        <v>9.86582478295185</v>
      </c>
    </row>
    <row r="583" customFormat="false" ht="12.75" hidden="false" customHeight="false" outlineLevel="0" collapsed="false">
      <c r="C583" s="28" t="n">
        <v>574</v>
      </c>
      <c r="D583" s="0" t="s">
        <v>3975</v>
      </c>
      <c r="E583" s="29" t="n">
        <v>422.117184833325</v>
      </c>
      <c r="F583" s="28" t="n">
        <v>3</v>
      </c>
      <c r="G583" s="28" t="n">
        <v>5</v>
      </c>
      <c r="H583" s="30" t="n">
        <v>26.0070402801629</v>
      </c>
      <c r="I583" s="30" t="n">
        <v>13.5046298986456</v>
      </c>
      <c r="J583" s="30" t="n">
        <v>3.96032004397703</v>
      </c>
      <c r="K583" s="0" t="s">
        <v>55</v>
      </c>
      <c r="L583" s="0" t="s">
        <v>55</v>
      </c>
      <c r="M583" s="0" t="s">
        <v>55</v>
      </c>
      <c r="N583" s="0" t="s">
        <v>55</v>
      </c>
      <c r="O583" s="0" t="s">
        <v>55</v>
      </c>
      <c r="P583" s="0" t="s">
        <v>55</v>
      </c>
      <c r="Q583" s="0" t="s">
        <v>55</v>
      </c>
      <c r="R583" s="0" t="s">
        <v>31</v>
      </c>
      <c r="S583" s="0" t="s">
        <v>31</v>
      </c>
      <c r="T583" s="0" t="s">
        <v>31</v>
      </c>
      <c r="U583" s="0" t="s">
        <v>3976</v>
      </c>
      <c r="V583" s="0" t="n">
        <v>130</v>
      </c>
      <c r="W583" s="0" t="n">
        <v>130</v>
      </c>
      <c r="X583" s="0" t="n">
        <v>55</v>
      </c>
      <c r="Y583" s="0" t="n">
        <v>7</v>
      </c>
      <c r="Z583" s="0" t="n">
        <v>1</v>
      </c>
      <c r="AA583" s="0" t="n">
        <v>0</v>
      </c>
      <c r="AB583" s="0" t="s">
        <v>3977</v>
      </c>
      <c r="AC583" s="0" t="s">
        <v>3978</v>
      </c>
      <c r="AD583" s="0" t="s">
        <v>3979</v>
      </c>
      <c r="AH583" s="0" t="s">
        <v>3980</v>
      </c>
      <c r="AI583" s="0" t="s">
        <v>3981</v>
      </c>
      <c r="AJ583" s="0" t="s">
        <v>3982</v>
      </c>
      <c r="AN583" s="31" t="s">
        <v>3981</v>
      </c>
      <c r="AO583" s="0" t="b">
        <f aca="false">EXACT(AN583,AB583)</f>
        <v>0</v>
      </c>
      <c r="AP583" s="0" t="b">
        <f aca="false">EXACT(AO583,AE583)</f>
        <v>0</v>
      </c>
      <c r="AQ583" s="0" t="b">
        <f aca="false">EXACT(AN583,AH583)</f>
        <v>0</v>
      </c>
      <c r="AR583" s="0" t="b">
        <f aca="false">EXACT(AN583,AI583)</f>
        <v>1</v>
      </c>
      <c r="AS583" s="0" t="b">
        <f aca="false">EXACT(AN583,AJ583)</f>
        <v>0</v>
      </c>
      <c r="AT583" s="0" t="n">
        <f aca="false">IF(OR(AQ583,AR583,AS583),TRUE(),FALSE())</f>
        <v>1</v>
      </c>
      <c r="AW583" s="32" t="str">
        <f aca="false">IF(ISBLANK(AB583),"-",IF(EXACT(AB583,AN583),"-","FP"))</f>
        <v>FP</v>
      </c>
      <c r="AX583" s="32" t="str">
        <f aca="false">IF(ISBLANK(AB583),"FN","-")</f>
        <v>-</v>
      </c>
      <c r="AZ583" s="0" t="n">
        <f aca="false">COUNTIF(AO$10:$AO583,"FALSE")</f>
        <v>574</v>
      </c>
      <c r="BA583" s="0" t="n">
        <f aca="false">COUNTIF(AT$10:$AT583,"FALSE")</f>
        <v>125</v>
      </c>
      <c r="BC583" s="33" t="n">
        <f aca="false">AZ583*100/1267</f>
        <v>45.3038674033149</v>
      </c>
      <c r="BD583" s="33" t="n">
        <f aca="false">BA583*100/1267</f>
        <v>9.86582478295185</v>
      </c>
      <c r="BK583" s="29" t="n">
        <v>422.117184833325</v>
      </c>
      <c r="BL583" s="33" t="n">
        <v>9.86582478295185</v>
      </c>
    </row>
    <row r="584" customFormat="false" ht="12.75" hidden="false" customHeight="false" outlineLevel="0" collapsed="false">
      <c r="C584" s="28" t="n">
        <v>575</v>
      </c>
      <c r="D584" s="0" t="s">
        <v>3983</v>
      </c>
      <c r="E584" s="29" t="n">
        <v>422.14348764992</v>
      </c>
      <c r="F584" s="28" t="n">
        <v>3</v>
      </c>
      <c r="G584" s="28" t="n">
        <v>5</v>
      </c>
      <c r="H584" s="30" t="n">
        <v>21.5674269721537</v>
      </c>
      <c r="I584" s="30" t="n">
        <v>12.5206564221484</v>
      </c>
      <c r="J584" s="30" t="n">
        <v>2.13985328696408</v>
      </c>
      <c r="K584" s="0" t="s">
        <v>55</v>
      </c>
      <c r="L584" s="0" t="s">
        <v>55</v>
      </c>
      <c r="M584" s="0" t="s">
        <v>55</v>
      </c>
      <c r="N584" s="0" t="s">
        <v>55</v>
      </c>
      <c r="O584" s="0" t="s">
        <v>55</v>
      </c>
      <c r="P584" s="0" t="s">
        <v>55</v>
      </c>
      <c r="Q584" s="0" t="s">
        <v>55</v>
      </c>
      <c r="R584" s="0" t="s">
        <v>31</v>
      </c>
      <c r="S584" s="0" t="s">
        <v>31</v>
      </c>
      <c r="T584" s="0" t="s">
        <v>31</v>
      </c>
      <c r="U584" s="0" t="s">
        <v>3984</v>
      </c>
      <c r="V584" s="0" t="n">
        <v>100</v>
      </c>
      <c r="W584" s="0" t="n">
        <v>100</v>
      </c>
      <c r="X584" s="0" t="n">
        <v>74</v>
      </c>
      <c r="Y584" s="0" t="n">
        <v>24</v>
      </c>
      <c r="Z584" s="0" t="n">
        <v>3</v>
      </c>
      <c r="AA584" s="0" t="n">
        <v>2</v>
      </c>
      <c r="AB584" s="0" t="s">
        <v>3985</v>
      </c>
      <c r="AC584" s="0" t="s">
        <v>3986</v>
      </c>
      <c r="AD584" s="0" t="s">
        <v>3987</v>
      </c>
      <c r="AE584" s="0" t="s">
        <v>3988</v>
      </c>
      <c r="AH584" s="0" t="s">
        <v>3989</v>
      </c>
      <c r="AI584" s="0" t="s">
        <v>3990</v>
      </c>
      <c r="AJ584" s="0" t="s">
        <v>3991</v>
      </c>
      <c r="AN584" s="31" t="s">
        <v>3989</v>
      </c>
      <c r="AO584" s="0" t="b">
        <f aca="false">EXACT(AN584,AB584)</f>
        <v>0</v>
      </c>
      <c r="AP584" s="0" t="b">
        <f aca="false">EXACT(AO584,AE584)</f>
        <v>0</v>
      </c>
      <c r="AQ584" s="0" t="b">
        <f aca="false">EXACT(AN584,AH584)</f>
        <v>1</v>
      </c>
      <c r="AR584" s="0" t="b">
        <f aca="false">EXACT(AN584,AI584)</f>
        <v>0</v>
      </c>
      <c r="AS584" s="0" t="b">
        <f aca="false">EXACT(AN584,AJ584)</f>
        <v>0</v>
      </c>
      <c r="AT584" s="0" t="n">
        <f aca="false">IF(OR(AQ584,AR584,AS584),TRUE(),FALSE())</f>
        <v>1</v>
      </c>
      <c r="AW584" s="32" t="str">
        <f aca="false">IF(ISBLANK(AB584),"-",IF(EXACT(AB584,AN584),"-","FP"))</f>
        <v>FP</v>
      </c>
      <c r="AX584" s="32" t="str">
        <f aca="false">IF(ISBLANK(AB584),"FN","-")</f>
        <v>-</v>
      </c>
      <c r="AZ584" s="0" t="n">
        <f aca="false">COUNTIF(AO$10:$AO584,"FALSE")</f>
        <v>575</v>
      </c>
      <c r="BA584" s="0" t="n">
        <f aca="false">COUNTIF(AT$10:$AT584,"FALSE")</f>
        <v>125</v>
      </c>
      <c r="BC584" s="33" t="n">
        <f aca="false">AZ584*100/1267</f>
        <v>45.3827940015785</v>
      </c>
      <c r="BD584" s="33" t="n">
        <f aca="false">BA584*100/1267</f>
        <v>9.86582478295185</v>
      </c>
      <c r="BK584" s="29" t="n">
        <v>422.14348764992</v>
      </c>
      <c r="BL584" s="33" t="n">
        <v>9.86582478295185</v>
      </c>
    </row>
    <row r="585" customFormat="false" ht="12.75" hidden="false" customHeight="false" outlineLevel="0" collapsed="false">
      <c r="C585" s="28" t="n">
        <v>576</v>
      </c>
      <c r="D585" s="0" t="s">
        <v>3992</v>
      </c>
      <c r="E585" s="29" t="n">
        <v>422.152588589957</v>
      </c>
      <c r="F585" s="28" t="n">
        <v>3</v>
      </c>
      <c r="G585" s="28" t="n">
        <v>5</v>
      </c>
      <c r="H585" s="30" t="n">
        <v>25.2588134900942</v>
      </c>
      <c r="I585" s="30" t="n">
        <v>5.652548009302</v>
      </c>
      <c r="J585" s="30" t="n">
        <v>2.6796368532877</v>
      </c>
      <c r="K585" s="0" t="s">
        <v>55</v>
      </c>
      <c r="L585" s="0" t="s">
        <v>55</v>
      </c>
      <c r="M585" s="0" t="s">
        <v>55</v>
      </c>
      <c r="N585" s="0" t="s">
        <v>55</v>
      </c>
      <c r="O585" s="0" t="s">
        <v>55</v>
      </c>
      <c r="P585" s="0" t="s">
        <v>55</v>
      </c>
      <c r="Q585" s="0" t="s">
        <v>55</v>
      </c>
      <c r="R585" s="0" t="s">
        <v>31</v>
      </c>
      <c r="S585" s="0" t="s">
        <v>31</v>
      </c>
      <c r="T585" s="0" t="s">
        <v>31</v>
      </c>
      <c r="U585" s="0" t="s">
        <v>3993</v>
      </c>
      <c r="V585" s="0" t="n">
        <v>93</v>
      </c>
      <c r="W585" s="0" t="n">
        <v>93</v>
      </c>
      <c r="X585" s="0" t="n">
        <v>74</v>
      </c>
      <c r="Y585" s="0" t="n">
        <v>23</v>
      </c>
      <c r="Z585" s="0" t="n">
        <v>1</v>
      </c>
      <c r="AA585" s="0" t="n">
        <v>0</v>
      </c>
      <c r="AB585" s="0" t="s">
        <v>3994</v>
      </c>
      <c r="AC585" s="0" t="s">
        <v>3995</v>
      </c>
      <c r="AD585" s="0" t="s">
        <v>3996</v>
      </c>
      <c r="AE585" s="0" t="s">
        <v>3996</v>
      </c>
      <c r="AH585" s="0" t="s">
        <v>3997</v>
      </c>
      <c r="AI585" s="0" t="s">
        <v>3998</v>
      </c>
      <c r="AJ585" s="0" t="s">
        <v>3994</v>
      </c>
      <c r="AN585" s="31" t="s">
        <v>3999</v>
      </c>
      <c r="AO585" s="0" t="b">
        <f aca="false">EXACT(AN585,AB585)</f>
        <v>0</v>
      </c>
      <c r="AP585" s="0" t="b">
        <f aca="false">EXACT(AO585,AE585)</f>
        <v>0</v>
      </c>
      <c r="AQ585" s="0" t="b">
        <f aca="false">EXACT(AN585,AH585)</f>
        <v>0</v>
      </c>
      <c r="AR585" s="0" t="b">
        <f aca="false">EXACT(AN585,AI585)</f>
        <v>0</v>
      </c>
      <c r="AS585" s="0" t="b">
        <f aca="false">EXACT(AN585,AJ585)</f>
        <v>0</v>
      </c>
      <c r="AT585" s="0" t="n">
        <f aca="false">IF(OR(AQ585,AR585,AS585),TRUE(),FALSE())</f>
        <v>0</v>
      </c>
      <c r="AW585" s="32" t="str">
        <f aca="false">IF(ISBLANK(AB585),"-",IF(EXACT(AB585,AN585),"-","FP"))</f>
        <v>FP</v>
      </c>
      <c r="AX585" s="32" t="str">
        <f aca="false">IF(ISBLANK(AB585),"FN","-")</f>
        <v>-</v>
      </c>
      <c r="AZ585" s="0" t="n">
        <f aca="false">COUNTIF(AO$10:$AO585,"FALSE")</f>
        <v>576</v>
      </c>
      <c r="BA585" s="0" t="n">
        <f aca="false">COUNTIF(AT$10:$AT585,"FALSE")</f>
        <v>126</v>
      </c>
      <c r="BC585" s="33" t="n">
        <f aca="false">AZ585*100/1267</f>
        <v>45.4617205998421</v>
      </c>
      <c r="BD585" s="33" t="n">
        <f aca="false">BA585*100/1267</f>
        <v>9.94475138121547</v>
      </c>
      <c r="BK585" s="29" t="n">
        <v>422.152588589957</v>
      </c>
      <c r="BL585" s="33" t="n">
        <v>9.94475138121547</v>
      </c>
    </row>
    <row r="586" customFormat="false" ht="12.75" hidden="false" customHeight="false" outlineLevel="0" collapsed="false">
      <c r="C586" s="28" t="n">
        <v>577</v>
      </c>
      <c r="D586" s="0" t="s">
        <v>4000</v>
      </c>
      <c r="E586" s="29" t="n">
        <v>422.895426458753</v>
      </c>
      <c r="F586" s="28" t="n">
        <v>3</v>
      </c>
      <c r="G586" s="28" t="n">
        <v>5</v>
      </c>
      <c r="H586" s="30" t="n">
        <v>4.2832698742747</v>
      </c>
      <c r="I586" s="30" t="n">
        <v>97.295731001067</v>
      </c>
      <c r="J586" s="30" t="n">
        <v>10.9935818258406</v>
      </c>
      <c r="K586" s="0" t="s">
        <v>55</v>
      </c>
      <c r="L586" s="0" t="s">
        <v>55</v>
      </c>
      <c r="M586" s="0" t="s">
        <v>55</v>
      </c>
      <c r="N586" s="0" t="s">
        <v>55</v>
      </c>
      <c r="O586" s="0" t="s">
        <v>55</v>
      </c>
      <c r="P586" s="0" t="s">
        <v>55</v>
      </c>
      <c r="Q586" s="0" t="s">
        <v>55</v>
      </c>
      <c r="R586" s="0" t="s">
        <v>55</v>
      </c>
      <c r="S586" s="0" t="s">
        <v>55</v>
      </c>
      <c r="T586" s="0" t="s">
        <v>31</v>
      </c>
      <c r="U586" s="0" t="s">
        <v>4001</v>
      </c>
      <c r="V586" s="0" t="n">
        <v>362</v>
      </c>
      <c r="W586" s="0" t="n">
        <v>255</v>
      </c>
      <c r="X586" s="0" t="n">
        <v>221</v>
      </c>
      <c r="Y586" s="0" t="n">
        <v>140</v>
      </c>
      <c r="Z586" s="0" t="n">
        <v>0</v>
      </c>
      <c r="AA586" s="0" t="n">
        <v>0</v>
      </c>
      <c r="AB586" s="0" t="s">
        <v>4002</v>
      </c>
      <c r="AC586" s="0" t="s">
        <v>4003</v>
      </c>
      <c r="AH586" s="0" t="s">
        <v>4004</v>
      </c>
      <c r="AI586" s="0" t="s">
        <v>4005</v>
      </c>
      <c r="AJ586" s="0" t="s">
        <v>4006</v>
      </c>
      <c r="AN586" s="31" t="s">
        <v>4007</v>
      </c>
      <c r="AO586" s="0" t="b">
        <f aca="false">EXACT(AN586,AB586)</f>
        <v>0</v>
      </c>
      <c r="AP586" s="0" t="b">
        <f aca="false">EXACT(AO586,AE586)</f>
        <v>0</v>
      </c>
      <c r="AQ586" s="0" t="b">
        <f aca="false">EXACT(AN586,AH586)</f>
        <v>0</v>
      </c>
      <c r="AR586" s="0" t="b">
        <f aca="false">EXACT(AN586,AI586)</f>
        <v>0</v>
      </c>
      <c r="AS586" s="0" t="b">
        <f aca="false">EXACT(AN586,AJ586)</f>
        <v>0</v>
      </c>
      <c r="AT586" s="0" t="n">
        <f aca="false">IF(OR(AQ586,AR586,AS586),TRUE(),FALSE())</f>
        <v>0</v>
      </c>
      <c r="AW586" s="32" t="str">
        <f aca="false">IF(ISBLANK(AB586),"-",IF(EXACT(AB586,AN586),"-","FP"))</f>
        <v>FP</v>
      </c>
      <c r="AX586" s="32" t="str">
        <f aca="false">IF(ISBLANK(AB586),"FN","-")</f>
        <v>-</v>
      </c>
      <c r="AZ586" s="0" t="n">
        <f aca="false">COUNTIF(AO$10:$AO586,"FALSE")</f>
        <v>577</v>
      </c>
      <c r="BA586" s="0" t="n">
        <f aca="false">COUNTIF(AT$10:$AT586,"FALSE")</f>
        <v>127</v>
      </c>
      <c r="BC586" s="33" t="n">
        <f aca="false">AZ586*100/1267</f>
        <v>45.5406471981058</v>
      </c>
      <c r="BD586" s="33" t="n">
        <f aca="false">BA586*100/1267</f>
        <v>10.0236779794791</v>
      </c>
      <c r="BK586" s="29" t="n">
        <v>422.895426458753</v>
      </c>
      <c r="BL586" s="33" t="n">
        <v>10.0236779794791</v>
      </c>
    </row>
    <row r="587" customFormat="false" ht="12.75" hidden="false" customHeight="false" outlineLevel="0" collapsed="false">
      <c r="C587" s="28" t="n">
        <v>578</v>
      </c>
      <c r="D587" s="0" t="s">
        <v>4008</v>
      </c>
      <c r="E587" s="29" t="n">
        <v>423.992750120475</v>
      </c>
      <c r="F587" s="28" t="n">
        <v>3</v>
      </c>
      <c r="G587" s="28" t="n">
        <v>5</v>
      </c>
      <c r="H587" s="30" t="n">
        <v>23.2588662266051</v>
      </c>
      <c r="I587" s="30" t="n">
        <v>21.6360032720624</v>
      </c>
      <c r="J587" s="30" t="n">
        <v>4.58744433372027</v>
      </c>
      <c r="K587" s="0" t="s">
        <v>55</v>
      </c>
      <c r="L587" s="0" t="s">
        <v>55</v>
      </c>
      <c r="M587" s="0" t="s">
        <v>55</v>
      </c>
      <c r="N587" s="0" t="s">
        <v>55</v>
      </c>
      <c r="O587" s="0" t="s">
        <v>55</v>
      </c>
      <c r="P587" s="0" t="s">
        <v>55</v>
      </c>
      <c r="Q587" s="0" t="s">
        <v>55</v>
      </c>
      <c r="R587" s="0" t="s">
        <v>31</v>
      </c>
      <c r="S587" s="0" t="s">
        <v>31</v>
      </c>
      <c r="T587" s="0" t="s">
        <v>31</v>
      </c>
      <c r="U587" s="0" t="s">
        <v>4009</v>
      </c>
      <c r="V587" s="0" t="n">
        <v>161</v>
      </c>
      <c r="W587" s="0" t="n">
        <v>148</v>
      </c>
      <c r="X587" s="0" t="n">
        <v>42</v>
      </c>
      <c r="Y587" s="0" t="n">
        <v>6</v>
      </c>
      <c r="Z587" s="0" t="n">
        <v>1</v>
      </c>
      <c r="AA587" s="0" t="n">
        <v>1</v>
      </c>
      <c r="AB587" s="0" t="s">
        <v>4010</v>
      </c>
      <c r="AH587" s="0" t="s">
        <v>4011</v>
      </c>
      <c r="AI587" s="0" t="s">
        <v>4012</v>
      </c>
      <c r="AJ587" s="0" t="s">
        <v>4013</v>
      </c>
      <c r="AN587" s="31" t="s">
        <v>4011</v>
      </c>
      <c r="AO587" s="0" t="b">
        <f aca="false">EXACT(AN587,AB587)</f>
        <v>0</v>
      </c>
      <c r="AP587" s="0" t="b">
        <f aca="false">EXACT(AO587,AE587)</f>
        <v>0</v>
      </c>
      <c r="AQ587" s="0" t="b">
        <f aca="false">EXACT(AN587,AH587)</f>
        <v>1</v>
      </c>
      <c r="AR587" s="0" t="b">
        <f aca="false">EXACT(AN587,AI587)</f>
        <v>0</v>
      </c>
      <c r="AS587" s="0" t="b">
        <f aca="false">EXACT(AN587,AJ587)</f>
        <v>0</v>
      </c>
      <c r="AT587" s="0" t="n">
        <f aca="false">IF(OR(AQ587,AR587,AS587),TRUE(),FALSE())</f>
        <v>1</v>
      </c>
      <c r="AW587" s="32" t="str">
        <f aca="false">IF(ISBLANK(AB587),"-",IF(EXACT(AB587,AN587),"-","FP"))</f>
        <v>FP</v>
      </c>
      <c r="AX587" s="32" t="str">
        <f aca="false">IF(ISBLANK(AB587),"FN","-")</f>
        <v>-</v>
      </c>
      <c r="AZ587" s="0" t="n">
        <f aca="false">COUNTIF(AO$10:$AO587,"FALSE")</f>
        <v>578</v>
      </c>
      <c r="BA587" s="0" t="n">
        <f aca="false">COUNTIF(AT$10:$AT587,"FALSE")</f>
        <v>127</v>
      </c>
      <c r="BC587" s="33" t="n">
        <f aca="false">AZ587*100/1267</f>
        <v>45.6195737963694</v>
      </c>
      <c r="BD587" s="33" t="n">
        <f aca="false">BA587*100/1267</f>
        <v>10.0236779794791</v>
      </c>
      <c r="BK587" s="29" t="n">
        <v>423.992750120475</v>
      </c>
      <c r="BL587" s="33" t="n">
        <v>10.0236779794791</v>
      </c>
    </row>
    <row r="588" customFormat="false" ht="12.75" hidden="false" customHeight="false" outlineLevel="0" collapsed="false">
      <c r="C588" s="28" t="n">
        <v>579</v>
      </c>
      <c r="D588" s="0" t="s">
        <v>4014</v>
      </c>
      <c r="E588" s="29" t="n">
        <v>424.030954822065</v>
      </c>
      <c r="F588" s="28" t="n">
        <v>3</v>
      </c>
      <c r="G588" s="28" t="n">
        <v>5</v>
      </c>
      <c r="H588" s="30" t="n">
        <v>20.1808748851699</v>
      </c>
      <c r="I588" s="30" t="n">
        <v>1.55983204043867</v>
      </c>
      <c r="J588" s="30" t="n">
        <v>0.583424134055749</v>
      </c>
      <c r="K588" s="0" t="s">
        <v>55</v>
      </c>
      <c r="L588" s="0" t="s">
        <v>55</v>
      </c>
      <c r="M588" s="0" t="s">
        <v>55</v>
      </c>
      <c r="N588" s="0" t="s">
        <v>55</v>
      </c>
      <c r="O588" s="0" t="s">
        <v>55</v>
      </c>
      <c r="P588" s="0" t="s">
        <v>55</v>
      </c>
      <c r="Q588" s="0" t="s">
        <v>55</v>
      </c>
      <c r="R588" s="0" t="s">
        <v>31</v>
      </c>
      <c r="S588" s="0" t="s">
        <v>31</v>
      </c>
      <c r="T588" s="0" t="s">
        <v>31</v>
      </c>
      <c r="U588" s="0" t="s">
        <v>4015</v>
      </c>
      <c r="V588" s="0" t="n">
        <v>173</v>
      </c>
      <c r="W588" s="0" t="n">
        <v>167</v>
      </c>
      <c r="X588" s="0" t="n">
        <v>120</v>
      </c>
      <c r="Y588" s="0" t="n">
        <v>35</v>
      </c>
      <c r="Z588" s="0" t="n">
        <v>13</v>
      </c>
      <c r="AA588" s="0" t="n">
        <v>3</v>
      </c>
      <c r="AB588" s="0" t="s">
        <v>4016</v>
      </c>
      <c r="AC588" s="0" t="s">
        <v>4017</v>
      </c>
      <c r="AD588" s="0" t="s">
        <v>4018</v>
      </c>
      <c r="AH588" s="0" t="s">
        <v>4019</v>
      </c>
      <c r="AI588" s="0" t="s">
        <v>4020</v>
      </c>
      <c r="AJ588" s="0" t="s">
        <v>4021</v>
      </c>
      <c r="AN588" s="31" t="s">
        <v>4019</v>
      </c>
      <c r="AO588" s="0" t="b">
        <f aca="false">EXACT(AN588,AB588)</f>
        <v>0</v>
      </c>
      <c r="AP588" s="0" t="b">
        <f aca="false">EXACT(AO588,AE588)</f>
        <v>0</v>
      </c>
      <c r="AQ588" s="0" t="b">
        <f aca="false">EXACT(AN588,AH588)</f>
        <v>1</v>
      </c>
      <c r="AR588" s="0" t="b">
        <f aca="false">EXACT(AN588,AI588)</f>
        <v>0</v>
      </c>
      <c r="AS588" s="0" t="b">
        <f aca="false">EXACT(AN588,AJ588)</f>
        <v>0</v>
      </c>
      <c r="AT588" s="0" t="n">
        <f aca="false">IF(OR(AQ588,AR588,AS588),TRUE(),FALSE())</f>
        <v>1</v>
      </c>
      <c r="AW588" s="32" t="str">
        <f aca="false">IF(ISBLANK(AB588),"-",IF(EXACT(AB588,AN588),"-","FP"))</f>
        <v>FP</v>
      </c>
      <c r="AX588" s="32" t="str">
        <f aca="false">IF(ISBLANK(AB588),"FN","-")</f>
        <v>-</v>
      </c>
      <c r="AZ588" s="0" t="n">
        <f aca="false">COUNTIF(AO$10:$AO588,"FALSE")</f>
        <v>579</v>
      </c>
      <c r="BA588" s="0" t="n">
        <f aca="false">COUNTIF(AT$10:$AT588,"FALSE")</f>
        <v>127</v>
      </c>
      <c r="BC588" s="33" t="n">
        <f aca="false">AZ588*100/1267</f>
        <v>45.698500394633</v>
      </c>
      <c r="BD588" s="33" t="n">
        <f aca="false">BA588*100/1267</f>
        <v>10.0236779794791</v>
      </c>
      <c r="BK588" s="29" t="n">
        <v>424.030954822065</v>
      </c>
      <c r="BL588" s="33" t="n">
        <v>10.0236779794791</v>
      </c>
    </row>
    <row r="589" customFormat="false" ht="12.75" hidden="false" customHeight="false" outlineLevel="0" collapsed="false">
      <c r="C589" s="28" t="n">
        <v>580</v>
      </c>
      <c r="D589" s="0" t="s">
        <v>4022</v>
      </c>
      <c r="E589" s="29" t="n">
        <v>424.031063518275</v>
      </c>
      <c r="F589" s="28" t="n">
        <v>3</v>
      </c>
      <c r="G589" s="28" t="n">
        <v>5</v>
      </c>
      <c r="H589" s="30" t="n">
        <v>27.7063308830556</v>
      </c>
      <c r="I589" s="30" t="n">
        <v>13.7686751958643</v>
      </c>
      <c r="J589" s="30" t="n">
        <v>3.97491798740939</v>
      </c>
      <c r="K589" s="0" t="s">
        <v>55</v>
      </c>
      <c r="L589" s="0" t="s">
        <v>55</v>
      </c>
      <c r="M589" s="0" t="s">
        <v>55</v>
      </c>
      <c r="N589" s="0" t="s">
        <v>55</v>
      </c>
      <c r="O589" s="0" t="s">
        <v>55</v>
      </c>
      <c r="P589" s="0" t="s">
        <v>55</v>
      </c>
      <c r="Q589" s="0" t="s">
        <v>55</v>
      </c>
      <c r="R589" s="0" t="s">
        <v>31</v>
      </c>
      <c r="S589" s="0" t="s">
        <v>31</v>
      </c>
      <c r="T589" s="0" t="s">
        <v>31</v>
      </c>
      <c r="U589" s="0" t="s">
        <v>4023</v>
      </c>
      <c r="V589" s="0" t="n">
        <v>155</v>
      </c>
      <c r="W589" s="0" t="n">
        <v>155</v>
      </c>
      <c r="X589" s="0" t="n">
        <v>45</v>
      </c>
      <c r="Y589" s="0" t="n">
        <v>9</v>
      </c>
      <c r="Z589" s="0" t="n">
        <v>3</v>
      </c>
      <c r="AA589" s="0" t="n">
        <v>0</v>
      </c>
      <c r="AB589" s="0" t="s">
        <v>4018</v>
      </c>
      <c r="AC589" s="0" t="s">
        <v>4016</v>
      </c>
      <c r="AD589" s="0" t="s">
        <v>4017</v>
      </c>
      <c r="AH589" s="0" t="s">
        <v>4024</v>
      </c>
      <c r="AI589" s="0" t="s">
        <v>4025</v>
      </c>
      <c r="AJ589" s="0" t="s">
        <v>4026</v>
      </c>
      <c r="AN589" s="31" t="s">
        <v>4025</v>
      </c>
      <c r="AO589" s="0" t="b">
        <f aca="false">EXACT(AN589,AB589)</f>
        <v>0</v>
      </c>
      <c r="AP589" s="0" t="b">
        <f aca="false">EXACT(AO589,AE589)</f>
        <v>0</v>
      </c>
      <c r="AQ589" s="0" t="b">
        <f aca="false">EXACT(AN589,AH589)</f>
        <v>0</v>
      </c>
      <c r="AR589" s="0" t="b">
        <f aca="false">EXACT(AN589,AI589)</f>
        <v>1</v>
      </c>
      <c r="AS589" s="0" t="b">
        <f aca="false">EXACT(AN589,AJ589)</f>
        <v>0</v>
      </c>
      <c r="AT589" s="0" t="n">
        <f aca="false">IF(OR(AQ589,AR589,AS589),TRUE(),FALSE())</f>
        <v>1</v>
      </c>
      <c r="AW589" s="32" t="str">
        <f aca="false">IF(ISBLANK(AB589),"-",IF(EXACT(AB589,AN589),"-","FP"))</f>
        <v>FP</v>
      </c>
      <c r="AX589" s="32" t="str">
        <f aca="false">IF(ISBLANK(AB589),"FN","-")</f>
        <v>-</v>
      </c>
      <c r="AZ589" s="0" t="n">
        <f aca="false">COUNTIF(AO$10:$AO589,"FALSE")</f>
        <v>580</v>
      </c>
      <c r="BA589" s="0" t="n">
        <f aca="false">COUNTIF(AT$10:$AT589,"FALSE")</f>
        <v>127</v>
      </c>
      <c r="BC589" s="33" t="n">
        <f aca="false">AZ589*100/1267</f>
        <v>45.7774269928966</v>
      </c>
      <c r="BD589" s="33" t="n">
        <f aca="false">BA589*100/1267</f>
        <v>10.0236779794791</v>
      </c>
      <c r="BK589" s="29" t="n">
        <v>424.031063518275</v>
      </c>
      <c r="BL589" s="33" t="n">
        <v>10.0236779794791</v>
      </c>
    </row>
    <row r="590" customFormat="false" ht="12.75" hidden="false" customHeight="false" outlineLevel="0" collapsed="false">
      <c r="C590" s="28" t="n">
        <v>581</v>
      </c>
      <c r="D590" s="0" t="s">
        <v>4027</v>
      </c>
      <c r="E590" s="29" t="n">
        <v>424.064599319339</v>
      </c>
      <c r="F590" s="28" t="n">
        <v>3</v>
      </c>
      <c r="G590" s="28" t="n">
        <v>5</v>
      </c>
      <c r="H590" s="30" t="n">
        <v>11.211523609111</v>
      </c>
      <c r="I590" s="30" t="n">
        <v>0.726873880588634</v>
      </c>
      <c r="J590" s="30" t="n">
        <v>1.39163484653772</v>
      </c>
      <c r="K590" s="0" t="s">
        <v>55</v>
      </c>
      <c r="L590" s="0" t="s">
        <v>55</v>
      </c>
      <c r="M590" s="0" t="s">
        <v>55</v>
      </c>
      <c r="N590" s="0" t="s">
        <v>55</v>
      </c>
      <c r="O590" s="0" t="s">
        <v>55</v>
      </c>
      <c r="P590" s="0" t="s">
        <v>55</v>
      </c>
      <c r="Q590" s="0" t="s">
        <v>55</v>
      </c>
      <c r="R590" s="0" t="s">
        <v>31</v>
      </c>
      <c r="S590" s="0" t="s">
        <v>31</v>
      </c>
      <c r="T590" s="0" t="s">
        <v>31</v>
      </c>
      <c r="U590" s="0" t="s">
        <v>4028</v>
      </c>
      <c r="V590" s="0" t="n">
        <v>169</v>
      </c>
      <c r="W590" s="0" t="n">
        <v>162</v>
      </c>
      <c r="X590" s="0" t="n">
        <v>101</v>
      </c>
      <c r="Y590" s="0" t="n">
        <v>34</v>
      </c>
      <c r="Z590" s="0" t="n">
        <v>10</v>
      </c>
      <c r="AA590" s="0" t="n">
        <v>0</v>
      </c>
      <c r="AB590" s="0" t="s">
        <v>4029</v>
      </c>
      <c r="AC590" s="0" t="s">
        <v>4030</v>
      </c>
      <c r="AD590" s="0" t="s">
        <v>4031</v>
      </c>
      <c r="AH590" s="0" t="s">
        <v>4032</v>
      </c>
      <c r="AI590" s="0" t="s">
        <v>4033</v>
      </c>
      <c r="AJ590" s="0" t="s">
        <v>4034</v>
      </c>
      <c r="AN590" s="31" t="s">
        <v>4035</v>
      </c>
      <c r="AO590" s="0" t="b">
        <f aca="false">EXACT(AN590,AB590)</f>
        <v>0</v>
      </c>
      <c r="AP590" s="0" t="b">
        <f aca="false">EXACT(AO590,AE590)</f>
        <v>0</v>
      </c>
      <c r="AQ590" s="0" t="b">
        <f aca="false">EXACT(AN590,AH590)</f>
        <v>0</v>
      </c>
      <c r="AR590" s="0" t="b">
        <f aca="false">EXACT(AN590,AI590)</f>
        <v>0</v>
      </c>
      <c r="AS590" s="0" t="b">
        <f aca="false">EXACT(AN590,AJ590)</f>
        <v>0</v>
      </c>
      <c r="AT590" s="0" t="n">
        <f aca="false">IF(OR(AQ590,AR590,AS590),TRUE(),FALSE())</f>
        <v>0</v>
      </c>
      <c r="AW590" s="32" t="str">
        <f aca="false">IF(ISBLANK(AB590),"-",IF(EXACT(AB590,AN590),"-","FP"))</f>
        <v>FP</v>
      </c>
      <c r="AX590" s="32" t="str">
        <f aca="false">IF(ISBLANK(AB590),"FN","-")</f>
        <v>-</v>
      </c>
      <c r="AZ590" s="0" t="n">
        <f aca="false">COUNTIF(AO$10:$AO590,"FALSE")</f>
        <v>581</v>
      </c>
      <c r="BA590" s="0" t="n">
        <f aca="false">COUNTIF(AT$10:$AT590,"FALSE")</f>
        <v>128</v>
      </c>
      <c r="BC590" s="33" t="n">
        <f aca="false">AZ590*100/1267</f>
        <v>45.8563535911602</v>
      </c>
      <c r="BD590" s="33" t="n">
        <f aca="false">BA590*100/1267</f>
        <v>10.1026045777427</v>
      </c>
      <c r="BK590" s="29" t="n">
        <v>424.064599319339</v>
      </c>
      <c r="BL590" s="33" t="n">
        <v>10.1026045777427</v>
      </c>
    </row>
    <row r="591" customFormat="false" ht="12.75" hidden="false" customHeight="false" outlineLevel="0" collapsed="false">
      <c r="C591" s="28" t="n">
        <v>582</v>
      </c>
      <c r="D591" s="0" t="s">
        <v>4036</v>
      </c>
      <c r="E591" s="29" t="n">
        <v>425.834821194754</v>
      </c>
      <c r="F591" s="28" t="n">
        <v>3</v>
      </c>
      <c r="G591" s="28" t="n">
        <v>5</v>
      </c>
      <c r="H591" s="30" t="n">
        <v>8.90128665494725</v>
      </c>
      <c r="I591" s="30" t="n">
        <v>100.443429325323</v>
      </c>
      <c r="J591" s="30" t="n">
        <v>16.7280072857908</v>
      </c>
      <c r="K591" s="0" t="s">
        <v>55</v>
      </c>
      <c r="L591" s="0" t="s">
        <v>55</v>
      </c>
      <c r="M591" s="0" t="s">
        <v>55</v>
      </c>
      <c r="N591" s="0" t="s">
        <v>55</v>
      </c>
      <c r="O591" s="0" t="s">
        <v>55</v>
      </c>
      <c r="P591" s="0" t="s">
        <v>55</v>
      </c>
      <c r="Q591" s="0" t="s">
        <v>55</v>
      </c>
      <c r="R591" s="0" t="s">
        <v>55</v>
      </c>
      <c r="S591" s="0" t="s">
        <v>55</v>
      </c>
      <c r="T591" s="0" t="s">
        <v>31</v>
      </c>
      <c r="U591" s="0" t="s">
        <v>4037</v>
      </c>
      <c r="V591" s="0" t="n">
        <v>242</v>
      </c>
      <c r="W591" s="0" t="n">
        <v>222</v>
      </c>
      <c r="X591" s="0" t="n">
        <v>197</v>
      </c>
      <c r="Y591" s="0" t="n">
        <v>70</v>
      </c>
      <c r="Z591" s="0" t="n">
        <v>7</v>
      </c>
      <c r="AA591" s="0" t="n">
        <v>1</v>
      </c>
      <c r="AB591" s="0" t="s">
        <v>4038</v>
      </c>
      <c r="AH591" s="0" t="s">
        <v>4039</v>
      </c>
      <c r="AI591" s="0" t="s">
        <v>4040</v>
      </c>
      <c r="AJ591" s="0" t="s">
        <v>4041</v>
      </c>
      <c r="AN591" s="31" t="s">
        <v>4039</v>
      </c>
      <c r="AO591" s="0" t="b">
        <f aca="false">EXACT(AN591,AB591)</f>
        <v>0</v>
      </c>
      <c r="AP591" s="0" t="b">
        <f aca="false">EXACT(AO591,AE591)</f>
        <v>0</v>
      </c>
      <c r="AQ591" s="0" t="b">
        <f aca="false">EXACT(AN591,AH591)</f>
        <v>1</v>
      </c>
      <c r="AR591" s="0" t="b">
        <f aca="false">EXACT(AN591,AI591)</f>
        <v>0</v>
      </c>
      <c r="AS591" s="0" t="b">
        <f aca="false">EXACT(AN591,AJ591)</f>
        <v>0</v>
      </c>
      <c r="AT591" s="0" t="n">
        <f aca="false">IF(OR(AQ591,AR591,AS591),TRUE(),FALSE())</f>
        <v>1</v>
      </c>
      <c r="AW591" s="32" t="str">
        <f aca="false">IF(ISBLANK(AB591),"-",IF(EXACT(AB591,AN591),"-","FP"))</f>
        <v>FP</v>
      </c>
      <c r="AX591" s="32" t="str">
        <f aca="false">IF(ISBLANK(AB591),"FN","-")</f>
        <v>-</v>
      </c>
      <c r="AZ591" s="0" t="n">
        <f aca="false">COUNTIF(AO$10:$AO591,"FALSE")</f>
        <v>582</v>
      </c>
      <c r="BA591" s="0" t="n">
        <f aca="false">COUNTIF(AT$10:$AT591,"FALSE")</f>
        <v>128</v>
      </c>
      <c r="BC591" s="33" t="n">
        <f aca="false">AZ591*100/1267</f>
        <v>45.9352801894238</v>
      </c>
      <c r="BD591" s="33" t="n">
        <f aca="false">BA591*100/1267</f>
        <v>10.1026045777427</v>
      </c>
      <c r="BK591" s="29" t="n">
        <v>425.834821194754</v>
      </c>
      <c r="BL591" s="33" t="n">
        <v>10.1026045777427</v>
      </c>
    </row>
    <row r="592" customFormat="false" ht="12.75" hidden="false" customHeight="false" outlineLevel="0" collapsed="false">
      <c r="C592" s="28" t="n">
        <v>583</v>
      </c>
      <c r="D592" s="0" t="s">
        <v>4042</v>
      </c>
      <c r="E592" s="29" t="n">
        <v>426.086625616634</v>
      </c>
      <c r="F592" s="28" t="n">
        <v>3</v>
      </c>
      <c r="G592" s="28" t="n">
        <v>5</v>
      </c>
      <c r="H592" s="30" t="n">
        <v>28.2741247083386</v>
      </c>
      <c r="I592" s="30" t="n">
        <v>14.3020484080057</v>
      </c>
      <c r="J592" s="30" t="n">
        <v>4.13233326197837</v>
      </c>
      <c r="K592" s="0" t="s">
        <v>55</v>
      </c>
      <c r="L592" s="0" t="s">
        <v>55</v>
      </c>
      <c r="M592" s="0" t="s">
        <v>55</v>
      </c>
      <c r="N592" s="0" t="s">
        <v>55</v>
      </c>
      <c r="O592" s="0" t="s">
        <v>55</v>
      </c>
      <c r="P592" s="0" t="s">
        <v>55</v>
      </c>
      <c r="Q592" s="0" t="s">
        <v>55</v>
      </c>
      <c r="R592" s="0" t="s">
        <v>31</v>
      </c>
      <c r="S592" s="0" t="s">
        <v>31</v>
      </c>
      <c r="T592" s="0" t="s">
        <v>31</v>
      </c>
      <c r="U592" s="0" t="s">
        <v>4043</v>
      </c>
      <c r="V592" s="0" t="n">
        <v>151</v>
      </c>
      <c r="W592" s="0" t="n">
        <v>151</v>
      </c>
      <c r="X592" s="0" t="n">
        <v>33</v>
      </c>
      <c r="Y592" s="0" t="n">
        <v>3</v>
      </c>
      <c r="Z592" s="0" t="n">
        <v>3</v>
      </c>
      <c r="AA592" s="0" t="n">
        <v>0</v>
      </c>
      <c r="AB592" s="0" t="s">
        <v>4044</v>
      </c>
      <c r="AC592" s="0" t="s">
        <v>4045</v>
      </c>
      <c r="AD592" s="0" t="s">
        <v>4046</v>
      </c>
      <c r="AH592" s="0" t="s">
        <v>4044</v>
      </c>
      <c r="AI592" s="0" t="s">
        <v>4047</v>
      </c>
      <c r="AJ592" s="0" t="s">
        <v>4045</v>
      </c>
      <c r="AN592" s="31" t="s">
        <v>4047</v>
      </c>
      <c r="AO592" s="0" t="b">
        <f aca="false">EXACT(AN592,AB592)</f>
        <v>0</v>
      </c>
      <c r="AP592" s="0" t="b">
        <f aca="false">EXACT(AO592,AE592)</f>
        <v>0</v>
      </c>
      <c r="AQ592" s="0" t="b">
        <f aca="false">EXACT(AN592,AH592)</f>
        <v>0</v>
      </c>
      <c r="AR592" s="0" t="b">
        <f aca="false">EXACT(AN592,AI592)</f>
        <v>1</v>
      </c>
      <c r="AS592" s="0" t="b">
        <f aca="false">EXACT(AN592,AJ592)</f>
        <v>0</v>
      </c>
      <c r="AT592" s="0" t="n">
        <f aca="false">IF(OR(AQ592,AR592,AS592),TRUE(),FALSE())</f>
        <v>1</v>
      </c>
      <c r="AW592" s="32" t="str">
        <f aca="false">IF(ISBLANK(AB592),"-",IF(EXACT(AB592,AN592),"-","FP"))</f>
        <v>FP</v>
      </c>
      <c r="AX592" s="32" t="str">
        <f aca="false">IF(ISBLANK(AB592),"FN","-")</f>
        <v>-</v>
      </c>
      <c r="AZ592" s="0" t="n">
        <f aca="false">COUNTIF(AO$10:$AO592,"FALSE")</f>
        <v>583</v>
      </c>
      <c r="BA592" s="0" t="n">
        <f aca="false">COUNTIF(AT$10:$AT592,"FALSE")</f>
        <v>128</v>
      </c>
      <c r="BC592" s="33" t="n">
        <f aca="false">AZ592*100/1267</f>
        <v>46.0142067876875</v>
      </c>
      <c r="BD592" s="33" t="n">
        <f aca="false">BA592*100/1267</f>
        <v>10.1026045777427</v>
      </c>
      <c r="BK592" s="29" t="n">
        <v>426.086625616634</v>
      </c>
      <c r="BL592" s="33" t="n">
        <v>10.1026045777427</v>
      </c>
    </row>
    <row r="593" customFormat="false" ht="12.75" hidden="false" customHeight="false" outlineLevel="0" collapsed="false">
      <c r="C593" s="28" t="n">
        <v>584</v>
      </c>
      <c r="D593" s="0" t="s">
        <v>4048</v>
      </c>
      <c r="E593" s="29" t="n">
        <v>426.126088994226</v>
      </c>
      <c r="F593" s="28" t="n">
        <v>3</v>
      </c>
      <c r="G593" s="28" t="n">
        <v>5</v>
      </c>
      <c r="H593" s="30" t="n">
        <v>25.5123610873793</v>
      </c>
      <c r="I593" s="30" t="n">
        <v>14.5529004583971</v>
      </c>
      <c r="J593" s="30" t="n">
        <v>1.19022892462223</v>
      </c>
      <c r="K593" s="0" t="s">
        <v>55</v>
      </c>
      <c r="L593" s="0" t="s">
        <v>55</v>
      </c>
      <c r="M593" s="0" t="s">
        <v>55</v>
      </c>
      <c r="N593" s="0" t="s">
        <v>55</v>
      </c>
      <c r="O593" s="0" t="s">
        <v>55</v>
      </c>
      <c r="P593" s="0" t="s">
        <v>55</v>
      </c>
      <c r="Q593" s="0" t="s">
        <v>55</v>
      </c>
      <c r="R593" s="0" t="s">
        <v>31</v>
      </c>
      <c r="S593" s="0" t="s">
        <v>31</v>
      </c>
      <c r="T593" s="0" t="s">
        <v>31</v>
      </c>
      <c r="U593" s="0" t="s">
        <v>4049</v>
      </c>
      <c r="V593" s="0" t="n">
        <v>117</v>
      </c>
      <c r="W593" s="0" t="n">
        <v>117</v>
      </c>
      <c r="X593" s="0" t="n">
        <v>57</v>
      </c>
      <c r="Y593" s="0" t="n">
        <v>7</v>
      </c>
      <c r="Z593" s="0" t="n">
        <v>0</v>
      </c>
      <c r="AA593" s="0" t="n">
        <v>0</v>
      </c>
      <c r="AB593" s="0" t="s">
        <v>4050</v>
      </c>
      <c r="AC593" s="0" t="s">
        <v>4051</v>
      </c>
      <c r="AD593" s="0" t="s">
        <v>4052</v>
      </c>
      <c r="AE593" s="0" t="s">
        <v>4050</v>
      </c>
      <c r="AH593" s="0" t="s">
        <v>4053</v>
      </c>
      <c r="AI593" s="0" t="s">
        <v>4054</v>
      </c>
      <c r="AJ593" s="0" t="s">
        <v>4050</v>
      </c>
      <c r="AN593" s="31" t="s">
        <v>4055</v>
      </c>
      <c r="AO593" s="0" t="b">
        <f aca="false">EXACT(AN593,AB593)</f>
        <v>0</v>
      </c>
      <c r="AP593" s="0" t="b">
        <f aca="false">EXACT(AO593,AE593)</f>
        <v>0</v>
      </c>
      <c r="AQ593" s="0" t="b">
        <f aca="false">EXACT(AN593,AH593)</f>
        <v>0</v>
      </c>
      <c r="AR593" s="0" t="b">
        <f aca="false">EXACT(AN593,AI593)</f>
        <v>0</v>
      </c>
      <c r="AS593" s="0" t="b">
        <f aca="false">EXACT(AN593,AJ593)</f>
        <v>0</v>
      </c>
      <c r="AT593" s="0" t="n">
        <f aca="false">IF(OR(AQ593,AR593,AS593),TRUE(),FALSE())</f>
        <v>0</v>
      </c>
      <c r="AW593" s="32" t="str">
        <f aca="false">IF(ISBLANK(AB593),"-",IF(EXACT(AB593,AN593),"-","FP"))</f>
        <v>FP</v>
      </c>
      <c r="AX593" s="32" t="str">
        <f aca="false">IF(ISBLANK(AB593),"FN","-")</f>
        <v>-</v>
      </c>
      <c r="AZ593" s="0" t="n">
        <f aca="false">COUNTIF(AO$10:$AO593,"FALSE")</f>
        <v>584</v>
      </c>
      <c r="BA593" s="0" t="n">
        <f aca="false">COUNTIF(AT$10:$AT593,"FALSE")</f>
        <v>129</v>
      </c>
      <c r="BC593" s="33" t="n">
        <f aca="false">AZ593*100/1267</f>
        <v>46.0931333859511</v>
      </c>
      <c r="BD593" s="33" t="n">
        <f aca="false">BA593*100/1267</f>
        <v>10.1815311760063</v>
      </c>
      <c r="BK593" s="29" t="n">
        <v>426.126088994226</v>
      </c>
      <c r="BL593" s="33" t="n">
        <v>10.1815311760063</v>
      </c>
    </row>
    <row r="594" customFormat="false" ht="12.75" hidden="false" customHeight="false" outlineLevel="0" collapsed="false">
      <c r="C594" s="28" t="n">
        <v>585</v>
      </c>
      <c r="D594" s="0" t="s">
        <v>4056</v>
      </c>
      <c r="E594" s="29" t="n">
        <v>426.150919657375</v>
      </c>
      <c r="F594" s="28" t="n">
        <v>3</v>
      </c>
      <c r="G594" s="28" t="n">
        <v>5</v>
      </c>
      <c r="H594" s="30" t="n">
        <v>26.7322404637042</v>
      </c>
      <c r="I594" s="30" t="n">
        <v>4.22626718810465</v>
      </c>
      <c r="J594" s="30" t="n">
        <v>0.67716285819844</v>
      </c>
      <c r="K594" s="0" t="s">
        <v>55</v>
      </c>
      <c r="L594" s="0" t="s">
        <v>55</v>
      </c>
      <c r="M594" s="0" t="s">
        <v>55</v>
      </c>
      <c r="N594" s="0" t="s">
        <v>55</v>
      </c>
      <c r="O594" s="0" t="s">
        <v>55</v>
      </c>
      <c r="P594" s="0" t="s">
        <v>55</v>
      </c>
      <c r="Q594" s="0" t="s">
        <v>55</v>
      </c>
      <c r="R594" s="0" t="s">
        <v>31</v>
      </c>
      <c r="S594" s="0" t="s">
        <v>31</v>
      </c>
      <c r="T594" s="0" t="s">
        <v>31</v>
      </c>
      <c r="U594" s="0" t="s">
        <v>4057</v>
      </c>
      <c r="V594" s="0" t="n">
        <v>106</v>
      </c>
      <c r="W594" s="0" t="n">
        <v>106</v>
      </c>
      <c r="X594" s="0" t="n">
        <v>60</v>
      </c>
      <c r="Y594" s="0" t="n">
        <v>16</v>
      </c>
      <c r="Z594" s="0" t="n">
        <v>3</v>
      </c>
      <c r="AA594" s="0" t="n">
        <v>2</v>
      </c>
      <c r="AB594" s="0" t="s">
        <v>4058</v>
      </c>
      <c r="AC594" s="0" t="s">
        <v>4059</v>
      </c>
      <c r="AD594" s="0" t="s">
        <v>4060</v>
      </c>
      <c r="AE594" s="0" t="s">
        <v>4058</v>
      </c>
      <c r="AF594" s="0" t="s">
        <v>4061</v>
      </c>
      <c r="AH594" s="0" t="s">
        <v>4062</v>
      </c>
      <c r="AI594" s="0" t="s">
        <v>4063</v>
      </c>
      <c r="AJ594" s="0" t="s">
        <v>4058</v>
      </c>
      <c r="AN594" s="31" t="s">
        <v>4062</v>
      </c>
      <c r="AO594" s="0" t="b">
        <f aca="false">EXACT(AN594,AB594)</f>
        <v>0</v>
      </c>
      <c r="AP594" s="0" t="b">
        <f aca="false">EXACT(AO594,AE594)</f>
        <v>0</v>
      </c>
      <c r="AQ594" s="0" t="b">
        <f aca="false">EXACT(AN594,AH594)</f>
        <v>1</v>
      </c>
      <c r="AR594" s="0" t="b">
        <f aca="false">EXACT(AN594,AI594)</f>
        <v>0</v>
      </c>
      <c r="AS594" s="0" t="b">
        <f aca="false">EXACT(AN594,AJ594)</f>
        <v>0</v>
      </c>
      <c r="AT594" s="0" t="n">
        <f aca="false">IF(OR(AQ594,AR594,AS594),TRUE(),FALSE())</f>
        <v>1</v>
      </c>
      <c r="AW594" s="32" t="str">
        <f aca="false">IF(ISBLANK(AB594),"-",IF(EXACT(AB594,AN594),"-","FP"))</f>
        <v>FP</v>
      </c>
      <c r="AX594" s="32" t="str">
        <f aca="false">IF(ISBLANK(AB594),"FN","-")</f>
        <v>-</v>
      </c>
      <c r="AZ594" s="0" t="n">
        <f aca="false">COUNTIF(AO$10:$AO594,"FALSE")</f>
        <v>585</v>
      </c>
      <c r="BA594" s="0" t="n">
        <f aca="false">COUNTIF(AT$10:$AT594,"FALSE")</f>
        <v>129</v>
      </c>
      <c r="BC594" s="33" t="n">
        <f aca="false">AZ594*100/1267</f>
        <v>46.1720599842147</v>
      </c>
      <c r="BD594" s="33" t="n">
        <f aca="false">BA594*100/1267</f>
        <v>10.1815311760063</v>
      </c>
      <c r="BK594" s="29" t="n">
        <v>426.150919657375</v>
      </c>
      <c r="BL594" s="33" t="n">
        <v>10.1815311760063</v>
      </c>
    </row>
    <row r="595" customFormat="false" ht="12.75" hidden="false" customHeight="false" outlineLevel="0" collapsed="false">
      <c r="C595" s="28" t="n">
        <v>586</v>
      </c>
      <c r="D595" s="0" t="s">
        <v>4064</v>
      </c>
      <c r="E595" s="29" t="n">
        <v>428.020110153405</v>
      </c>
      <c r="F595" s="28" t="n">
        <v>3</v>
      </c>
      <c r="G595" s="28" t="n">
        <v>5</v>
      </c>
      <c r="H595" s="30" t="n">
        <v>27.1699625163932</v>
      </c>
      <c r="I595" s="30" t="n">
        <v>19.1630684057183</v>
      </c>
      <c r="J595" s="30" t="n">
        <v>5.465502262018</v>
      </c>
      <c r="K595" s="0" t="s">
        <v>55</v>
      </c>
      <c r="L595" s="0" t="s">
        <v>55</v>
      </c>
      <c r="M595" s="0" t="s">
        <v>55</v>
      </c>
      <c r="N595" s="0" t="s">
        <v>55</v>
      </c>
      <c r="O595" s="0" t="s">
        <v>55</v>
      </c>
      <c r="P595" s="0" t="s">
        <v>55</v>
      </c>
      <c r="Q595" s="0" t="s">
        <v>55</v>
      </c>
      <c r="R595" s="0" t="s">
        <v>31</v>
      </c>
      <c r="S595" s="0" t="s">
        <v>31</v>
      </c>
      <c r="T595" s="0" t="s">
        <v>31</v>
      </c>
      <c r="U595" s="0" t="s">
        <v>4065</v>
      </c>
      <c r="V595" s="0" t="n">
        <v>185</v>
      </c>
      <c r="W595" s="0" t="n">
        <v>185</v>
      </c>
      <c r="X595" s="0" t="n">
        <v>39</v>
      </c>
      <c r="Y595" s="0" t="n">
        <v>3</v>
      </c>
      <c r="Z595" s="0" t="n">
        <v>1</v>
      </c>
      <c r="AA595" s="0" t="n">
        <v>0</v>
      </c>
      <c r="AH595" s="0" t="s">
        <v>4066</v>
      </c>
      <c r="AI595" s="0" t="s">
        <v>4067</v>
      </c>
      <c r="AJ595" s="0" t="s">
        <v>4068</v>
      </c>
      <c r="AN595" s="31" t="s">
        <v>4067</v>
      </c>
      <c r="AO595" s="0" t="b">
        <f aca="false">EXACT(AN595,AB595)</f>
        <v>0</v>
      </c>
      <c r="AP595" s="0" t="b">
        <f aca="false">EXACT(AO595,AE595)</f>
        <v>0</v>
      </c>
      <c r="AQ595" s="0" t="b">
        <f aca="false">EXACT(AN595,AH595)</f>
        <v>0</v>
      </c>
      <c r="AR595" s="0" t="b">
        <f aca="false">EXACT(AN595,AI595)</f>
        <v>1</v>
      </c>
      <c r="AS595" s="0" t="b">
        <f aca="false">EXACT(AN595,AJ595)</f>
        <v>0</v>
      </c>
      <c r="AT595" s="0" t="n">
        <f aca="false">IF(OR(AQ595,AR595,AS595),TRUE(),FALSE())</f>
        <v>1</v>
      </c>
      <c r="AW595" s="32" t="str">
        <f aca="false">IF(ISBLANK(AB595),"-",IF(EXACT(AB595,AN595),"-","FP"))</f>
        <v>-</v>
      </c>
      <c r="AX595" s="32" t="str">
        <f aca="false">IF(ISBLANK(AB595),"FN","-")</f>
        <v>FN</v>
      </c>
      <c r="AZ595" s="0" t="n">
        <f aca="false">COUNTIF(AO$10:$AO595,"FALSE")</f>
        <v>586</v>
      </c>
      <c r="BA595" s="0" t="n">
        <f aca="false">COUNTIF(AT$10:$AT595,"FALSE")</f>
        <v>129</v>
      </c>
      <c r="BC595" s="33" t="n">
        <f aca="false">AZ595*100/1267</f>
        <v>46.2509865824783</v>
      </c>
      <c r="BD595" s="33" t="n">
        <f aca="false">BA595*100/1267</f>
        <v>10.1815311760063</v>
      </c>
      <c r="BK595" s="29" t="n">
        <v>428.020110153405</v>
      </c>
      <c r="BL595" s="33" t="n">
        <v>10.1815311760063</v>
      </c>
    </row>
    <row r="596" customFormat="false" ht="12.75" hidden="false" customHeight="false" outlineLevel="0" collapsed="false">
      <c r="C596" s="28" t="n">
        <v>587</v>
      </c>
      <c r="D596" s="0" t="s">
        <v>4069</v>
      </c>
      <c r="E596" s="29" t="n">
        <v>428.081174339218</v>
      </c>
      <c r="F596" s="28" t="n">
        <v>3</v>
      </c>
      <c r="G596" s="28" t="n">
        <v>5</v>
      </c>
      <c r="H596" s="30" t="n">
        <v>30.4206312633102</v>
      </c>
      <c r="I596" s="30" t="n">
        <v>13.774857023955</v>
      </c>
      <c r="J596" s="30" t="n">
        <v>3.43130882477083</v>
      </c>
      <c r="K596" s="0" t="s">
        <v>55</v>
      </c>
      <c r="L596" s="0" t="s">
        <v>55</v>
      </c>
      <c r="M596" s="0" t="s">
        <v>55</v>
      </c>
      <c r="N596" s="0" t="s">
        <v>55</v>
      </c>
      <c r="O596" s="0" t="s">
        <v>55</v>
      </c>
      <c r="P596" s="0" t="s">
        <v>55</v>
      </c>
      <c r="Q596" s="0" t="s">
        <v>55</v>
      </c>
      <c r="R596" s="0" t="s">
        <v>31</v>
      </c>
      <c r="S596" s="0" t="s">
        <v>31</v>
      </c>
      <c r="T596" s="0" t="s">
        <v>31</v>
      </c>
      <c r="U596" s="0" t="s">
        <v>4070</v>
      </c>
      <c r="V596" s="0" t="n">
        <v>133</v>
      </c>
      <c r="W596" s="0" t="n">
        <v>133</v>
      </c>
      <c r="X596" s="0" t="n">
        <v>32</v>
      </c>
      <c r="Y596" s="0" t="n">
        <v>4</v>
      </c>
      <c r="Z596" s="0" t="n">
        <v>2</v>
      </c>
      <c r="AA596" s="0" t="n">
        <v>2</v>
      </c>
      <c r="AB596" s="0" t="s">
        <v>4071</v>
      </c>
      <c r="AC596" s="0" t="s">
        <v>4072</v>
      </c>
      <c r="AD596" s="0" t="s">
        <v>4073</v>
      </c>
      <c r="AH596" s="0" t="s">
        <v>4074</v>
      </c>
      <c r="AI596" s="0" t="s">
        <v>4071</v>
      </c>
      <c r="AJ596" s="0" t="s">
        <v>4075</v>
      </c>
      <c r="AN596" s="31" t="s">
        <v>4074</v>
      </c>
      <c r="AO596" s="0" t="b">
        <f aca="false">EXACT(AN596,AB596)</f>
        <v>0</v>
      </c>
      <c r="AP596" s="0" t="b">
        <f aca="false">EXACT(AO596,AE596)</f>
        <v>0</v>
      </c>
      <c r="AQ596" s="0" t="b">
        <f aca="false">EXACT(AN596,AH596)</f>
        <v>1</v>
      </c>
      <c r="AR596" s="0" t="b">
        <f aca="false">EXACT(AN596,AI596)</f>
        <v>0</v>
      </c>
      <c r="AS596" s="0" t="b">
        <f aca="false">EXACT(AN596,AJ596)</f>
        <v>0</v>
      </c>
      <c r="AT596" s="0" t="n">
        <f aca="false">IF(OR(AQ596,AR596,AS596),TRUE(),FALSE())</f>
        <v>1</v>
      </c>
      <c r="AW596" s="32" t="str">
        <f aca="false">IF(ISBLANK(AB596),"-",IF(EXACT(AB596,AN596),"-","FP"))</f>
        <v>FP</v>
      </c>
      <c r="AX596" s="32" t="str">
        <f aca="false">IF(ISBLANK(AB596),"FN","-")</f>
        <v>-</v>
      </c>
      <c r="AZ596" s="0" t="n">
        <f aca="false">COUNTIF(AO$10:$AO596,"FALSE")</f>
        <v>587</v>
      </c>
      <c r="BA596" s="0" t="n">
        <f aca="false">COUNTIF(AT$10:$AT596,"FALSE")</f>
        <v>129</v>
      </c>
      <c r="BC596" s="33" t="n">
        <f aca="false">AZ596*100/1267</f>
        <v>46.3299131807419</v>
      </c>
      <c r="BD596" s="33" t="n">
        <f aca="false">BA596*100/1267</f>
        <v>10.1815311760063</v>
      </c>
      <c r="BK596" s="29" t="n">
        <v>428.081174339218</v>
      </c>
      <c r="BL596" s="33" t="n">
        <v>10.1815311760063</v>
      </c>
    </row>
    <row r="597" customFormat="false" ht="12.75" hidden="false" customHeight="false" outlineLevel="0" collapsed="false">
      <c r="C597" s="28" t="n">
        <v>588</v>
      </c>
      <c r="D597" s="0" t="s">
        <v>4076</v>
      </c>
      <c r="E597" s="29" t="n">
        <v>428.114222709235</v>
      </c>
      <c r="F597" s="28" t="n">
        <v>3</v>
      </c>
      <c r="G597" s="28" t="n">
        <v>5</v>
      </c>
      <c r="H597" s="30" t="n">
        <v>29.5412489385841</v>
      </c>
      <c r="I597" s="30" t="n">
        <v>4.71329913327976</v>
      </c>
      <c r="J597" s="30" t="n">
        <v>0.84115751037207</v>
      </c>
      <c r="K597" s="0" t="s">
        <v>55</v>
      </c>
      <c r="L597" s="0" t="s">
        <v>55</v>
      </c>
      <c r="M597" s="0" t="s">
        <v>55</v>
      </c>
      <c r="N597" s="0" t="s">
        <v>55</v>
      </c>
      <c r="O597" s="0" t="s">
        <v>55</v>
      </c>
      <c r="P597" s="0" t="s">
        <v>55</v>
      </c>
      <c r="Q597" s="0" t="s">
        <v>55</v>
      </c>
      <c r="R597" s="0" t="s">
        <v>31</v>
      </c>
      <c r="S597" s="0" t="s">
        <v>31</v>
      </c>
      <c r="T597" s="0" t="s">
        <v>31</v>
      </c>
      <c r="U597" s="0" t="s">
        <v>4077</v>
      </c>
      <c r="V597" s="0" t="n">
        <v>119</v>
      </c>
      <c r="W597" s="0" t="n">
        <v>116</v>
      </c>
      <c r="X597" s="0" t="n">
        <v>42</v>
      </c>
      <c r="Y597" s="0" t="n">
        <v>10</v>
      </c>
      <c r="Z597" s="0" t="n">
        <v>3</v>
      </c>
      <c r="AA597" s="0" t="n">
        <v>3</v>
      </c>
      <c r="AB597" s="0" t="s">
        <v>4078</v>
      </c>
      <c r="AC597" s="0" t="s">
        <v>4079</v>
      </c>
      <c r="AD597" s="0" t="s">
        <v>4080</v>
      </c>
      <c r="AH597" s="0" t="s">
        <v>4081</v>
      </c>
      <c r="AI597" s="0" t="s">
        <v>4082</v>
      </c>
      <c r="AJ597" s="0" t="s">
        <v>4083</v>
      </c>
      <c r="AN597" s="31" t="s">
        <v>4082</v>
      </c>
      <c r="AO597" s="0" t="b">
        <f aca="false">EXACT(AN597,AB597)</f>
        <v>0</v>
      </c>
      <c r="AP597" s="0" t="b">
        <f aca="false">EXACT(AO597,AE597)</f>
        <v>0</v>
      </c>
      <c r="AQ597" s="0" t="b">
        <f aca="false">EXACT(AN597,AH597)</f>
        <v>0</v>
      </c>
      <c r="AR597" s="0" t="b">
        <f aca="false">EXACT(AN597,AI597)</f>
        <v>1</v>
      </c>
      <c r="AS597" s="0" t="b">
        <f aca="false">EXACT(AN597,AJ597)</f>
        <v>0</v>
      </c>
      <c r="AT597" s="0" t="n">
        <f aca="false">IF(OR(AQ597,AR597,AS597),TRUE(),FALSE())</f>
        <v>1</v>
      </c>
      <c r="AW597" s="32" t="str">
        <f aca="false">IF(ISBLANK(AB597),"-",IF(EXACT(AB597,AN597),"-","FP"))</f>
        <v>FP</v>
      </c>
      <c r="AX597" s="32" t="str">
        <f aca="false">IF(ISBLANK(AB597),"FN","-")</f>
        <v>-</v>
      </c>
      <c r="AZ597" s="0" t="n">
        <f aca="false">COUNTIF(AO$10:$AO597,"FALSE")</f>
        <v>588</v>
      </c>
      <c r="BA597" s="0" t="n">
        <f aca="false">COUNTIF(AT$10:$AT597,"FALSE")</f>
        <v>129</v>
      </c>
      <c r="BC597" s="33" t="n">
        <f aca="false">AZ597*100/1267</f>
        <v>46.4088397790055</v>
      </c>
      <c r="BD597" s="33" t="n">
        <f aca="false">BA597*100/1267</f>
        <v>10.1815311760063</v>
      </c>
      <c r="BK597" s="29" t="n">
        <v>428.114222709235</v>
      </c>
      <c r="BL597" s="33" t="n">
        <v>10.1815311760063</v>
      </c>
    </row>
    <row r="598" customFormat="false" ht="12.75" hidden="false" customHeight="false" outlineLevel="0" collapsed="false">
      <c r="C598" s="28" t="n">
        <v>589</v>
      </c>
      <c r="D598" s="0" t="s">
        <v>4084</v>
      </c>
      <c r="E598" s="29" t="n">
        <v>428.117342180811</v>
      </c>
      <c r="F598" s="28" t="n">
        <v>3</v>
      </c>
      <c r="G598" s="28" t="n">
        <v>5</v>
      </c>
      <c r="H598" s="30" t="n">
        <v>20.289558536562</v>
      </c>
      <c r="I598" s="30" t="n">
        <v>3.37387118974643</v>
      </c>
      <c r="J598" s="30" t="n">
        <v>1.00764646891285</v>
      </c>
      <c r="K598" s="0" t="s">
        <v>55</v>
      </c>
      <c r="L598" s="0" t="s">
        <v>55</v>
      </c>
      <c r="M598" s="0" t="s">
        <v>55</v>
      </c>
      <c r="N598" s="0" t="s">
        <v>55</v>
      </c>
      <c r="O598" s="0" t="s">
        <v>55</v>
      </c>
      <c r="P598" s="0" t="s">
        <v>55</v>
      </c>
      <c r="Q598" s="0" t="s">
        <v>55</v>
      </c>
      <c r="R598" s="0" t="s">
        <v>31</v>
      </c>
      <c r="S598" s="0" t="s">
        <v>31</v>
      </c>
      <c r="T598" s="0" t="s">
        <v>31</v>
      </c>
      <c r="U598" s="0" t="s">
        <v>4085</v>
      </c>
      <c r="V598" s="0" t="n">
        <v>131</v>
      </c>
      <c r="W598" s="0" t="n">
        <v>129</v>
      </c>
      <c r="X598" s="0" t="n">
        <v>105</v>
      </c>
      <c r="Y598" s="0" t="n">
        <v>53</v>
      </c>
      <c r="Z598" s="0" t="n">
        <v>12</v>
      </c>
      <c r="AA598" s="0" t="n">
        <v>8</v>
      </c>
      <c r="AB598" s="0" t="s">
        <v>4086</v>
      </c>
      <c r="AC598" s="0" t="s">
        <v>4087</v>
      </c>
      <c r="AD598" s="0" t="s">
        <v>4088</v>
      </c>
      <c r="AH598" s="0" t="s">
        <v>4089</v>
      </c>
      <c r="AI598" s="0" t="s">
        <v>4090</v>
      </c>
      <c r="AJ598" s="0" t="s">
        <v>4091</v>
      </c>
      <c r="AN598" s="31" t="s">
        <v>4092</v>
      </c>
      <c r="AO598" s="0" t="b">
        <f aca="false">EXACT(AN598,AB598)</f>
        <v>0</v>
      </c>
      <c r="AP598" s="0" t="b">
        <f aca="false">EXACT(AO598,AE598)</f>
        <v>0</v>
      </c>
      <c r="AQ598" s="0" t="b">
        <f aca="false">EXACT(AN598,AH598)</f>
        <v>0</v>
      </c>
      <c r="AR598" s="0" t="b">
        <f aca="false">EXACT(AN598,AI598)</f>
        <v>0</v>
      </c>
      <c r="AS598" s="0" t="b">
        <f aca="false">EXACT(AN598,AJ598)</f>
        <v>0</v>
      </c>
      <c r="AT598" s="0" t="n">
        <f aca="false">IF(OR(AQ598,AR598,AS598),TRUE(),FALSE())</f>
        <v>0</v>
      </c>
      <c r="AW598" s="32" t="str">
        <f aca="false">IF(ISBLANK(AB598),"-",IF(EXACT(AB598,AN598),"-","FP"))</f>
        <v>FP</v>
      </c>
      <c r="AX598" s="32" t="str">
        <f aca="false">IF(ISBLANK(AB598),"FN","-")</f>
        <v>-</v>
      </c>
      <c r="AZ598" s="0" t="n">
        <f aca="false">COUNTIF(AO$10:$AO598,"FALSE")</f>
        <v>589</v>
      </c>
      <c r="BA598" s="0" t="n">
        <f aca="false">COUNTIF(AT$10:$AT598,"FALSE")</f>
        <v>130</v>
      </c>
      <c r="BC598" s="33" t="n">
        <f aca="false">AZ598*100/1267</f>
        <v>46.4877663772691</v>
      </c>
      <c r="BD598" s="33" t="n">
        <f aca="false">BA598*100/1267</f>
        <v>10.2604577742699</v>
      </c>
      <c r="BK598" s="29" t="n">
        <v>428.117342180811</v>
      </c>
      <c r="BL598" s="33" t="n">
        <v>10.2604577742699</v>
      </c>
    </row>
    <row r="599" customFormat="false" ht="12.75" hidden="false" customHeight="false" outlineLevel="0" collapsed="false">
      <c r="C599" s="28" t="n">
        <v>590</v>
      </c>
      <c r="D599" s="0" t="s">
        <v>4093</v>
      </c>
      <c r="E599" s="29" t="n">
        <v>429.034350922915</v>
      </c>
      <c r="F599" s="28" t="n">
        <v>3</v>
      </c>
      <c r="G599" s="28" t="n">
        <v>5</v>
      </c>
      <c r="H599" s="30" t="n">
        <v>12.8554288977903</v>
      </c>
      <c r="I599" s="30" t="n">
        <v>1.83348383852935</v>
      </c>
      <c r="J599" s="30" t="n">
        <v>0.822665404779148</v>
      </c>
      <c r="K599" s="0" t="s">
        <v>55</v>
      </c>
      <c r="L599" s="0" t="s">
        <v>55</v>
      </c>
      <c r="M599" s="0" t="s">
        <v>55</v>
      </c>
      <c r="N599" s="0" t="s">
        <v>55</v>
      </c>
      <c r="O599" s="0" t="s">
        <v>55</v>
      </c>
      <c r="P599" s="0" t="s">
        <v>55</v>
      </c>
      <c r="Q599" s="0" t="s">
        <v>55</v>
      </c>
      <c r="R599" s="0" t="s">
        <v>31</v>
      </c>
      <c r="S599" s="0" t="s">
        <v>31</v>
      </c>
      <c r="T599" s="0" t="s">
        <v>31</v>
      </c>
      <c r="U599" s="0" t="s">
        <v>4094</v>
      </c>
      <c r="V599" s="0" t="n">
        <v>165</v>
      </c>
      <c r="W599" s="0" t="n">
        <v>159</v>
      </c>
      <c r="X599" s="0" t="n">
        <v>116</v>
      </c>
      <c r="Y599" s="0" t="n">
        <v>55</v>
      </c>
      <c r="Z599" s="0" t="n">
        <v>12</v>
      </c>
      <c r="AA599" s="0" t="n">
        <v>9</v>
      </c>
      <c r="AB599" s="0" t="s">
        <v>4095</v>
      </c>
      <c r="AC599" s="0" t="s">
        <v>4096</v>
      </c>
      <c r="AH599" s="0" t="s">
        <v>4097</v>
      </c>
      <c r="AI599" s="0" t="s">
        <v>4098</v>
      </c>
      <c r="AJ599" s="0" t="s">
        <v>4099</v>
      </c>
      <c r="AN599" s="31" t="s">
        <v>4100</v>
      </c>
      <c r="AO599" s="0" t="b">
        <f aca="false">EXACT(AN599,AB599)</f>
        <v>0</v>
      </c>
      <c r="AP599" s="0" t="b">
        <f aca="false">EXACT(AO599,AE599)</f>
        <v>0</v>
      </c>
      <c r="AQ599" s="0" t="b">
        <f aca="false">EXACT(AN599,AH599)</f>
        <v>0</v>
      </c>
      <c r="AR599" s="0" t="b">
        <f aca="false">EXACT(AN599,AI599)</f>
        <v>0</v>
      </c>
      <c r="AS599" s="0" t="b">
        <f aca="false">EXACT(AN599,AJ599)</f>
        <v>0</v>
      </c>
      <c r="AT599" s="0" t="n">
        <f aca="false">IF(OR(AQ599,AR599,AS599),TRUE(),FALSE())</f>
        <v>0</v>
      </c>
      <c r="AW599" s="32" t="str">
        <f aca="false">IF(ISBLANK(AB599),"-",IF(EXACT(AB599,AN599),"-","FP"))</f>
        <v>FP</v>
      </c>
      <c r="AX599" s="32" t="str">
        <f aca="false">IF(ISBLANK(AB599),"FN","-")</f>
        <v>-</v>
      </c>
      <c r="AZ599" s="0" t="n">
        <f aca="false">COUNTIF(AO$10:$AO599,"FALSE")</f>
        <v>590</v>
      </c>
      <c r="BA599" s="0" t="n">
        <f aca="false">COUNTIF(AT$10:$AT599,"FALSE")</f>
        <v>131</v>
      </c>
      <c r="BC599" s="33" t="n">
        <f aca="false">AZ599*100/1267</f>
        <v>46.5666929755328</v>
      </c>
      <c r="BD599" s="33" t="n">
        <f aca="false">BA599*100/1267</f>
        <v>10.3393843725335</v>
      </c>
      <c r="BK599" s="29" t="n">
        <v>429.034350922915</v>
      </c>
      <c r="BL599" s="33" t="n">
        <v>10.3393843725335</v>
      </c>
    </row>
    <row r="600" customFormat="false" ht="12.75" hidden="false" customHeight="false" outlineLevel="0" collapsed="false">
      <c r="C600" s="28" t="n">
        <v>591</v>
      </c>
      <c r="D600" s="0" t="s">
        <v>4101</v>
      </c>
      <c r="E600" s="29" t="n">
        <v>429.882244326705</v>
      </c>
      <c r="F600" s="28" t="n">
        <v>3</v>
      </c>
      <c r="G600" s="28" t="n">
        <v>5</v>
      </c>
      <c r="H600" s="30" t="n">
        <v>12.649713534848</v>
      </c>
      <c r="I600" s="30" t="n">
        <v>100.401466587592</v>
      </c>
      <c r="J600" s="30" t="n">
        <v>17.2390386743375</v>
      </c>
      <c r="K600" s="0" t="s">
        <v>55</v>
      </c>
      <c r="L600" s="0" t="s">
        <v>55</v>
      </c>
      <c r="M600" s="0" t="s">
        <v>55</v>
      </c>
      <c r="N600" s="0" t="s">
        <v>55</v>
      </c>
      <c r="O600" s="0" t="s">
        <v>55</v>
      </c>
      <c r="P600" s="0" t="s">
        <v>55</v>
      </c>
      <c r="Q600" s="0" t="s">
        <v>55</v>
      </c>
      <c r="R600" s="0" t="s">
        <v>55</v>
      </c>
      <c r="S600" s="0" t="s">
        <v>55</v>
      </c>
      <c r="T600" s="0" t="s">
        <v>31</v>
      </c>
      <c r="U600" s="0" t="s">
        <v>4102</v>
      </c>
      <c r="V600" s="0" t="n">
        <v>446</v>
      </c>
      <c r="W600" s="0" t="n">
        <v>326</v>
      </c>
      <c r="X600" s="0" t="n">
        <v>302</v>
      </c>
      <c r="Y600" s="0" t="n">
        <v>99</v>
      </c>
      <c r="Z600" s="0" t="n">
        <v>18</v>
      </c>
      <c r="AA600" s="0" t="n">
        <v>3</v>
      </c>
      <c r="AB600" s="0" t="s">
        <v>4103</v>
      </c>
      <c r="AH600" s="0" t="s">
        <v>4104</v>
      </c>
      <c r="AI600" s="0" t="s">
        <v>4105</v>
      </c>
      <c r="AJ600" s="0" t="s">
        <v>4106</v>
      </c>
      <c r="AN600" s="31" t="s">
        <v>4106</v>
      </c>
      <c r="AO600" s="0" t="b">
        <f aca="false">EXACT(AN600,AB600)</f>
        <v>0</v>
      </c>
      <c r="AP600" s="0" t="b">
        <f aca="false">EXACT(AO600,AE600)</f>
        <v>0</v>
      </c>
      <c r="AQ600" s="0" t="b">
        <f aca="false">EXACT(AN600,AH600)</f>
        <v>0</v>
      </c>
      <c r="AR600" s="0" t="b">
        <f aca="false">EXACT(AN600,AI600)</f>
        <v>0</v>
      </c>
      <c r="AS600" s="0" t="b">
        <f aca="false">EXACT(AN600,AJ600)</f>
        <v>1</v>
      </c>
      <c r="AT600" s="0" t="n">
        <f aca="false">IF(OR(AQ600,AR600,AS600),TRUE(),FALSE())</f>
        <v>1</v>
      </c>
      <c r="AW600" s="32" t="str">
        <f aca="false">IF(ISBLANK(AB600),"-",IF(EXACT(AB600,AN600),"-","FP"))</f>
        <v>FP</v>
      </c>
      <c r="AX600" s="32" t="str">
        <f aca="false">IF(ISBLANK(AB600),"FN","-")</f>
        <v>-</v>
      </c>
      <c r="AZ600" s="0" t="n">
        <f aca="false">COUNTIF(AO$10:$AO600,"FALSE")</f>
        <v>591</v>
      </c>
      <c r="BA600" s="0" t="n">
        <f aca="false">COUNTIF(AT$10:$AT600,"FALSE")</f>
        <v>131</v>
      </c>
      <c r="BC600" s="33" t="n">
        <f aca="false">AZ600*100/1267</f>
        <v>46.6456195737964</v>
      </c>
      <c r="BD600" s="33" t="n">
        <f aca="false">BA600*100/1267</f>
        <v>10.3393843725335</v>
      </c>
      <c r="BK600" s="29" t="n">
        <v>429.882244326705</v>
      </c>
      <c r="BL600" s="33" t="n">
        <v>10.3393843725335</v>
      </c>
    </row>
    <row r="601" customFormat="false" ht="12.75" hidden="false" customHeight="false" outlineLevel="0" collapsed="false">
      <c r="C601" s="28" t="n">
        <v>592</v>
      </c>
      <c r="D601" s="0" t="s">
        <v>4107</v>
      </c>
      <c r="E601" s="29" t="n">
        <v>429.895056742752</v>
      </c>
      <c r="F601" s="28" t="n">
        <v>3</v>
      </c>
      <c r="G601" s="28" t="n">
        <v>5</v>
      </c>
      <c r="H601" s="30" t="n">
        <v>11.5101613202643</v>
      </c>
      <c r="I601" s="30" t="n">
        <v>72.5626933981097</v>
      </c>
      <c r="J601" s="30" t="n">
        <v>8.00928147669414</v>
      </c>
      <c r="K601" s="0" t="s">
        <v>55</v>
      </c>
      <c r="L601" s="0" t="s">
        <v>55</v>
      </c>
      <c r="M601" s="0" t="s">
        <v>55</v>
      </c>
      <c r="N601" s="0" t="s">
        <v>55</v>
      </c>
      <c r="O601" s="0" t="s">
        <v>55</v>
      </c>
      <c r="P601" s="0" t="s">
        <v>55</v>
      </c>
      <c r="Q601" s="0" t="s">
        <v>55</v>
      </c>
      <c r="R601" s="0" t="s">
        <v>55</v>
      </c>
      <c r="S601" s="0" t="s">
        <v>55</v>
      </c>
      <c r="T601" s="0" t="s">
        <v>31</v>
      </c>
      <c r="U601" s="0" t="s">
        <v>4108</v>
      </c>
      <c r="V601" s="0" t="n">
        <v>492</v>
      </c>
      <c r="W601" s="0" t="n">
        <v>64</v>
      </c>
      <c r="X601" s="0" t="n">
        <v>49</v>
      </c>
      <c r="Y601" s="0" t="n">
        <v>24</v>
      </c>
      <c r="Z601" s="0" t="n">
        <v>8</v>
      </c>
      <c r="AA601" s="0" t="n">
        <v>0</v>
      </c>
      <c r="AB601" s="0" t="s">
        <v>4109</v>
      </c>
      <c r="AC601" s="0" t="s">
        <v>4110</v>
      </c>
      <c r="AD601" s="0" t="s">
        <v>4111</v>
      </c>
      <c r="AH601" s="0" t="s">
        <v>4112</v>
      </c>
      <c r="AI601" s="0" t="s">
        <v>4113</v>
      </c>
      <c r="AJ601" s="0" t="s">
        <v>4114</v>
      </c>
      <c r="AN601" s="31" t="s">
        <v>4115</v>
      </c>
      <c r="AO601" s="0" t="b">
        <f aca="false">EXACT(AN601,AB601)</f>
        <v>0</v>
      </c>
      <c r="AP601" s="0" t="b">
        <f aca="false">EXACT(AO601,AE601)</f>
        <v>0</v>
      </c>
      <c r="AQ601" s="0" t="b">
        <f aca="false">EXACT(AN601,AH601)</f>
        <v>0</v>
      </c>
      <c r="AR601" s="0" t="b">
        <f aca="false">EXACT(AN601,AI601)</f>
        <v>0</v>
      </c>
      <c r="AS601" s="0" t="b">
        <f aca="false">EXACT(AN601,AJ601)</f>
        <v>0</v>
      </c>
      <c r="AT601" s="0" t="n">
        <f aca="false">IF(OR(AQ601,AR601,AS601),TRUE(),FALSE())</f>
        <v>0</v>
      </c>
      <c r="AW601" s="32" t="str">
        <f aca="false">IF(ISBLANK(AB601),"-",IF(EXACT(AB601,AN601),"-","FP"))</f>
        <v>FP</v>
      </c>
      <c r="AX601" s="32" t="str">
        <f aca="false">IF(ISBLANK(AB601),"FN","-")</f>
        <v>-</v>
      </c>
      <c r="AZ601" s="0" t="n">
        <f aca="false">COUNTIF(AO$10:$AO601,"FALSE")</f>
        <v>592</v>
      </c>
      <c r="BA601" s="0" t="n">
        <f aca="false">COUNTIF(AT$10:$AT601,"FALSE")</f>
        <v>132</v>
      </c>
      <c r="BC601" s="33" t="n">
        <f aca="false">AZ601*100/1267</f>
        <v>46.72454617206</v>
      </c>
      <c r="BD601" s="33" t="n">
        <f aca="false">BA601*100/1267</f>
        <v>10.4183109707972</v>
      </c>
      <c r="BK601" s="29" t="n">
        <v>429.895056742752</v>
      </c>
      <c r="BL601" s="33" t="n">
        <v>10.4183109707972</v>
      </c>
    </row>
    <row r="602" customFormat="false" ht="12.75" hidden="false" customHeight="false" outlineLevel="0" collapsed="false">
      <c r="C602" s="28" t="n">
        <v>593</v>
      </c>
      <c r="D602" s="0" t="s">
        <v>4116</v>
      </c>
      <c r="E602" s="29" t="n">
        <v>429.954124008484</v>
      </c>
      <c r="F602" s="28" t="n">
        <v>3</v>
      </c>
      <c r="G602" s="28" t="n">
        <v>5</v>
      </c>
      <c r="H602" s="30" t="n">
        <v>12.5498276495175</v>
      </c>
      <c r="I602" s="30" t="n">
        <v>99.7698784791538</v>
      </c>
      <c r="J602" s="30" t="n">
        <v>16.3139177166181</v>
      </c>
      <c r="K602" s="0" t="s">
        <v>55</v>
      </c>
      <c r="L602" s="0" t="s">
        <v>55</v>
      </c>
      <c r="M602" s="0" t="s">
        <v>55</v>
      </c>
      <c r="N602" s="0" t="s">
        <v>55</v>
      </c>
      <c r="O602" s="0" t="s">
        <v>55</v>
      </c>
      <c r="P602" s="0" t="s">
        <v>55</v>
      </c>
      <c r="Q602" s="0" t="s">
        <v>55</v>
      </c>
      <c r="R602" s="0" t="s">
        <v>55</v>
      </c>
      <c r="S602" s="0" t="s">
        <v>55</v>
      </c>
      <c r="T602" s="0" t="s">
        <v>31</v>
      </c>
      <c r="U602" s="0" t="s">
        <v>4117</v>
      </c>
      <c r="V602" s="0" t="n">
        <v>618</v>
      </c>
      <c r="W602" s="0" t="n">
        <v>281</v>
      </c>
      <c r="X602" s="0" t="n">
        <v>272</v>
      </c>
      <c r="Y602" s="0" t="n">
        <v>147</v>
      </c>
      <c r="Z602" s="0" t="n">
        <v>20</v>
      </c>
      <c r="AA602" s="0" t="n">
        <v>8</v>
      </c>
      <c r="AB602" s="0" t="s">
        <v>4118</v>
      </c>
      <c r="AC602" s="0" t="s">
        <v>4119</v>
      </c>
      <c r="AD602" s="0" t="s">
        <v>4120</v>
      </c>
      <c r="AH602" s="0" t="s">
        <v>4121</v>
      </c>
      <c r="AI602" s="0" t="s">
        <v>4122</v>
      </c>
      <c r="AJ602" s="0" t="s">
        <v>4123</v>
      </c>
      <c r="AN602" s="31" t="s">
        <v>4121</v>
      </c>
      <c r="AO602" s="0" t="b">
        <f aca="false">EXACT(AN602,AB602)</f>
        <v>0</v>
      </c>
      <c r="AP602" s="0" t="b">
        <f aca="false">EXACT(AO602,AE602)</f>
        <v>0</v>
      </c>
      <c r="AQ602" s="0" t="b">
        <f aca="false">EXACT(AN602,AH602)</f>
        <v>1</v>
      </c>
      <c r="AR602" s="0" t="b">
        <f aca="false">EXACT(AN602,AI602)</f>
        <v>0</v>
      </c>
      <c r="AS602" s="0" t="b">
        <f aca="false">EXACT(AN602,AJ602)</f>
        <v>0</v>
      </c>
      <c r="AT602" s="0" t="n">
        <f aca="false">IF(OR(AQ602,AR602,AS602),TRUE(),FALSE())</f>
        <v>1</v>
      </c>
      <c r="AW602" s="32" t="str">
        <f aca="false">IF(ISBLANK(AB602),"-",IF(EXACT(AB602,AN602),"-","FP"))</f>
        <v>FP</v>
      </c>
      <c r="AX602" s="32" t="str">
        <f aca="false">IF(ISBLANK(AB602),"FN","-")</f>
        <v>-</v>
      </c>
      <c r="AZ602" s="0" t="n">
        <f aca="false">COUNTIF(AO$10:$AO602,"FALSE")</f>
        <v>593</v>
      </c>
      <c r="BA602" s="0" t="n">
        <f aca="false">COUNTIF(AT$10:$AT602,"FALSE")</f>
        <v>132</v>
      </c>
      <c r="BC602" s="33" t="n">
        <f aca="false">AZ602*100/1267</f>
        <v>46.8034727703236</v>
      </c>
      <c r="BD602" s="33" t="n">
        <f aca="false">BA602*100/1267</f>
        <v>10.4183109707972</v>
      </c>
      <c r="BK602" s="29" t="n">
        <v>429.954124008484</v>
      </c>
      <c r="BL602" s="33" t="n">
        <v>10.4183109707972</v>
      </c>
    </row>
    <row r="603" customFormat="false" ht="12.75" hidden="false" customHeight="false" outlineLevel="0" collapsed="false">
      <c r="C603" s="28" t="n">
        <v>594</v>
      </c>
      <c r="D603" s="0" t="s">
        <v>4124</v>
      </c>
      <c r="E603" s="29" t="n">
        <v>430.079119302616</v>
      </c>
      <c r="F603" s="28" t="n">
        <v>3</v>
      </c>
      <c r="G603" s="28" t="n">
        <v>5</v>
      </c>
      <c r="H603" s="30" t="n">
        <v>26.8496672224355</v>
      </c>
      <c r="I603" s="30" t="n">
        <v>12.8458568500962</v>
      </c>
      <c r="J603" s="30" t="n">
        <v>3.03942582831115</v>
      </c>
      <c r="K603" s="0" t="s">
        <v>55</v>
      </c>
      <c r="L603" s="0" t="s">
        <v>55</v>
      </c>
      <c r="M603" s="0" t="s">
        <v>55</v>
      </c>
      <c r="N603" s="0" t="s">
        <v>55</v>
      </c>
      <c r="O603" s="0" t="s">
        <v>55</v>
      </c>
      <c r="P603" s="0" t="s">
        <v>55</v>
      </c>
      <c r="Q603" s="0" t="s">
        <v>55</v>
      </c>
      <c r="R603" s="0" t="s">
        <v>31</v>
      </c>
      <c r="S603" s="0" t="s">
        <v>31</v>
      </c>
      <c r="T603" s="0" t="s">
        <v>31</v>
      </c>
      <c r="U603" s="0" t="s">
        <v>4125</v>
      </c>
      <c r="V603" s="0" t="n">
        <v>176</v>
      </c>
      <c r="W603" s="0" t="n">
        <v>176</v>
      </c>
      <c r="X603" s="0" t="n">
        <v>71</v>
      </c>
      <c r="Y603" s="0" t="n">
        <v>11</v>
      </c>
      <c r="Z603" s="0" t="n">
        <v>3</v>
      </c>
      <c r="AA603" s="0" t="n">
        <v>3</v>
      </c>
      <c r="AB603" s="0" t="s">
        <v>4126</v>
      </c>
      <c r="AC603" s="0" t="s">
        <v>4127</v>
      </c>
      <c r="AD603" s="0" t="s">
        <v>4128</v>
      </c>
      <c r="AH603" s="0" t="s">
        <v>4129</v>
      </c>
      <c r="AI603" s="0" t="s">
        <v>4130</v>
      </c>
      <c r="AJ603" s="0" t="s">
        <v>4126</v>
      </c>
      <c r="AN603" s="31" t="s">
        <v>4130</v>
      </c>
      <c r="AO603" s="0" t="b">
        <f aca="false">EXACT(AN603,AB603)</f>
        <v>0</v>
      </c>
      <c r="AP603" s="0" t="b">
        <f aca="false">EXACT(AO603,AE603)</f>
        <v>0</v>
      </c>
      <c r="AQ603" s="0" t="b">
        <f aca="false">EXACT(AN603,AH603)</f>
        <v>0</v>
      </c>
      <c r="AR603" s="0" t="b">
        <f aca="false">EXACT(AN603,AI603)</f>
        <v>1</v>
      </c>
      <c r="AS603" s="0" t="b">
        <f aca="false">EXACT(AN603,AJ603)</f>
        <v>0</v>
      </c>
      <c r="AT603" s="0" t="n">
        <f aca="false">IF(OR(AQ603,AR603,AS603),TRUE(),FALSE())</f>
        <v>1</v>
      </c>
      <c r="AW603" s="32" t="str">
        <f aca="false">IF(ISBLANK(AB603),"-",IF(EXACT(AB603,AN603),"-","FP"))</f>
        <v>FP</v>
      </c>
      <c r="AX603" s="32" t="str">
        <f aca="false">IF(ISBLANK(AB603),"FN","-")</f>
        <v>-</v>
      </c>
      <c r="AZ603" s="0" t="n">
        <f aca="false">COUNTIF(AO$10:$AO603,"FALSE")</f>
        <v>594</v>
      </c>
      <c r="BA603" s="0" t="n">
        <f aca="false">COUNTIF(AT$10:$AT603,"FALSE")</f>
        <v>132</v>
      </c>
      <c r="BC603" s="33" t="n">
        <f aca="false">AZ603*100/1267</f>
        <v>46.8823993685872</v>
      </c>
      <c r="BD603" s="33" t="n">
        <f aca="false">BA603*100/1267</f>
        <v>10.4183109707972</v>
      </c>
      <c r="BK603" s="29" t="n">
        <v>430.079119302616</v>
      </c>
      <c r="BL603" s="33" t="n">
        <v>10.4183109707972</v>
      </c>
    </row>
    <row r="604" customFormat="false" ht="12.75" hidden="false" customHeight="false" outlineLevel="0" collapsed="false">
      <c r="C604" s="28" t="n">
        <v>595</v>
      </c>
      <c r="D604" s="0" t="s">
        <v>4131</v>
      </c>
      <c r="E604" s="29" t="n">
        <v>430.159429953956</v>
      </c>
      <c r="F604" s="28" t="n">
        <v>3</v>
      </c>
      <c r="G604" s="28" t="n">
        <v>5</v>
      </c>
      <c r="H604" s="30" t="n">
        <v>32.5862708578164</v>
      </c>
      <c r="I604" s="30" t="n">
        <v>5.23125593116798</v>
      </c>
      <c r="J604" s="30" t="n">
        <v>0.652267294937168</v>
      </c>
      <c r="K604" s="0" t="s">
        <v>55</v>
      </c>
      <c r="L604" s="0" t="s">
        <v>55</v>
      </c>
      <c r="M604" s="0" t="s">
        <v>55</v>
      </c>
      <c r="N604" s="0" t="s">
        <v>55</v>
      </c>
      <c r="O604" s="0" t="s">
        <v>55</v>
      </c>
      <c r="P604" s="0" t="s">
        <v>55</v>
      </c>
      <c r="Q604" s="0" t="s">
        <v>55</v>
      </c>
      <c r="R604" s="0" t="s">
        <v>31</v>
      </c>
      <c r="S604" s="0" t="s">
        <v>31</v>
      </c>
      <c r="T604" s="0" t="s">
        <v>31</v>
      </c>
      <c r="U604" s="0" t="s">
        <v>4132</v>
      </c>
      <c r="V604" s="0" t="n">
        <v>69</v>
      </c>
      <c r="W604" s="0" t="n">
        <v>69</v>
      </c>
      <c r="X604" s="0" t="n">
        <v>20</v>
      </c>
      <c r="Y604" s="0" t="n">
        <v>4</v>
      </c>
      <c r="Z604" s="0" t="n">
        <v>2</v>
      </c>
      <c r="AA604" s="0" t="n">
        <v>2</v>
      </c>
      <c r="AB604" s="0" t="s">
        <v>4133</v>
      </c>
      <c r="AC604" s="0" t="s">
        <v>4134</v>
      </c>
      <c r="AD604" s="0" t="s">
        <v>4135</v>
      </c>
      <c r="AH604" s="0" t="s">
        <v>4136</v>
      </c>
      <c r="AI604" s="0" t="s">
        <v>4133</v>
      </c>
      <c r="AJ604" s="0" t="s">
        <v>4134</v>
      </c>
      <c r="AN604" s="31" t="s">
        <v>4136</v>
      </c>
      <c r="AO604" s="0" t="b">
        <f aca="false">EXACT(AN604,AB604)</f>
        <v>0</v>
      </c>
      <c r="AP604" s="0" t="b">
        <f aca="false">EXACT(AO604,AE604)</f>
        <v>0</v>
      </c>
      <c r="AQ604" s="0" t="b">
        <f aca="false">EXACT(AN604,AH604)</f>
        <v>1</v>
      </c>
      <c r="AR604" s="0" t="b">
        <f aca="false">EXACT(AN604,AI604)</f>
        <v>0</v>
      </c>
      <c r="AS604" s="0" t="b">
        <f aca="false">EXACT(AN604,AJ604)</f>
        <v>0</v>
      </c>
      <c r="AT604" s="0" t="n">
        <f aca="false">IF(OR(AQ604,AR604,AS604),TRUE(),FALSE())</f>
        <v>1</v>
      </c>
      <c r="AW604" s="32" t="str">
        <f aca="false">IF(ISBLANK(AB604),"-",IF(EXACT(AB604,AN604),"-","FP"))</f>
        <v>FP</v>
      </c>
      <c r="AX604" s="32" t="str">
        <f aca="false">IF(ISBLANK(AB604),"FN","-")</f>
        <v>-</v>
      </c>
      <c r="AZ604" s="0" t="n">
        <f aca="false">COUNTIF(AO$10:$AO604,"FALSE")</f>
        <v>595</v>
      </c>
      <c r="BA604" s="0" t="n">
        <f aca="false">COUNTIF(AT$10:$AT604,"FALSE")</f>
        <v>132</v>
      </c>
      <c r="BC604" s="33" t="n">
        <f aca="false">AZ604*100/1267</f>
        <v>46.9613259668508</v>
      </c>
      <c r="BD604" s="33" t="n">
        <f aca="false">BA604*100/1267</f>
        <v>10.4183109707972</v>
      </c>
      <c r="BK604" s="29" t="n">
        <v>430.159429953956</v>
      </c>
      <c r="BL604" s="33" t="n">
        <v>10.4183109707972</v>
      </c>
    </row>
    <row r="605" customFormat="false" ht="12.75" hidden="false" customHeight="false" outlineLevel="0" collapsed="false">
      <c r="C605" s="28" t="n">
        <v>596</v>
      </c>
      <c r="D605" s="0" t="s">
        <v>4137</v>
      </c>
      <c r="E605" s="29" t="n">
        <v>430.98856491652</v>
      </c>
      <c r="F605" s="28" t="n">
        <v>3</v>
      </c>
      <c r="G605" s="28" t="n">
        <v>5</v>
      </c>
      <c r="H605" s="30" t="n">
        <v>11.6231062916647</v>
      </c>
      <c r="I605" s="30" t="n">
        <v>100.305956024145</v>
      </c>
      <c r="J605" s="30" t="n">
        <v>22.4048857456794</v>
      </c>
      <c r="K605" s="0" t="s">
        <v>55</v>
      </c>
      <c r="L605" s="0" t="s">
        <v>55</v>
      </c>
      <c r="M605" s="0" t="s">
        <v>55</v>
      </c>
      <c r="N605" s="0" t="s">
        <v>55</v>
      </c>
      <c r="O605" s="0" t="s">
        <v>55</v>
      </c>
      <c r="P605" s="0" t="s">
        <v>55</v>
      </c>
      <c r="Q605" s="0" t="s">
        <v>55</v>
      </c>
      <c r="R605" s="0" t="s">
        <v>55</v>
      </c>
      <c r="S605" s="0" t="s">
        <v>55</v>
      </c>
      <c r="T605" s="0" t="s">
        <v>31</v>
      </c>
      <c r="U605" s="0" t="s">
        <v>4138</v>
      </c>
      <c r="V605" s="0" t="n">
        <v>525</v>
      </c>
      <c r="W605" s="0" t="n">
        <v>182</v>
      </c>
      <c r="X605" s="0" t="n">
        <v>106</v>
      </c>
      <c r="Y605" s="0" t="n">
        <v>11</v>
      </c>
      <c r="Z605" s="0" t="n">
        <v>2</v>
      </c>
      <c r="AA605" s="0" t="n">
        <v>1</v>
      </c>
      <c r="AB605" s="0" t="s">
        <v>4139</v>
      </c>
      <c r="AC605" s="0" t="s">
        <v>4140</v>
      </c>
      <c r="AD605" s="0" t="s">
        <v>4141</v>
      </c>
      <c r="AH605" s="0" t="s">
        <v>4142</v>
      </c>
      <c r="AI605" s="0" t="s">
        <v>4143</v>
      </c>
      <c r="AJ605" s="0" t="s">
        <v>4144</v>
      </c>
      <c r="AN605" s="31" t="s">
        <v>4142</v>
      </c>
      <c r="AO605" s="0" t="b">
        <f aca="false">EXACT(AN605,AB605)</f>
        <v>0</v>
      </c>
      <c r="AP605" s="0" t="b">
        <f aca="false">EXACT(AO605,AE605)</f>
        <v>0</v>
      </c>
      <c r="AQ605" s="0" t="b">
        <f aca="false">EXACT(AN605,AH605)</f>
        <v>1</v>
      </c>
      <c r="AR605" s="0" t="b">
        <f aca="false">EXACT(AN605,AI605)</f>
        <v>0</v>
      </c>
      <c r="AS605" s="0" t="b">
        <f aca="false">EXACT(AN605,AJ605)</f>
        <v>0</v>
      </c>
      <c r="AT605" s="0" t="n">
        <f aca="false">IF(OR(AQ605,AR605,AS605),TRUE(),FALSE())</f>
        <v>1</v>
      </c>
      <c r="AW605" s="32" t="str">
        <f aca="false">IF(ISBLANK(AB605),"-",IF(EXACT(AB605,AN605),"-","FP"))</f>
        <v>FP</v>
      </c>
      <c r="AX605" s="32" t="str">
        <f aca="false">IF(ISBLANK(AB605),"FN","-")</f>
        <v>-</v>
      </c>
      <c r="AZ605" s="0" t="n">
        <f aca="false">COUNTIF(AO$10:$AO605,"FALSE")</f>
        <v>596</v>
      </c>
      <c r="BA605" s="0" t="n">
        <f aca="false">COUNTIF(AT$10:$AT605,"FALSE")</f>
        <v>132</v>
      </c>
      <c r="BC605" s="33" t="n">
        <f aca="false">AZ605*100/1267</f>
        <v>47.0402525651144</v>
      </c>
      <c r="BD605" s="33" t="n">
        <f aca="false">BA605*100/1267</f>
        <v>10.4183109707972</v>
      </c>
      <c r="BK605" s="29" t="n">
        <v>430.98856491652</v>
      </c>
      <c r="BL605" s="33" t="n">
        <v>10.4183109707972</v>
      </c>
    </row>
    <row r="606" customFormat="false" ht="12.75" hidden="false" customHeight="false" outlineLevel="0" collapsed="false">
      <c r="C606" s="28" t="n">
        <v>597</v>
      </c>
      <c r="D606" s="0" t="s">
        <v>4145</v>
      </c>
      <c r="E606" s="29" t="n">
        <v>432.033317568256</v>
      </c>
      <c r="F606" s="28" t="n">
        <v>3</v>
      </c>
      <c r="G606" s="28" t="n">
        <v>5</v>
      </c>
      <c r="H606" s="30" t="n">
        <v>21.9633890480763</v>
      </c>
      <c r="I606" s="30" t="n">
        <v>11.3956971380675</v>
      </c>
      <c r="J606" s="30" t="n">
        <v>0.832945814946672</v>
      </c>
      <c r="K606" s="0" t="s">
        <v>55</v>
      </c>
      <c r="L606" s="0" t="s">
        <v>55</v>
      </c>
      <c r="M606" s="0" t="s">
        <v>55</v>
      </c>
      <c r="N606" s="0" t="s">
        <v>55</v>
      </c>
      <c r="O606" s="0" t="s">
        <v>55</v>
      </c>
      <c r="P606" s="0" t="s">
        <v>55</v>
      </c>
      <c r="Q606" s="0" t="s">
        <v>55</v>
      </c>
      <c r="R606" s="0" t="s">
        <v>31</v>
      </c>
      <c r="S606" s="0" t="s">
        <v>31</v>
      </c>
      <c r="T606" s="0" t="s">
        <v>31</v>
      </c>
      <c r="U606" s="0" t="s">
        <v>4146</v>
      </c>
      <c r="V606" s="0" t="n">
        <v>198</v>
      </c>
      <c r="W606" s="0" t="n">
        <v>198</v>
      </c>
      <c r="X606" s="0" t="n">
        <v>161</v>
      </c>
      <c r="Y606" s="0" t="n">
        <v>33</v>
      </c>
      <c r="Z606" s="0" t="n">
        <v>8</v>
      </c>
      <c r="AA606" s="0" t="n">
        <v>0</v>
      </c>
      <c r="AB606" s="0" t="s">
        <v>4147</v>
      </c>
      <c r="AC606" s="0" t="s">
        <v>4148</v>
      </c>
      <c r="AD606" s="0" t="s">
        <v>4149</v>
      </c>
      <c r="AH606" s="0" t="s">
        <v>4150</v>
      </c>
      <c r="AI606" s="0" t="s">
        <v>4151</v>
      </c>
      <c r="AJ606" s="0" t="s">
        <v>4152</v>
      </c>
      <c r="AN606" s="31" t="s">
        <v>4153</v>
      </c>
      <c r="AO606" s="0" t="b">
        <f aca="false">EXACT(AN606,AB606)</f>
        <v>0</v>
      </c>
      <c r="AP606" s="0" t="b">
        <f aca="false">EXACT(AO606,AE606)</f>
        <v>0</v>
      </c>
      <c r="AQ606" s="0" t="b">
        <f aca="false">EXACT(AN606,AH606)</f>
        <v>0</v>
      </c>
      <c r="AR606" s="0" t="b">
        <f aca="false">EXACT(AN606,AI606)</f>
        <v>0</v>
      </c>
      <c r="AS606" s="0" t="b">
        <f aca="false">EXACT(AN606,AJ606)</f>
        <v>0</v>
      </c>
      <c r="AT606" s="0" t="n">
        <f aca="false">IF(OR(AQ606,AR606,AS606),TRUE(),FALSE())</f>
        <v>0</v>
      </c>
      <c r="AW606" s="32" t="str">
        <f aca="false">IF(ISBLANK(AB606),"-",IF(EXACT(AB606,AN606),"-","FP"))</f>
        <v>FP</v>
      </c>
      <c r="AX606" s="32" t="str">
        <f aca="false">IF(ISBLANK(AB606),"FN","-")</f>
        <v>-</v>
      </c>
      <c r="AZ606" s="0" t="n">
        <f aca="false">COUNTIF(AO$10:$AO606,"FALSE")</f>
        <v>597</v>
      </c>
      <c r="BA606" s="0" t="n">
        <f aca="false">COUNTIF(AT$10:$AT606,"FALSE")</f>
        <v>133</v>
      </c>
      <c r="BC606" s="33" t="n">
        <f aca="false">AZ606*100/1267</f>
        <v>47.1191791633781</v>
      </c>
      <c r="BD606" s="33" t="n">
        <f aca="false">BA606*100/1267</f>
        <v>10.4972375690608</v>
      </c>
      <c r="BK606" s="29" t="n">
        <v>432.033317568256</v>
      </c>
      <c r="BL606" s="33" t="n">
        <v>10.4972375690608</v>
      </c>
    </row>
    <row r="607" customFormat="false" ht="12.75" hidden="false" customHeight="false" outlineLevel="0" collapsed="false">
      <c r="C607" s="28" t="n">
        <v>598</v>
      </c>
      <c r="D607" s="0" t="s">
        <v>4154</v>
      </c>
      <c r="E607" s="29" t="n">
        <v>432.104352521403</v>
      </c>
      <c r="F607" s="28" t="n">
        <v>3</v>
      </c>
      <c r="G607" s="28" t="n">
        <v>5</v>
      </c>
      <c r="H607" s="30" t="n">
        <v>27.7848259686606</v>
      </c>
      <c r="I607" s="30" t="n">
        <v>66.5562644558286</v>
      </c>
      <c r="J607" s="30" t="n">
        <v>17.5625253290834</v>
      </c>
      <c r="K607" s="0" t="s">
        <v>55</v>
      </c>
      <c r="L607" s="0" t="s">
        <v>55</v>
      </c>
      <c r="M607" s="0" t="s">
        <v>55</v>
      </c>
      <c r="N607" s="0" t="s">
        <v>55</v>
      </c>
      <c r="O607" s="0" t="s">
        <v>55</v>
      </c>
      <c r="P607" s="0" t="s">
        <v>55</v>
      </c>
      <c r="Q607" s="0" t="s">
        <v>55</v>
      </c>
      <c r="R607" s="0" t="s">
        <v>55</v>
      </c>
      <c r="S607" s="0" t="s">
        <v>55</v>
      </c>
      <c r="T607" s="0" t="s">
        <v>31</v>
      </c>
      <c r="U607" s="0" t="s">
        <v>4155</v>
      </c>
      <c r="V607" s="0" t="n">
        <v>323</v>
      </c>
      <c r="W607" s="0" t="n">
        <v>51</v>
      </c>
      <c r="X607" s="0" t="n">
        <v>16</v>
      </c>
      <c r="Y607" s="0" t="n">
        <v>4</v>
      </c>
      <c r="Z607" s="0" t="n">
        <v>1</v>
      </c>
      <c r="AA607" s="0" t="n">
        <v>0</v>
      </c>
      <c r="AB607" s="0" t="s">
        <v>4156</v>
      </c>
      <c r="AC607" s="0" t="s">
        <v>4157</v>
      </c>
      <c r="AD607" s="0" t="s">
        <v>4158</v>
      </c>
      <c r="AE607" s="0" t="s">
        <v>4159</v>
      </c>
      <c r="AF607" s="0" t="s">
        <v>4160</v>
      </c>
      <c r="AG607" s="0" t="s">
        <v>4161</v>
      </c>
      <c r="AH607" s="0" t="s">
        <v>4162</v>
      </c>
      <c r="AI607" s="0" t="s">
        <v>4163</v>
      </c>
      <c r="AJ607" s="0" t="s">
        <v>4164</v>
      </c>
      <c r="AN607" s="31" t="s">
        <v>4163</v>
      </c>
      <c r="AO607" s="0" t="b">
        <f aca="false">EXACT(AN607,AB607)</f>
        <v>0</v>
      </c>
      <c r="AP607" s="0" t="b">
        <f aca="false">EXACT(AO607,AE607)</f>
        <v>0</v>
      </c>
      <c r="AQ607" s="0" t="b">
        <f aca="false">EXACT(AN607,AH607)</f>
        <v>0</v>
      </c>
      <c r="AR607" s="0" t="b">
        <f aca="false">EXACT(AN607,AI607)</f>
        <v>1</v>
      </c>
      <c r="AS607" s="0" t="b">
        <f aca="false">EXACT(AN607,AJ607)</f>
        <v>0</v>
      </c>
      <c r="AT607" s="0" t="n">
        <f aca="false">IF(OR(AQ607,AR607,AS607),TRUE(),FALSE())</f>
        <v>1</v>
      </c>
      <c r="AW607" s="32" t="str">
        <f aca="false">IF(ISBLANK(AB607),"-",IF(EXACT(AB607,AN607),"-","FP"))</f>
        <v>FP</v>
      </c>
      <c r="AX607" s="32" t="str">
        <f aca="false">IF(ISBLANK(AB607),"FN","-")</f>
        <v>-</v>
      </c>
      <c r="AZ607" s="0" t="n">
        <f aca="false">COUNTIF(AO$10:$AO607,"FALSE")</f>
        <v>598</v>
      </c>
      <c r="BA607" s="0" t="n">
        <f aca="false">COUNTIF(AT$10:$AT607,"FALSE")</f>
        <v>133</v>
      </c>
      <c r="BC607" s="33" t="n">
        <f aca="false">AZ607*100/1267</f>
        <v>47.1981057616417</v>
      </c>
      <c r="BD607" s="33" t="n">
        <f aca="false">BA607*100/1267</f>
        <v>10.4972375690608</v>
      </c>
      <c r="BK607" s="29" t="n">
        <v>432.104352521403</v>
      </c>
      <c r="BL607" s="33" t="n">
        <v>10.4972375690608</v>
      </c>
    </row>
    <row r="608" customFormat="false" ht="12.75" hidden="false" customHeight="false" outlineLevel="0" collapsed="false">
      <c r="C608" s="28" t="n">
        <v>599</v>
      </c>
      <c r="D608" s="0" t="s">
        <v>4165</v>
      </c>
      <c r="E608" s="29" t="n">
        <v>432.116081270669</v>
      </c>
      <c r="F608" s="28" t="n">
        <v>3</v>
      </c>
      <c r="G608" s="28" t="n">
        <v>5</v>
      </c>
      <c r="H608" s="30" t="n">
        <v>17.8554228198492</v>
      </c>
      <c r="I608" s="30" t="n">
        <v>101.666127765888</v>
      </c>
      <c r="J608" s="30" t="n">
        <v>22.5323646259437</v>
      </c>
      <c r="K608" s="0" t="s">
        <v>55</v>
      </c>
      <c r="L608" s="0" t="s">
        <v>55</v>
      </c>
      <c r="M608" s="0" t="s">
        <v>55</v>
      </c>
      <c r="N608" s="0" t="s">
        <v>55</v>
      </c>
      <c r="O608" s="0" t="s">
        <v>55</v>
      </c>
      <c r="P608" s="0" t="s">
        <v>55</v>
      </c>
      <c r="Q608" s="0" t="s">
        <v>55</v>
      </c>
      <c r="R608" s="0" t="s">
        <v>55</v>
      </c>
      <c r="S608" s="0" t="s">
        <v>55</v>
      </c>
      <c r="T608" s="0" t="s">
        <v>31</v>
      </c>
      <c r="U608" s="0" t="s">
        <v>4166</v>
      </c>
      <c r="V608" s="0" t="n">
        <v>291</v>
      </c>
      <c r="W608" s="0" t="n">
        <v>39</v>
      </c>
      <c r="X608" s="0" t="n">
        <v>39</v>
      </c>
      <c r="Y608" s="0" t="n">
        <v>18</v>
      </c>
      <c r="Z608" s="0" t="n">
        <v>1</v>
      </c>
      <c r="AA608" s="0" t="n">
        <v>0</v>
      </c>
      <c r="AB608" s="0" t="s">
        <v>4167</v>
      </c>
      <c r="AC608" s="0" t="s">
        <v>4168</v>
      </c>
      <c r="AD608" s="0" t="s">
        <v>4169</v>
      </c>
      <c r="AE608" s="0" t="s">
        <v>4170</v>
      </c>
      <c r="AH608" s="0" t="s">
        <v>4171</v>
      </c>
      <c r="AI608" s="0" t="s">
        <v>4172</v>
      </c>
      <c r="AJ608" s="0" t="s">
        <v>4173</v>
      </c>
      <c r="AN608" s="31" t="s">
        <v>4171</v>
      </c>
      <c r="AO608" s="0" t="b">
        <f aca="false">EXACT(AN608,AB608)</f>
        <v>0</v>
      </c>
      <c r="AP608" s="0" t="b">
        <f aca="false">EXACT(AO608,AE608)</f>
        <v>0</v>
      </c>
      <c r="AQ608" s="0" t="b">
        <f aca="false">EXACT(AN608,AH608)</f>
        <v>1</v>
      </c>
      <c r="AR608" s="0" t="b">
        <f aca="false">EXACT(AN608,AI608)</f>
        <v>0</v>
      </c>
      <c r="AS608" s="0" t="b">
        <f aca="false">EXACT(AN608,AJ608)</f>
        <v>0</v>
      </c>
      <c r="AT608" s="0" t="n">
        <f aca="false">IF(OR(AQ608,AR608,AS608),TRUE(),FALSE())</f>
        <v>1</v>
      </c>
      <c r="AW608" s="32" t="str">
        <f aca="false">IF(ISBLANK(AB608),"-",IF(EXACT(AB608,AN608),"-","FP"))</f>
        <v>FP</v>
      </c>
      <c r="AX608" s="32" t="str">
        <f aca="false">IF(ISBLANK(AB608),"FN","-")</f>
        <v>-</v>
      </c>
      <c r="AZ608" s="0" t="n">
        <f aca="false">COUNTIF(AO$10:$AO608,"FALSE")</f>
        <v>599</v>
      </c>
      <c r="BA608" s="0" t="n">
        <f aca="false">COUNTIF(AT$10:$AT608,"FALSE")</f>
        <v>133</v>
      </c>
      <c r="BC608" s="33" t="n">
        <f aca="false">AZ608*100/1267</f>
        <v>47.2770323599053</v>
      </c>
      <c r="BD608" s="33" t="n">
        <f aca="false">BA608*100/1267</f>
        <v>10.4972375690608</v>
      </c>
      <c r="BK608" s="29" t="n">
        <v>432.116081270669</v>
      </c>
      <c r="BL608" s="33" t="n">
        <v>10.4972375690608</v>
      </c>
    </row>
    <row r="609" customFormat="false" ht="12.75" hidden="false" customHeight="false" outlineLevel="0" collapsed="false">
      <c r="C609" s="28" t="n">
        <v>600</v>
      </c>
      <c r="D609" s="0" t="s">
        <v>4174</v>
      </c>
      <c r="E609" s="29" t="n">
        <v>432.157643551567</v>
      </c>
      <c r="F609" s="28" t="n">
        <v>3</v>
      </c>
      <c r="G609" s="28" t="n">
        <v>5</v>
      </c>
      <c r="H609" s="30" t="n">
        <v>26.0233055970645</v>
      </c>
      <c r="I609" s="30" t="n">
        <v>18.7390533196047</v>
      </c>
      <c r="J609" s="30" t="n">
        <v>5.28178411472064</v>
      </c>
      <c r="K609" s="0" t="s">
        <v>55</v>
      </c>
      <c r="L609" s="0" t="s">
        <v>55</v>
      </c>
      <c r="M609" s="0" t="s">
        <v>55</v>
      </c>
      <c r="N609" s="0" t="s">
        <v>55</v>
      </c>
      <c r="O609" s="0" t="s">
        <v>55</v>
      </c>
      <c r="P609" s="0" t="s">
        <v>55</v>
      </c>
      <c r="Q609" s="0" t="s">
        <v>55</v>
      </c>
      <c r="R609" s="0" t="s">
        <v>31</v>
      </c>
      <c r="S609" s="0" t="s">
        <v>31</v>
      </c>
      <c r="T609" s="0" t="s">
        <v>31</v>
      </c>
      <c r="U609" s="0" t="s">
        <v>4175</v>
      </c>
      <c r="V609" s="0" t="n">
        <v>113</v>
      </c>
      <c r="W609" s="0" t="n">
        <v>113</v>
      </c>
      <c r="X609" s="0" t="n">
        <v>31</v>
      </c>
      <c r="Y609" s="0" t="n">
        <v>4</v>
      </c>
      <c r="Z609" s="0" t="n">
        <v>1</v>
      </c>
      <c r="AA609" s="0" t="n">
        <v>0</v>
      </c>
      <c r="AB609" s="0" t="s">
        <v>4176</v>
      </c>
      <c r="AC609" s="0" t="s">
        <v>4177</v>
      </c>
      <c r="AD609" s="0" t="s">
        <v>4178</v>
      </c>
      <c r="AH609" s="0" t="s">
        <v>4179</v>
      </c>
      <c r="AI609" s="0" t="s">
        <v>4180</v>
      </c>
      <c r="AJ609" s="0" t="s">
        <v>4181</v>
      </c>
      <c r="AN609" s="31" t="s">
        <v>4179</v>
      </c>
      <c r="AO609" s="0" t="b">
        <f aca="false">EXACT(AN609,AB609)</f>
        <v>0</v>
      </c>
      <c r="AP609" s="0" t="b">
        <f aca="false">EXACT(AO609,AE609)</f>
        <v>0</v>
      </c>
      <c r="AQ609" s="0" t="b">
        <f aca="false">EXACT(AN609,AH609)</f>
        <v>1</v>
      </c>
      <c r="AR609" s="0" t="b">
        <f aca="false">EXACT(AN609,AI609)</f>
        <v>0</v>
      </c>
      <c r="AS609" s="0" t="b">
        <f aca="false">EXACT(AN609,AJ609)</f>
        <v>0</v>
      </c>
      <c r="AT609" s="0" t="n">
        <f aca="false">IF(OR(AQ609,AR609,AS609),TRUE(),FALSE())</f>
        <v>1</v>
      </c>
      <c r="AW609" s="32" t="str">
        <f aca="false">IF(ISBLANK(AB609),"-",IF(EXACT(AB609,AN609),"-","FP"))</f>
        <v>FP</v>
      </c>
      <c r="AX609" s="32" t="str">
        <f aca="false">IF(ISBLANK(AB609),"FN","-")</f>
        <v>-</v>
      </c>
      <c r="AZ609" s="0" t="n">
        <f aca="false">COUNTIF(AO$10:$AO609,"FALSE")</f>
        <v>600</v>
      </c>
      <c r="BA609" s="0" t="n">
        <f aca="false">COUNTIF(AT$10:$AT609,"FALSE")</f>
        <v>133</v>
      </c>
      <c r="BC609" s="33" t="n">
        <f aca="false">AZ609*100/1267</f>
        <v>47.3559589581689</v>
      </c>
      <c r="BD609" s="33" t="n">
        <f aca="false">BA609*100/1267</f>
        <v>10.4972375690608</v>
      </c>
      <c r="BK609" s="29" t="n">
        <v>432.157643551567</v>
      </c>
      <c r="BL609" s="33" t="n">
        <v>10.4972375690608</v>
      </c>
    </row>
    <row r="610" customFormat="false" ht="12.75" hidden="false" customHeight="false" outlineLevel="0" collapsed="false">
      <c r="C610" s="28" t="n">
        <v>601</v>
      </c>
      <c r="D610" s="0" t="s">
        <v>4182</v>
      </c>
      <c r="E610" s="29" t="n">
        <v>433.128632415752</v>
      </c>
      <c r="F610" s="28" t="n">
        <v>3</v>
      </c>
      <c r="G610" s="28" t="n">
        <v>5</v>
      </c>
      <c r="H610" s="30" t="n">
        <v>32.3339971237336</v>
      </c>
      <c r="I610" s="30" t="n">
        <v>7.91560233781648</v>
      </c>
      <c r="J610" s="30" t="n">
        <v>3.96728176410309</v>
      </c>
      <c r="K610" s="0" t="s">
        <v>55</v>
      </c>
      <c r="L610" s="0" t="s">
        <v>55</v>
      </c>
      <c r="M610" s="0" t="s">
        <v>55</v>
      </c>
      <c r="N610" s="0" t="s">
        <v>55</v>
      </c>
      <c r="O610" s="0" t="s">
        <v>55</v>
      </c>
      <c r="P610" s="0" t="s">
        <v>55</v>
      </c>
      <c r="Q610" s="0" t="s">
        <v>55</v>
      </c>
      <c r="R610" s="0" t="s">
        <v>31</v>
      </c>
      <c r="S610" s="0" t="s">
        <v>31</v>
      </c>
      <c r="T610" s="0" t="s">
        <v>31</v>
      </c>
      <c r="U610" s="0" t="s">
        <v>4183</v>
      </c>
      <c r="V610" s="0" t="n">
        <v>84</v>
      </c>
      <c r="W610" s="0" t="n">
        <v>84</v>
      </c>
      <c r="X610" s="0" t="n">
        <v>22</v>
      </c>
      <c r="Y610" s="0" t="n">
        <v>4</v>
      </c>
      <c r="Z610" s="0" t="n">
        <v>0</v>
      </c>
      <c r="AA610" s="0" t="n">
        <v>0</v>
      </c>
      <c r="AB610" s="0" t="s">
        <v>4184</v>
      </c>
      <c r="AC610" s="0" t="s">
        <v>4185</v>
      </c>
      <c r="AD610" s="0" t="s">
        <v>4186</v>
      </c>
      <c r="AH610" s="0" t="s">
        <v>4187</v>
      </c>
      <c r="AI610" s="0" t="s">
        <v>4188</v>
      </c>
      <c r="AJ610" s="0" t="s">
        <v>4184</v>
      </c>
      <c r="AN610" s="31" t="s">
        <v>4189</v>
      </c>
      <c r="AO610" s="0" t="b">
        <f aca="false">EXACT(AN610,AB610)</f>
        <v>0</v>
      </c>
      <c r="AP610" s="0" t="b">
        <f aca="false">EXACT(AO610,AE610)</f>
        <v>0</v>
      </c>
      <c r="AQ610" s="0" t="b">
        <f aca="false">EXACT(AN610,AH610)</f>
        <v>0</v>
      </c>
      <c r="AR610" s="0" t="b">
        <f aca="false">EXACT(AN610,AI610)</f>
        <v>0</v>
      </c>
      <c r="AS610" s="0" t="b">
        <f aca="false">EXACT(AN610,AJ610)</f>
        <v>0</v>
      </c>
      <c r="AT610" s="0" t="n">
        <f aca="false">IF(OR(AQ610,AR610,AS610),TRUE(),FALSE())</f>
        <v>0</v>
      </c>
      <c r="AW610" s="32" t="str">
        <f aca="false">IF(ISBLANK(AB610),"-",IF(EXACT(AB610,AN610),"-","FP"))</f>
        <v>FP</v>
      </c>
      <c r="AX610" s="32" t="str">
        <f aca="false">IF(ISBLANK(AB610),"FN","-")</f>
        <v>-</v>
      </c>
      <c r="AZ610" s="0" t="n">
        <f aca="false">COUNTIF(AO$10:$AO610,"FALSE")</f>
        <v>601</v>
      </c>
      <c r="BA610" s="0" t="n">
        <f aca="false">COUNTIF(AT$10:$AT610,"FALSE")</f>
        <v>134</v>
      </c>
      <c r="BC610" s="33" t="n">
        <f aca="false">AZ610*100/1267</f>
        <v>47.4348855564325</v>
      </c>
      <c r="BD610" s="33" t="n">
        <f aca="false">BA610*100/1267</f>
        <v>10.5761641673244</v>
      </c>
      <c r="BK610" s="29" t="n">
        <v>433.128632415752</v>
      </c>
      <c r="BL610" s="33" t="n">
        <v>10.5761641673244</v>
      </c>
    </row>
    <row r="611" customFormat="false" ht="12.75" hidden="false" customHeight="false" outlineLevel="0" collapsed="false">
      <c r="C611" s="28" t="n">
        <v>602</v>
      </c>
      <c r="D611" s="0" t="s">
        <v>4190</v>
      </c>
      <c r="E611" s="29" t="n">
        <v>433.97173343594</v>
      </c>
      <c r="F611" s="28" t="n">
        <v>3</v>
      </c>
      <c r="G611" s="28" t="n">
        <v>5</v>
      </c>
      <c r="H611" s="30" t="n">
        <v>9.60281252445628</v>
      </c>
      <c r="I611" s="30" t="n">
        <v>100.582433117059</v>
      </c>
      <c r="J611" s="30" t="n">
        <v>18.2453800588823</v>
      </c>
      <c r="K611" s="0" t="s">
        <v>55</v>
      </c>
      <c r="L611" s="0" t="s">
        <v>55</v>
      </c>
      <c r="M611" s="0" t="s">
        <v>55</v>
      </c>
      <c r="N611" s="0" t="s">
        <v>55</v>
      </c>
      <c r="O611" s="0" t="s">
        <v>55</v>
      </c>
      <c r="P611" s="0" t="s">
        <v>55</v>
      </c>
      <c r="Q611" s="0" t="s">
        <v>55</v>
      </c>
      <c r="R611" s="0" t="s">
        <v>55</v>
      </c>
      <c r="S611" s="0" t="s">
        <v>55</v>
      </c>
      <c r="T611" s="0" t="s">
        <v>31</v>
      </c>
      <c r="U611" s="0" t="s">
        <v>4191</v>
      </c>
      <c r="V611" s="0" t="n">
        <v>653</v>
      </c>
      <c r="W611" s="0" t="n">
        <v>257</v>
      </c>
      <c r="X611" s="0" t="n">
        <v>237</v>
      </c>
      <c r="Y611" s="0" t="n">
        <v>72</v>
      </c>
      <c r="Z611" s="0" t="n">
        <v>8</v>
      </c>
      <c r="AA611" s="0" t="n">
        <v>2</v>
      </c>
      <c r="AB611" s="0" t="s">
        <v>4192</v>
      </c>
      <c r="AC611" s="0" t="s">
        <v>4193</v>
      </c>
      <c r="AD611" s="0" t="s">
        <v>4194</v>
      </c>
      <c r="AH611" s="0" t="s">
        <v>4195</v>
      </c>
      <c r="AI611" s="0" t="s">
        <v>4196</v>
      </c>
      <c r="AJ611" s="0" t="s">
        <v>4197</v>
      </c>
      <c r="AN611" s="31" t="s">
        <v>4195</v>
      </c>
      <c r="AO611" s="0" t="b">
        <f aca="false">EXACT(AN611,AB611)</f>
        <v>0</v>
      </c>
      <c r="AP611" s="0" t="b">
        <f aca="false">EXACT(AO611,AE611)</f>
        <v>0</v>
      </c>
      <c r="AQ611" s="0" t="b">
        <f aca="false">EXACT(AN611,AH611)</f>
        <v>1</v>
      </c>
      <c r="AR611" s="0" t="b">
        <f aca="false">EXACT(AN611,AI611)</f>
        <v>0</v>
      </c>
      <c r="AS611" s="0" t="b">
        <f aca="false">EXACT(AN611,AJ611)</f>
        <v>0</v>
      </c>
      <c r="AT611" s="0" t="n">
        <f aca="false">IF(OR(AQ611,AR611,AS611),TRUE(),FALSE())</f>
        <v>1</v>
      </c>
      <c r="AW611" s="32" t="str">
        <f aca="false">IF(ISBLANK(AB611),"-",IF(EXACT(AB611,AN611),"-","FP"))</f>
        <v>FP</v>
      </c>
      <c r="AX611" s="32" t="str">
        <f aca="false">IF(ISBLANK(AB611),"FN","-")</f>
        <v>-</v>
      </c>
      <c r="AZ611" s="0" t="n">
        <f aca="false">COUNTIF(AO$10:$AO611,"FALSE")</f>
        <v>602</v>
      </c>
      <c r="BA611" s="0" t="n">
        <f aca="false">COUNTIF(AT$10:$AT611,"FALSE")</f>
        <v>134</v>
      </c>
      <c r="BC611" s="33" t="n">
        <f aca="false">AZ611*100/1267</f>
        <v>47.5138121546961</v>
      </c>
      <c r="BD611" s="33" t="n">
        <f aca="false">BA611*100/1267</f>
        <v>10.5761641673244</v>
      </c>
      <c r="BK611" s="29" t="n">
        <v>433.97173343594</v>
      </c>
      <c r="BL611" s="33" t="n">
        <v>10.5761641673244</v>
      </c>
    </row>
    <row r="612" customFormat="false" ht="12.75" hidden="false" customHeight="false" outlineLevel="0" collapsed="false">
      <c r="C612" s="28" t="n">
        <v>603</v>
      </c>
      <c r="D612" s="0" t="s">
        <v>4198</v>
      </c>
      <c r="E612" s="29" t="n">
        <v>434.129917047693</v>
      </c>
      <c r="F612" s="28" t="n">
        <v>3</v>
      </c>
      <c r="G612" s="28" t="n">
        <v>5</v>
      </c>
      <c r="H612" s="30" t="n">
        <v>17.970472557068</v>
      </c>
      <c r="I612" s="30" t="n">
        <v>0.676296868564149</v>
      </c>
      <c r="J612" s="30" t="n">
        <v>3.25527004928081</v>
      </c>
      <c r="K612" s="0" t="s">
        <v>55</v>
      </c>
      <c r="L612" s="0" t="s">
        <v>55</v>
      </c>
      <c r="M612" s="0" t="s">
        <v>55</v>
      </c>
      <c r="N612" s="0" t="s">
        <v>55</v>
      </c>
      <c r="O612" s="0" t="s">
        <v>55</v>
      </c>
      <c r="P612" s="0" t="s">
        <v>55</v>
      </c>
      <c r="Q612" s="0" t="s">
        <v>55</v>
      </c>
      <c r="R612" s="0" t="s">
        <v>31</v>
      </c>
      <c r="S612" s="0" t="s">
        <v>31</v>
      </c>
      <c r="T612" s="0" t="s">
        <v>31</v>
      </c>
      <c r="U612" s="0" t="s">
        <v>4199</v>
      </c>
      <c r="V612" s="0" t="n">
        <v>141</v>
      </c>
      <c r="W612" s="0" t="n">
        <v>135</v>
      </c>
      <c r="X612" s="0" t="n">
        <v>96</v>
      </c>
      <c r="Y612" s="0" t="n">
        <v>46</v>
      </c>
      <c r="Z612" s="0" t="n">
        <v>0</v>
      </c>
      <c r="AA612" s="0" t="n">
        <v>0</v>
      </c>
      <c r="AB612" s="0" t="s">
        <v>4200</v>
      </c>
      <c r="AC612" s="0" t="s">
        <v>4201</v>
      </c>
      <c r="AD612" s="0" t="s">
        <v>4202</v>
      </c>
      <c r="AE612" s="0" t="s">
        <v>4202</v>
      </c>
      <c r="AH612" s="0" t="s">
        <v>4203</v>
      </c>
      <c r="AI612" s="0" t="s">
        <v>4204</v>
      </c>
      <c r="AJ612" s="0" t="s">
        <v>4205</v>
      </c>
      <c r="AN612" s="31" t="s">
        <v>4206</v>
      </c>
      <c r="AO612" s="0" t="b">
        <f aca="false">EXACT(AN612,AB612)</f>
        <v>0</v>
      </c>
      <c r="AP612" s="0" t="b">
        <f aca="false">EXACT(AO612,AE612)</f>
        <v>0</v>
      </c>
      <c r="AQ612" s="0" t="b">
        <f aca="false">EXACT(AN612,AH612)</f>
        <v>0</v>
      </c>
      <c r="AR612" s="0" t="b">
        <f aca="false">EXACT(AN612,AI612)</f>
        <v>0</v>
      </c>
      <c r="AS612" s="0" t="b">
        <f aca="false">EXACT(AN612,AJ612)</f>
        <v>0</v>
      </c>
      <c r="AT612" s="0" t="n">
        <f aca="false">IF(OR(AQ612,AR612,AS612),TRUE(),FALSE())</f>
        <v>0</v>
      </c>
      <c r="AW612" s="32" t="str">
        <f aca="false">IF(ISBLANK(AB612),"-",IF(EXACT(AB612,AN612),"-","FP"))</f>
        <v>FP</v>
      </c>
      <c r="AX612" s="32" t="str">
        <f aca="false">IF(ISBLANK(AB612),"FN","-")</f>
        <v>-</v>
      </c>
      <c r="AZ612" s="0" t="n">
        <f aca="false">COUNTIF(AO$10:$AO612,"FALSE")</f>
        <v>603</v>
      </c>
      <c r="BA612" s="0" t="n">
        <f aca="false">COUNTIF(AT$10:$AT612,"FALSE")</f>
        <v>135</v>
      </c>
      <c r="BC612" s="33" t="n">
        <f aca="false">AZ612*100/1267</f>
        <v>47.5927387529598</v>
      </c>
      <c r="BD612" s="33" t="n">
        <f aca="false">BA612*100/1267</f>
        <v>10.655090765588</v>
      </c>
      <c r="BK612" s="29" t="n">
        <v>434.129917047693</v>
      </c>
      <c r="BL612" s="33" t="n">
        <v>10.655090765588</v>
      </c>
    </row>
    <row r="613" customFormat="false" ht="12.75" hidden="false" customHeight="false" outlineLevel="0" collapsed="false">
      <c r="C613" s="28" t="n">
        <v>604</v>
      </c>
      <c r="D613" s="0" t="s">
        <v>4207</v>
      </c>
      <c r="E613" s="29" t="n">
        <v>434.309997090835</v>
      </c>
      <c r="F613" s="28" t="n">
        <v>3</v>
      </c>
      <c r="G613" s="28" t="n">
        <v>5</v>
      </c>
      <c r="H613" s="30" t="n">
        <v>30.6256396895033</v>
      </c>
      <c r="I613" s="30" t="n">
        <v>2.83333736524537</v>
      </c>
      <c r="J613" s="30" t="n">
        <v>3.01380630052212</v>
      </c>
      <c r="K613" s="0" t="s">
        <v>55</v>
      </c>
      <c r="L613" s="0" t="s">
        <v>55</v>
      </c>
      <c r="M613" s="0" t="s">
        <v>55</v>
      </c>
      <c r="N613" s="0" t="s">
        <v>55</v>
      </c>
      <c r="O613" s="0" t="s">
        <v>55</v>
      </c>
      <c r="P613" s="0" t="s">
        <v>55</v>
      </c>
      <c r="Q613" s="0" t="s">
        <v>55</v>
      </c>
      <c r="R613" s="0" t="s">
        <v>31</v>
      </c>
      <c r="S613" s="0" t="s">
        <v>31</v>
      </c>
      <c r="T613" s="0" t="s">
        <v>31</v>
      </c>
      <c r="U613" s="0" t="s">
        <v>4208</v>
      </c>
      <c r="V613" s="0" t="n">
        <v>25</v>
      </c>
      <c r="W613" s="0" t="n">
        <v>25</v>
      </c>
      <c r="X613" s="0" t="n">
        <v>22</v>
      </c>
      <c r="Y613" s="0" t="n">
        <v>3</v>
      </c>
      <c r="Z613" s="0" t="n">
        <v>0</v>
      </c>
      <c r="AA613" s="0" t="n">
        <v>0</v>
      </c>
      <c r="AB613" s="0" t="s">
        <v>4209</v>
      </c>
      <c r="AH613" s="0" t="s">
        <v>4210</v>
      </c>
      <c r="AI613" s="0" t="s">
        <v>4211</v>
      </c>
      <c r="AJ613" s="0" t="s">
        <v>4212</v>
      </c>
      <c r="AN613" s="31" t="s">
        <v>4212</v>
      </c>
      <c r="AO613" s="0" t="b">
        <f aca="false">EXACT(AN613,AB613)</f>
        <v>0</v>
      </c>
      <c r="AP613" s="0" t="b">
        <f aca="false">EXACT(AO613,AE613)</f>
        <v>0</v>
      </c>
      <c r="AQ613" s="0" t="b">
        <f aca="false">EXACT(AN613,AH613)</f>
        <v>0</v>
      </c>
      <c r="AR613" s="0" t="b">
        <f aca="false">EXACT(AN613,AI613)</f>
        <v>0</v>
      </c>
      <c r="AS613" s="0" t="b">
        <f aca="false">EXACT(AN613,AJ613)</f>
        <v>1</v>
      </c>
      <c r="AT613" s="0" t="n">
        <f aca="false">IF(OR(AQ613,AR613,AS613),TRUE(),FALSE())</f>
        <v>1</v>
      </c>
      <c r="AW613" s="32" t="str">
        <f aca="false">IF(ISBLANK(AB613),"-",IF(EXACT(AB613,AN613),"-","FP"))</f>
        <v>FP</v>
      </c>
      <c r="AX613" s="32" t="str">
        <f aca="false">IF(ISBLANK(AB613),"FN","-")</f>
        <v>-</v>
      </c>
      <c r="AZ613" s="0" t="n">
        <f aca="false">COUNTIF(AO$10:$AO613,"FALSE")</f>
        <v>604</v>
      </c>
      <c r="BA613" s="0" t="n">
        <f aca="false">COUNTIF(AT$10:$AT613,"FALSE")</f>
        <v>135</v>
      </c>
      <c r="BC613" s="33" t="n">
        <f aca="false">AZ613*100/1267</f>
        <v>47.6716653512234</v>
      </c>
      <c r="BD613" s="33" t="n">
        <f aca="false">BA613*100/1267</f>
        <v>10.655090765588</v>
      </c>
      <c r="BK613" s="29" t="n">
        <v>434.309997090835</v>
      </c>
      <c r="BL613" s="33" t="n">
        <v>10.655090765588</v>
      </c>
    </row>
    <row r="614" customFormat="false" ht="12.75" hidden="false" customHeight="false" outlineLevel="0" collapsed="false">
      <c r="C614" s="28" t="n">
        <v>605</v>
      </c>
      <c r="D614" s="0" t="s">
        <v>4213</v>
      </c>
      <c r="E614" s="29" t="n">
        <v>435.037178859576</v>
      </c>
      <c r="F614" s="28" t="n">
        <v>3</v>
      </c>
      <c r="G614" s="28" t="n">
        <v>5</v>
      </c>
      <c r="H614" s="30" t="n">
        <v>18.0359667959912</v>
      </c>
      <c r="I614" s="30" t="n">
        <v>67.4510608956491</v>
      </c>
      <c r="J614" s="30" t="n">
        <v>12.2367369343638</v>
      </c>
      <c r="K614" s="0" t="s">
        <v>55</v>
      </c>
      <c r="L614" s="0" t="s">
        <v>55</v>
      </c>
      <c r="M614" s="0" t="s">
        <v>55</v>
      </c>
      <c r="N614" s="0" t="s">
        <v>55</v>
      </c>
      <c r="O614" s="0" t="s">
        <v>55</v>
      </c>
      <c r="P614" s="0" t="s">
        <v>55</v>
      </c>
      <c r="Q614" s="0" t="s">
        <v>55</v>
      </c>
      <c r="R614" s="0" t="s">
        <v>55</v>
      </c>
      <c r="S614" s="0" t="s">
        <v>55</v>
      </c>
      <c r="T614" s="0" t="s">
        <v>31</v>
      </c>
      <c r="U614" s="0" t="s">
        <v>4214</v>
      </c>
      <c r="V614" s="0" t="n">
        <v>470</v>
      </c>
      <c r="W614" s="0" t="n">
        <v>66</v>
      </c>
      <c r="X614" s="0" t="n">
        <v>48</v>
      </c>
      <c r="Y614" s="0" t="n">
        <v>27</v>
      </c>
      <c r="Z614" s="0" t="n">
        <v>6</v>
      </c>
      <c r="AA614" s="0" t="n">
        <v>0</v>
      </c>
      <c r="AB614" s="0" t="s">
        <v>4215</v>
      </c>
      <c r="AC614" s="0" t="s">
        <v>4216</v>
      </c>
      <c r="AD614" s="0" t="s">
        <v>4217</v>
      </c>
      <c r="AH614" s="0" t="s">
        <v>4218</v>
      </c>
      <c r="AI614" s="0" t="s">
        <v>4219</v>
      </c>
      <c r="AJ614" s="0" t="s">
        <v>4220</v>
      </c>
      <c r="AN614" s="31" t="s">
        <v>4221</v>
      </c>
      <c r="AO614" s="0" t="b">
        <f aca="false">EXACT(AN614,AB614)</f>
        <v>0</v>
      </c>
      <c r="AP614" s="0" t="b">
        <f aca="false">EXACT(AO614,AE614)</f>
        <v>0</v>
      </c>
      <c r="AQ614" s="0" t="b">
        <f aca="false">EXACT(AN614,AH614)</f>
        <v>0</v>
      </c>
      <c r="AR614" s="0" t="b">
        <f aca="false">EXACT(AN614,AI614)</f>
        <v>0</v>
      </c>
      <c r="AS614" s="0" t="b">
        <f aca="false">EXACT(AN614,AJ614)</f>
        <v>0</v>
      </c>
      <c r="AT614" s="0" t="n">
        <f aca="false">IF(OR(AQ614,AR614,AS614),TRUE(),FALSE())</f>
        <v>0</v>
      </c>
      <c r="AW614" s="32" t="str">
        <f aca="false">IF(ISBLANK(AB614),"-",IF(EXACT(AB614,AN614),"-","FP"))</f>
        <v>FP</v>
      </c>
      <c r="AX614" s="32" t="str">
        <f aca="false">IF(ISBLANK(AB614),"FN","-")</f>
        <v>-</v>
      </c>
      <c r="AZ614" s="0" t="n">
        <f aca="false">COUNTIF(AO$10:$AO614,"FALSE")</f>
        <v>605</v>
      </c>
      <c r="BA614" s="0" t="n">
        <f aca="false">COUNTIF(AT$10:$AT614,"FALSE")</f>
        <v>136</v>
      </c>
      <c r="BC614" s="33" t="n">
        <f aca="false">AZ614*100/1267</f>
        <v>47.750591949487</v>
      </c>
      <c r="BD614" s="33" t="n">
        <f aca="false">BA614*100/1267</f>
        <v>10.7340173638516</v>
      </c>
      <c r="BK614" s="29" t="n">
        <v>435.037178859576</v>
      </c>
      <c r="BL614" s="33" t="n">
        <v>10.7340173638516</v>
      </c>
    </row>
    <row r="615" customFormat="false" ht="12.75" hidden="false" customHeight="false" outlineLevel="0" collapsed="false">
      <c r="C615" s="28" t="n">
        <v>606</v>
      </c>
      <c r="D615" s="0" t="s">
        <v>4222</v>
      </c>
      <c r="E615" s="29" t="n">
        <v>436.113046395679</v>
      </c>
      <c r="F615" s="28" t="n">
        <v>3</v>
      </c>
      <c r="G615" s="28" t="n">
        <v>5</v>
      </c>
      <c r="H615" s="30" t="n">
        <v>18.5111585714709</v>
      </c>
      <c r="I615" s="30" t="n">
        <v>3.33228786096953</v>
      </c>
      <c r="J615" s="30" t="n">
        <v>1.20188756225293</v>
      </c>
      <c r="K615" s="0" t="s">
        <v>55</v>
      </c>
      <c r="L615" s="0" t="s">
        <v>55</v>
      </c>
      <c r="M615" s="0" t="s">
        <v>55</v>
      </c>
      <c r="N615" s="0" t="s">
        <v>55</v>
      </c>
      <c r="O615" s="0" t="s">
        <v>55</v>
      </c>
      <c r="P615" s="0" t="s">
        <v>55</v>
      </c>
      <c r="Q615" s="0" t="s">
        <v>55</v>
      </c>
      <c r="R615" s="0" t="s">
        <v>31</v>
      </c>
      <c r="S615" s="0" t="s">
        <v>31</v>
      </c>
      <c r="T615" s="0" t="s">
        <v>31</v>
      </c>
      <c r="U615" s="0" t="s">
        <v>4223</v>
      </c>
      <c r="V615" s="0" t="n">
        <v>160</v>
      </c>
      <c r="W615" s="0" t="n">
        <v>159</v>
      </c>
      <c r="X615" s="0" t="n">
        <v>134</v>
      </c>
      <c r="Y615" s="0" t="n">
        <v>75</v>
      </c>
      <c r="Z615" s="0" t="n">
        <v>14</v>
      </c>
      <c r="AA615" s="0" t="n">
        <v>6</v>
      </c>
      <c r="AB615" s="0" t="s">
        <v>4224</v>
      </c>
      <c r="AC615" s="0" t="s">
        <v>4225</v>
      </c>
      <c r="AD615" s="0" t="s">
        <v>4226</v>
      </c>
      <c r="AE615" s="0" t="s">
        <v>4227</v>
      </c>
      <c r="AH615" s="0" t="s">
        <v>4228</v>
      </c>
      <c r="AI615" s="0" t="s">
        <v>4229</v>
      </c>
      <c r="AJ615" s="0" t="s">
        <v>4230</v>
      </c>
      <c r="AN615" s="31" t="s">
        <v>4231</v>
      </c>
      <c r="AO615" s="0" t="b">
        <f aca="false">EXACT(AN615,AB615)</f>
        <v>0</v>
      </c>
      <c r="AP615" s="0" t="b">
        <f aca="false">EXACT(AO615,AE615)</f>
        <v>0</v>
      </c>
      <c r="AQ615" s="0" t="b">
        <f aca="false">EXACT(AN615,AH615)</f>
        <v>0</v>
      </c>
      <c r="AR615" s="0" t="b">
        <f aca="false">EXACT(AN615,AI615)</f>
        <v>0</v>
      </c>
      <c r="AS615" s="0" t="b">
        <f aca="false">EXACT(AN615,AJ615)</f>
        <v>0</v>
      </c>
      <c r="AT615" s="0" t="n">
        <f aca="false">IF(OR(AQ615,AR615,AS615),TRUE(),FALSE())</f>
        <v>0</v>
      </c>
      <c r="AW615" s="32" t="str">
        <f aca="false">IF(ISBLANK(AB615),"-",IF(EXACT(AB615,AN615),"-","FP"))</f>
        <v>FP</v>
      </c>
      <c r="AX615" s="32" t="str">
        <f aca="false">IF(ISBLANK(AB615),"FN","-")</f>
        <v>-</v>
      </c>
      <c r="AZ615" s="0" t="n">
        <f aca="false">COUNTIF(AO$10:$AO615,"FALSE")</f>
        <v>606</v>
      </c>
      <c r="BA615" s="0" t="n">
        <f aca="false">COUNTIF(AT$10:$AT615,"FALSE")</f>
        <v>137</v>
      </c>
      <c r="BC615" s="33" t="n">
        <f aca="false">AZ615*100/1267</f>
        <v>47.8295185477506</v>
      </c>
      <c r="BD615" s="33" t="n">
        <f aca="false">BA615*100/1267</f>
        <v>10.8129439621152</v>
      </c>
      <c r="BK615" s="29" t="n">
        <v>436.113046395679</v>
      </c>
      <c r="BL615" s="33" t="n">
        <v>10.8129439621152</v>
      </c>
    </row>
    <row r="616" customFormat="false" ht="12.75" hidden="false" customHeight="false" outlineLevel="0" collapsed="false">
      <c r="C616" s="28" t="n">
        <v>607</v>
      </c>
      <c r="D616" s="0" t="s">
        <v>4232</v>
      </c>
      <c r="E616" s="29" t="n">
        <v>436.174576814602</v>
      </c>
      <c r="F616" s="28" t="n">
        <v>3</v>
      </c>
      <c r="G616" s="28" t="n">
        <v>5</v>
      </c>
      <c r="H616" s="30" t="n">
        <v>26.5632939999217</v>
      </c>
      <c r="I616" s="30" t="n">
        <v>12.8475261641034</v>
      </c>
      <c r="J616" s="30" t="n">
        <v>2.34878598183327</v>
      </c>
      <c r="K616" s="0" t="s">
        <v>55</v>
      </c>
      <c r="L616" s="0" t="s">
        <v>55</v>
      </c>
      <c r="M616" s="0" t="s">
        <v>55</v>
      </c>
      <c r="N616" s="0" t="s">
        <v>55</v>
      </c>
      <c r="O616" s="0" t="s">
        <v>55</v>
      </c>
      <c r="P616" s="0" t="s">
        <v>55</v>
      </c>
      <c r="Q616" s="0" t="s">
        <v>55</v>
      </c>
      <c r="R616" s="0" t="s">
        <v>31</v>
      </c>
      <c r="S616" s="0" t="s">
        <v>31</v>
      </c>
      <c r="T616" s="0" t="s">
        <v>31</v>
      </c>
      <c r="U616" s="0" t="s">
        <v>4233</v>
      </c>
      <c r="V616" s="0" t="n">
        <v>97</v>
      </c>
      <c r="W616" s="0" t="n">
        <v>97</v>
      </c>
      <c r="X616" s="0" t="n">
        <v>58</v>
      </c>
      <c r="Y616" s="0" t="n">
        <v>11</v>
      </c>
      <c r="Z616" s="0" t="n">
        <v>1</v>
      </c>
      <c r="AA616" s="0" t="n">
        <v>1</v>
      </c>
      <c r="AB616" s="0" t="s">
        <v>4234</v>
      </c>
      <c r="AC616" s="0" t="s">
        <v>4235</v>
      </c>
      <c r="AD616" s="0" t="s">
        <v>4236</v>
      </c>
      <c r="AE616" s="0" t="s">
        <v>4237</v>
      </c>
      <c r="AH616" s="0" t="s">
        <v>4238</v>
      </c>
      <c r="AI616" s="0" t="s">
        <v>4239</v>
      </c>
      <c r="AJ616" s="0" t="s">
        <v>4234</v>
      </c>
      <c r="AN616" s="31" t="s">
        <v>4238</v>
      </c>
      <c r="AO616" s="0" t="b">
        <f aca="false">EXACT(AN616,AB616)</f>
        <v>0</v>
      </c>
      <c r="AP616" s="0" t="b">
        <f aca="false">EXACT(AO616,AE616)</f>
        <v>0</v>
      </c>
      <c r="AQ616" s="0" t="b">
        <f aca="false">EXACT(AN616,AH616)</f>
        <v>1</v>
      </c>
      <c r="AR616" s="0" t="b">
        <f aca="false">EXACT(AN616,AI616)</f>
        <v>0</v>
      </c>
      <c r="AS616" s="0" t="b">
        <f aca="false">EXACT(AN616,AJ616)</f>
        <v>0</v>
      </c>
      <c r="AT616" s="0" t="n">
        <f aca="false">IF(OR(AQ616,AR616,AS616),TRUE(),FALSE())</f>
        <v>1</v>
      </c>
      <c r="AW616" s="32" t="str">
        <f aca="false">IF(ISBLANK(AB616),"-",IF(EXACT(AB616,AN616),"-","FP"))</f>
        <v>FP</v>
      </c>
      <c r="AX616" s="32" t="str">
        <f aca="false">IF(ISBLANK(AB616),"FN","-")</f>
        <v>-</v>
      </c>
      <c r="AZ616" s="0" t="n">
        <f aca="false">COUNTIF(AO$10:$AO616,"FALSE")</f>
        <v>607</v>
      </c>
      <c r="BA616" s="0" t="n">
        <f aca="false">COUNTIF(AT$10:$AT616,"FALSE")</f>
        <v>137</v>
      </c>
      <c r="BC616" s="33" t="n">
        <f aca="false">AZ616*100/1267</f>
        <v>47.9084451460142</v>
      </c>
      <c r="BD616" s="33" t="n">
        <f aca="false">BA616*100/1267</f>
        <v>10.8129439621152</v>
      </c>
      <c r="BK616" s="29" t="n">
        <v>436.174576814602</v>
      </c>
      <c r="BL616" s="33" t="n">
        <v>10.8129439621152</v>
      </c>
    </row>
    <row r="617" customFormat="false" ht="12.75" hidden="false" customHeight="false" outlineLevel="0" collapsed="false">
      <c r="C617" s="28" t="n">
        <v>608</v>
      </c>
      <c r="D617" s="0" t="s">
        <v>4240</v>
      </c>
      <c r="E617" s="29" t="n">
        <v>436.243488665008</v>
      </c>
      <c r="F617" s="28" t="n">
        <v>3</v>
      </c>
      <c r="G617" s="28" t="n">
        <v>5</v>
      </c>
      <c r="H617" s="30" t="n">
        <v>32.3597666287406</v>
      </c>
      <c r="I617" s="30" t="n">
        <v>10.4467059832503</v>
      </c>
      <c r="J617" s="30" t="n">
        <v>2.66463754045702</v>
      </c>
      <c r="K617" s="0" t="s">
        <v>55</v>
      </c>
      <c r="L617" s="0" t="s">
        <v>55</v>
      </c>
      <c r="M617" s="0" t="s">
        <v>55</v>
      </c>
      <c r="N617" s="0" t="s">
        <v>55</v>
      </c>
      <c r="O617" s="0" t="s">
        <v>55</v>
      </c>
      <c r="P617" s="0" t="s">
        <v>55</v>
      </c>
      <c r="Q617" s="0" t="s">
        <v>55</v>
      </c>
      <c r="R617" s="0" t="s">
        <v>31</v>
      </c>
      <c r="S617" s="0" t="s">
        <v>31</v>
      </c>
      <c r="T617" s="0" t="s">
        <v>31</v>
      </c>
      <c r="U617" s="0" t="s">
        <v>4241</v>
      </c>
      <c r="V617" s="0" t="n">
        <v>51</v>
      </c>
      <c r="W617" s="0" t="n">
        <v>51</v>
      </c>
      <c r="X617" s="0" t="n">
        <v>20</v>
      </c>
      <c r="Y617" s="0" t="n">
        <v>2</v>
      </c>
      <c r="Z617" s="0" t="n">
        <v>1</v>
      </c>
      <c r="AA617" s="0" t="n">
        <v>1</v>
      </c>
      <c r="AB617" s="0" t="s">
        <v>4242</v>
      </c>
      <c r="AC617" s="0" t="s">
        <v>4243</v>
      </c>
      <c r="AH617" s="0" t="s">
        <v>4244</v>
      </c>
      <c r="AI617" s="0" t="s">
        <v>4245</v>
      </c>
      <c r="AJ617" s="0" t="s">
        <v>4246</v>
      </c>
      <c r="AN617" s="31" t="s">
        <v>4244</v>
      </c>
      <c r="AO617" s="0" t="b">
        <f aca="false">EXACT(AN617,AB617)</f>
        <v>0</v>
      </c>
      <c r="AP617" s="0" t="b">
        <f aca="false">EXACT(AO617,AE617)</f>
        <v>0</v>
      </c>
      <c r="AQ617" s="0" t="b">
        <f aca="false">EXACT(AN617,AH617)</f>
        <v>1</v>
      </c>
      <c r="AR617" s="0" t="b">
        <f aca="false">EXACT(AN617,AI617)</f>
        <v>0</v>
      </c>
      <c r="AS617" s="0" t="b">
        <f aca="false">EXACT(AN617,AJ617)</f>
        <v>0</v>
      </c>
      <c r="AT617" s="0" t="n">
        <f aca="false">IF(OR(AQ617,AR617,AS617),TRUE(),FALSE())</f>
        <v>1</v>
      </c>
      <c r="AW617" s="32" t="str">
        <f aca="false">IF(ISBLANK(AB617),"-",IF(EXACT(AB617,AN617),"-","FP"))</f>
        <v>FP</v>
      </c>
      <c r="AX617" s="32" t="str">
        <f aca="false">IF(ISBLANK(AB617),"FN","-")</f>
        <v>-</v>
      </c>
      <c r="AZ617" s="0" t="n">
        <f aca="false">COUNTIF(AO$10:$AO617,"FALSE")</f>
        <v>608</v>
      </c>
      <c r="BA617" s="0" t="n">
        <f aca="false">COUNTIF(AT$10:$AT617,"FALSE")</f>
        <v>137</v>
      </c>
      <c r="BC617" s="33" t="n">
        <f aca="false">AZ617*100/1267</f>
        <v>47.9873717442778</v>
      </c>
      <c r="BD617" s="33" t="n">
        <f aca="false">BA617*100/1267</f>
        <v>10.8129439621152</v>
      </c>
      <c r="BK617" s="29" t="n">
        <v>436.243488665008</v>
      </c>
      <c r="BL617" s="33" t="n">
        <v>10.8129439621152</v>
      </c>
    </row>
    <row r="618" customFormat="false" ht="12.75" hidden="false" customHeight="false" outlineLevel="0" collapsed="false">
      <c r="C618" s="28" t="n">
        <v>609</v>
      </c>
      <c r="D618" s="0" t="s">
        <v>4247</v>
      </c>
      <c r="E618" s="29" t="n">
        <v>437.782386293757</v>
      </c>
      <c r="F618" s="28" t="n">
        <v>3</v>
      </c>
      <c r="G618" s="28" t="n">
        <v>5</v>
      </c>
      <c r="H618" s="30" t="n">
        <v>0.95864820247743</v>
      </c>
      <c r="I618" s="30" t="n">
        <v>67.6155325447907</v>
      </c>
      <c r="J618" s="30" t="n">
        <v>6.00894409143521</v>
      </c>
      <c r="K618" s="0" t="s">
        <v>55</v>
      </c>
      <c r="L618" s="0" t="s">
        <v>55</v>
      </c>
      <c r="M618" s="0" t="s">
        <v>55</v>
      </c>
      <c r="N618" s="0" t="s">
        <v>55</v>
      </c>
      <c r="O618" s="0" t="s">
        <v>55</v>
      </c>
      <c r="P618" s="0" t="s">
        <v>55</v>
      </c>
      <c r="Q618" s="0" t="s">
        <v>55</v>
      </c>
      <c r="R618" s="0" t="s">
        <v>55</v>
      </c>
      <c r="S618" s="0" t="s">
        <v>55</v>
      </c>
      <c r="T618" s="0" t="s">
        <v>31</v>
      </c>
      <c r="U618" s="0" t="s">
        <v>4248</v>
      </c>
      <c r="V618" s="0" t="n">
        <v>146</v>
      </c>
      <c r="W618" s="0" t="n">
        <v>13</v>
      </c>
      <c r="X618" s="0" t="n">
        <v>2</v>
      </c>
      <c r="Y618" s="0" t="n">
        <v>2</v>
      </c>
      <c r="Z618" s="0" t="n">
        <v>1</v>
      </c>
      <c r="AA618" s="0" t="n">
        <v>1</v>
      </c>
      <c r="AB618" s="0" t="s">
        <v>4249</v>
      </c>
      <c r="AH618" s="0" t="s">
        <v>4250</v>
      </c>
      <c r="AI618" s="0" t="s">
        <v>4251</v>
      </c>
      <c r="AJ618" s="0" t="s">
        <v>4252</v>
      </c>
      <c r="AN618" s="31" t="s">
        <v>4250</v>
      </c>
      <c r="AO618" s="0" t="b">
        <f aca="false">EXACT(AN618,AB618)</f>
        <v>0</v>
      </c>
      <c r="AP618" s="0" t="b">
        <f aca="false">EXACT(AO618,AE618)</f>
        <v>0</v>
      </c>
      <c r="AQ618" s="0" t="b">
        <f aca="false">EXACT(AN618,AH618)</f>
        <v>1</v>
      </c>
      <c r="AR618" s="0" t="b">
        <f aca="false">EXACT(AN618,AI618)</f>
        <v>0</v>
      </c>
      <c r="AS618" s="0" t="b">
        <f aca="false">EXACT(AN618,AJ618)</f>
        <v>0</v>
      </c>
      <c r="AT618" s="0" t="n">
        <f aca="false">IF(OR(AQ618,AR618,AS618),TRUE(),FALSE())</f>
        <v>1</v>
      </c>
      <c r="AW618" s="32" t="str">
        <f aca="false">IF(ISBLANK(AB618),"-",IF(EXACT(AB618,AN618),"-","FP"))</f>
        <v>FP</v>
      </c>
      <c r="AX618" s="32" t="str">
        <f aca="false">IF(ISBLANK(AB618),"FN","-")</f>
        <v>-</v>
      </c>
      <c r="AZ618" s="0" t="n">
        <f aca="false">COUNTIF(AO$10:$AO618,"FALSE")</f>
        <v>609</v>
      </c>
      <c r="BA618" s="0" t="n">
        <f aca="false">COUNTIF(AT$10:$AT618,"FALSE")</f>
        <v>137</v>
      </c>
      <c r="BC618" s="33" t="n">
        <f aca="false">AZ618*100/1267</f>
        <v>48.0662983425414</v>
      </c>
      <c r="BD618" s="33" t="n">
        <f aca="false">BA618*100/1267</f>
        <v>10.8129439621152</v>
      </c>
      <c r="BK618" s="29" t="n">
        <v>437.782386293757</v>
      </c>
      <c r="BL618" s="33" t="n">
        <v>10.8129439621152</v>
      </c>
    </row>
    <row r="619" customFormat="false" ht="12.75" hidden="false" customHeight="false" outlineLevel="0" collapsed="false">
      <c r="C619" s="28" t="n">
        <v>610</v>
      </c>
      <c r="D619" s="0" t="s">
        <v>4253</v>
      </c>
      <c r="E619" s="29" t="n">
        <v>438.102934868999</v>
      </c>
      <c r="F619" s="28" t="n">
        <v>3</v>
      </c>
      <c r="G619" s="28" t="n">
        <v>5</v>
      </c>
      <c r="H619" s="30" t="n">
        <v>28.6497147955531</v>
      </c>
      <c r="I619" s="30" t="n">
        <v>4.06694443108423</v>
      </c>
      <c r="J619" s="30" t="n">
        <v>1.6219324434084</v>
      </c>
      <c r="K619" s="0" t="s">
        <v>55</v>
      </c>
      <c r="L619" s="0" t="s">
        <v>55</v>
      </c>
      <c r="M619" s="0" t="s">
        <v>55</v>
      </c>
      <c r="N619" s="0" t="s">
        <v>55</v>
      </c>
      <c r="O619" s="0" t="s">
        <v>55</v>
      </c>
      <c r="P619" s="0" t="s">
        <v>55</v>
      </c>
      <c r="Q619" s="0" t="s">
        <v>55</v>
      </c>
      <c r="R619" s="0" t="s">
        <v>31</v>
      </c>
      <c r="S619" s="0" t="s">
        <v>31</v>
      </c>
      <c r="T619" s="0" t="s">
        <v>31</v>
      </c>
      <c r="U619" s="0" t="s">
        <v>4254</v>
      </c>
      <c r="V619" s="0" t="n">
        <v>153</v>
      </c>
      <c r="W619" s="0" t="n">
        <v>150</v>
      </c>
      <c r="X619" s="0" t="n">
        <v>60</v>
      </c>
      <c r="Y619" s="0" t="n">
        <v>16</v>
      </c>
      <c r="Z619" s="0" t="n">
        <v>2</v>
      </c>
      <c r="AA619" s="0" t="n">
        <v>1</v>
      </c>
      <c r="AB619" s="0" t="s">
        <v>4255</v>
      </c>
      <c r="AC619" s="0" t="s">
        <v>4256</v>
      </c>
      <c r="AD619" s="0" t="s">
        <v>4257</v>
      </c>
      <c r="AH619" s="0" t="s">
        <v>4258</v>
      </c>
      <c r="AI619" s="0" t="s">
        <v>4259</v>
      </c>
      <c r="AJ619" s="0" t="s">
        <v>4260</v>
      </c>
      <c r="AN619" s="31" t="s">
        <v>4259</v>
      </c>
      <c r="AO619" s="0" t="b">
        <f aca="false">EXACT(AN619,AB619)</f>
        <v>0</v>
      </c>
      <c r="AP619" s="0" t="b">
        <f aca="false">EXACT(AO619,AE619)</f>
        <v>0</v>
      </c>
      <c r="AQ619" s="0" t="b">
        <f aca="false">EXACT(AN619,AH619)</f>
        <v>0</v>
      </c>
      <c r="AR619" s="0" t="b">
        <f aca="false">EXACT(AN619,AI619)</f>
        <v>1</v>
      </c>
      <c r="AS619" s="0" t="b">
        <f aca="false">EXACT(AN619,AJ619)</f>
        <v>0</v>
      </c>
      <c r="AT619" s="0" t="n">
        <f aca="false">IF(OR(AQ619,AR619,AS619),TRUE(),FALSE())</f>
        <v>1</v>
      </c>
      <c r="AW619" s="32" t="str">
        <f aca="false">IF(ISBLANK(AB619),"-",IF(EXACT(AB619,AN619),"-","FP"))</f>
        <v>FP</v>
      </c>
      <c r="AX619" s="32" t="str">
        <f aca="false">IF(ISBLANK(AB619),"FN","-")</f>
        <v>-</v>
      </c>
      <c r="AZ619" s="0" t="n">
        <f aca="false">COUNTIF(AO$10:$AO619,"FALSE")</f>
        <v>610</v>
      </c>
      <c r="BA619" s="0" t="n">
        <f aca="false">COUNTIF(AT$10:$AT619,"FALSE")</f>
        <v>137</v>
      </c>
      <c r="BC619" s="33" t="n">
        <f aca="false">AZ619*100/1267</f>
        <v>48.1452249408051</v>
      </c>
      <c r="BD619" s="33" t="n">
        <f aca="false">BA619*100/1267</f>
        <v>10.8129439621152</v>
      </c>
      <c r="BK619" s="29" t="n">
        <v>438.102934868999</v>
      </c>
      <c r="BL619" s="33" t="n">
        <v>10.8129439621152</v>
      </c>
    </row>
    <row r="620" customFormat="false" ht="12.75" hidden="false" customHeight="false" outlineLevel="0" collapsed="false">
      <c r="C620" s="28" t="n">
        <v>611</v>
      </c>
      <c r="D620" s="0" t="s">
        <v>4261</v>
      </c>
      <c r="E620" s="29" t="n">
        <v>438.217332471015</v>
      </c>
      <c r="F620" s="28" t="n">
        <v>3</v>
      </c>
      <c r="G620" s="28" t="n">
        <v>5</v>
      </c>
      <c r="H620" s="30" t="n">
        <v>25.6381531042156</v>
      </c>
      <c r="I620" s="30" t="n">
        <v>4.3913867461456</v>
      </c>
      <c r="J620" s="30" t="n">
        <v>0.57101332639805</v>
      </c>
      <c r="K620" s="0" t="s">
        <v>55</v>
      </c>
      <c r="L620" s="0" t="s">
        <v>55</v>
      </c>
      <c r="M620" s="0" t="s">
        <v>55</v>
      </c>
      <c r="N620" s="0" t="s">
        <v>55</v>
      </c>
      <c r="O620" s="0" t="s">
        <v>55</v>
      </c>
      <c r="P620" s="0" t="s">
        <v>55</v>
      </c>
      <c r="Q620" s="0" t="s">
        <v>55</v>
      </c>
      <c r="R620" s="0" t="s">
        <v>31</v>
      </c>
      <c r="S620" s="0" t="s">
        <v>31</v>
      </c>
      <c r="T620" s="0" t="s">
        <v>31</v>
      </c>
      <c r="U620" s="0" t="s">
        <v>4262</v>
      </c>
      <c r="V620" s="0" t="n">
        <v>69</v>
      </c>
      <c r="W620" s="0" t="n">
        <v>69</v>
      </c>
      <c r="X620" s="0" t="n">
        <v>66</v>
      </c>
      <c r="Y620" s="0" t="n">
        <v>24</v>
      </c>
      <c r="Z620" s="0" t="n">
        <v>7</v>
      </c>
      <c r="AA620" s="0" t="n">
        <v>2</v>
      </c>
      <c r="AB620" s="0" t="s">
        <v>4263</v>
      </c>
      <c r="AC620" s="0" t="s">
        <v>4264</v>
      </c>
      <c r="AD620" s="0" t="s">
        <v>4265</v>
      </c>
      <c r="AE620" s="0" t="s">
        <v>4265</v>
      </c>
      <c r="AH620" s="0" t="s">
        <v>4266</v>
      </c>
      <c r="AI620" s="0" t="s">
        <v>4267</v>
      </c>
      <c r="AJ620" s="0" t="s">
        <v>4268</v>
      </c>
      <c r="AN620" s="31" t="s">
        <v>4266</v>
      </c>
      <c r="AO620" s="0" t="b">
        <f aca="false">EXACT(AN620,AB620)</f>
        <v>0</v>
      </c>
      <c r="AP620" s="0" t="b">
        <f aca="false">EXACT(AO620,AE620)</f>
        <v>0</v>
      </c>
      <c r="AQ620" s="0" t="b">
        <f aca="false">EXACT(AN620,AH620)</f>
        <v>1</v>
      </c>
      <c r="AR620" s="0" t="b">
        <f aca="false">EXACT(AN620,AI620)</f>
        <v>0</v>
      </c>
      <c r="AS620" s="0" t="b">
        <f aca="false">EXACT(AN620,AJ620)</f>
        <v>0</v>
      </c>
      <c r="AT620" s="0" t="n">
        <f aca="false">IF(OR(AQ620,AR620,AS620),TRUE(),FALSE())</f>
        <v>1</v>
      </c>
      <c r="AW620" s="32" t="str">
        <f aca="false">IF(ISBLANK(AB620),"-",IF(EXACT(AB620,AN620),"-","FP"))</f>
        <v>FP</v>
      </c>
      <c r="AX620" s="32" t="str">
        <f aca="false">IF(ISBLANK(AB620),"FN","-")</f>
        <v>-</v>
      </c>
      <c r="AZ620" s="0" t="n">
        <f aca="false">COUNTIF(AO$10:$AO620,"FALSE")</f>
        <v>611</v>
      </c>
      <c r="BA620" s="0" t="n">
        <f aca="false">COUNTIF(AT$10:$AT620,"FALSE")</f>
        <v>137</v>
      </c>
      <c r="BC620" s="33" t="n">
        <f aca="false">AZ620*100/1267</f>
        <v>48.2241515390687</v>
      </c>
      <c r="BD620" s="33" t="n">
        <f aca="false">BA620*100/1267</f>
        <v>10.8129439621152</v>
      </c>
      <c r="BK620" s="29" t="n">
        <v>438.217332471015</v>
      </c>
      <c r="BL620" s="33" t="n">
        <v>10.8129439621152</v>
      </c>
    </row>
    <row r="621" customFormat="false" ht="12.75" hidden="false" customHeight="false" outlineLevel="0" collapsed="false">
      <c r="C621" s="28" t="n">
        <v>612</v>
      </c>
      <c r="D621" s="0" t="s">
        <v>4269</v>
      </c>
      <c r="E621" s="29" t="n">
        <v>438.262265114064</v>
      </c>
      <c r="F621" s="28" t="n">
        <v>3</v>
      </c>
      <c r="G621" s="28" t="n">
        <v>5</v>
      </c>
      <c r="H621" s="30" t="n">
        <v>30.3088643281068</v>
      </c>
      <c r="I621" s="30" t="n">
        <v>14.5648069069912</v>
      </c>
      <c r="J621" s="30" t="n">
        <v>4.04013224791776</v>
      </c>
      <c r="K621" s="0" t="s">
        <v>55</v>
      </c>
      <c r="L621" s="0" t="s">
        <v>55</v>
      </c>
      <c r="M621" s="0" t="s">
        <v>55</v>
      </c>
      <c r="N621" s="0" t="s">
        <v>55</v>
      </c>
      <c r="O621" s="0" t="s">
        <v>55</v>
      </c>
      <c r="P621" s="0" t="s">
        <v>55</v>
      </c>
      <c r="Q621" s="0" t="s">
        <v>55</v>
      </c>
      <c r="R621" s="0" t="s">
        <v>31</v>
      </c>
      <c r="S621" s="0" t="s">
        <v>31</v>
      </c>
      <c r="T621" s="0" t="s">
        <v>31</v>
      </c>
      <c r="U621" s="0" t="s">
        <v>4270</v>
      </c>
      <c r="V621" s="0" t="n">
        <v>49</v>
      </c>
      <c r="W621" s="0" t="n">
        <v>49</v>
      </c>
      <c r="X621" s="0" t="n">
        <v>20</v>
      </c>
      <c r="Y621" s="0" t="n">
        <v>1</v>
      </c>
      <c r="Z621" s="0" t="n">
        <v>1</v>
      </c>
      <c r="AA621" s="0" t="n">
        <v>1</v>
      </c>
      <c r="AB621" s="0" t="s">
        <v>4271</v>
      </c>
      <c r="AC621" s="0" t="s">
        <v>4272</v>
      </c>
      <c r="AE621" s="0" t="s">
        <v>4272</v>
      </c>
      <c r="AH621" s="0" t="s">
        <v>4273</v>
      </c>
      <c r="AI621" s="0" t="s">
        <v>4274</v>
      </c>
      <c r="AJ621" s="0" t="s">
        <v>4275</v>
      </c>
      <c r="AN621" s="31" t="s">
        <v>4273</v>
      </c>
      <c r="AO621" s="0" t="b">
        <f aca="false">EXACT(AN621,AB621)</f>
        <v>0</v>
      </c>
      <c r="AP621" s="0" t="b">
        <f aca="false">EXACT(AO621,AE621)</f>
        <v>0</v>
      </c>
      <c r="AQ621" s="0" t="b">
        <f aca="false">EXACT(AN621,AH621)</f>
        <v>1</v>
      </c>
      <c r="AR621" s="0" t="b">
        <f aca="false">EXACT(AN621,AI621)</f>
        <v>0</v>
      </c>
      <c r="AS621" s="0" t="b">
        <f aca="false">EXACT(AN621,AJ621)</f>
        <v>0</v>
      </c>
      <c r="AT621" s="0" t="n">
        <f aca="false">IF(OR(AQ621,AR621,AS621),TRUE(),FALSE())</f>
        <v>1</v>
      </c>
      <c r="AW621" s="32" t="str">
        <f aca="false">IF(ISBLANK(AB621),"-",IF(EXACT(AB621,AN621),"-","FP"))</f>
        <v>FP</v>
      </c>
      <c r="AX621" s="32" t="str">
        <f aca="false">IF(ISBLANK(AB621),"FN","-")</f>
        <v>-</v>
      </c>
      <c r="AZ621" s="0" t="n">
        <f aca="false">COUNTIF(AO$10:$AO621,"FALSE")</f>
        <v>612</v>
      </c>
      <c r="BA621" s="0" t="n">
        <f aca="false">COUNTIF(AT$10:$AT621,"FALSE")</f>
        <v>137</v>
      </c>
      <c r="BC621" s="33" t="n">
        <f aca="false">AZ621*100/1267</f>
        <v>48.3030781373323</v>
      </c>
      <c r="BD621" s="33" t="n">
        <f aca="false">BA621*100/1267</f>
        <v>10.8129439621152</v>
      </c>
      <c r="BK621" s="29" t="n">
        <v>438.262265114064</v>
      </c>
      <c r="BL621" s="33" t="n">
        <v>10.8129439621152</v>
      </c>
    </row>
    <row r="622" customFormat="false" ht="12.75" hidden="false" customHeight="false" outlineLevel="0" collapsed="false">
      <c r="C622" s="28" t="n">
        <v>613</v>
      </c>
      <c r="D622" s="0" t="s">
        <v>4276</v>
      </c>
      <c r="E622" s="29" t="n">
        <v>438.28147941021</v>
      </c>
      <c r="F622" s="28" t="n">
        <v>3</v>
      </c>
      <c r="G622" s="28" t="n">
        <v>5</v>
      </c>
      <c r="H622" s="30" t="n">
        <v>30.9967126152499</v>
      </c>
      <c r="I622" s="30" t="n">
        <v>69.3569183053021</v>
      </c>
      <c r="J622" s="30" t="n">
        <v>20.620662482543</v>
      </c>
      <c r="K622" s="0" t="s">
        <v>55</v>
      </c>
      <c r="L622" s="0" t="s">
        <v>55</v>
      </c>
      <c r="M622" s="0" t="s">
        <v>55</v>
      </c>
      <c r="N622" s="0" t="s">
        <v>55</v>
      </c>
      <c r="O622" s="0" t="s">
        <v>55</v>
      </c>
      <c r="P622" s="0" t="s">
        <v>55</v>
      </c>
      <c r="Q622" s="0" t="s">
        <v>55</v>
      </c>
      <c r="R622" s="0" t="s">
        <v>55</v>
      </c>
      <c r="S622" s="0" t="s">
        <v>55</v>
      </c>
      <c r="T622" s="0" t="s">
        <v>31</v>
      </c>
      <c r="U622" s="0" t="s">
        <v>4277</v>
      </c>
      <c r="V622" s="0" t="n">
        <v>59</v>
      </c>
      <c r="W622" s="0" t="n">
        <v>5</v>
      </c>
      <c r="X622" s="0" t="n">
        <v>5</v>
      </c>
      <c r="Y622" s="0" t="n">
        <v>1</v>
      </c>
      <c r="Z622" s="0" t="n">
        <v>1</v>
      </c>
      <c r="AA622" s="0" t="n">
        <v>0</v>
      </c>
      <c r="AB622" s="0" t="s">
        <v>4278</v>
      </c>
      <c r="AC622" s="0" t="s">
        <v>4279</v>
      </c>
      <c r="AD622" s="0" t="s">
        <v>4280</v>
      </c>
      <c r="AH622" s="0" t="s">
        <v>4281</v>
      </c>
      <c r="AI622" s="0" t="s">
        <v>4282</v>
      </c>
      <c r="AJ622" s="0" t="s">
        <v>4283</v>
      </c>
      <c r="AN622" s="31" t="s">
        <v>4281</v>
      </c>
      <c r="AO622" s="0" t="b">
        <f aca="false">EXACT(AN622,AB622)</f>
        <v>0</v>
      </c>
      <c r="AP622" s="0" t="b">
        <f aca="false">EXACT(AO622,AE622)</f>
        <v>0</v>
      </c>
      <c r="AQ622" s="0" t="b">
        <f aca="false">EXACT(AN622,AH622)</f>
        <v>1</v>
      </c>
      <c r="AR622" s="0" t="b">
        <f aca="false">EXACT(AN622,AI622)</f>
        <v>0</v>
      </c>
      <c r="AS622" s="0" t="b">
        <f aca="false">EXACT(AN622,AJ622)</f>
        <v>0</v>
      </c>
      <c r="AT622" s="0" t="n">
        <f aca="false">IF(OR(AQ622,AR622,AS622),TRUE(),FALSE())</f>
        <v>1</v>
      </c>
      <c r="AW622" s="32" t="str">
        <f aca="false">IF(ISBLANK(AB622),"-",IF(EXACT(AB622,AN622),"-","FP"))</f>
        <v>FP</v>
      </c>
      <c r="AX622" s="32" t="str">
        <f aca="false">IF(ISBLANK(AB622),"FN","-")</f>
        <v>-</v>
      </c>
      <c r="AZ622" s="0" t="n">
        <f aca="false">COUNTIF(AO$10:$AO622,"FALSE")</f>
        <v>613</v>
      </c>
      <c r="BA622" s="0" t="n">
        <f aca="false">COUNTIF(AT$10:$AT622,"FALSE")</f>
        <v>137</v>
      </c>
      <c r="BC622" s="33" t="n">
        <f aca="false">AZ622*100/1267</f>
        <v>48.3820047355959</v>
      </c>
      <c r="BD622" s="33" t="n">
        <f aca="false">BA622*100/1267</f>
        <v>10.8129439621152</v>
      </c>
      <c r="BK622" s="29" t="n">
        <v>438.28147941021</v>
      </c>
      <c r="BL622" s="33" t="n">
        <v>10.8129439621152</v>
      </c>
    </row>
    <row r="623" customFormat="false" ht="12.75" hidden="false" customHeight="false" outlineLevel="0" collapsed="false">
      <c r="C623" s="28" t="n">
        <v>614</v>
      </c>
      <c r="D623" s="0" t="s">
        <v>4284</v>
      </c>
      <c r="E623" s="29" t="n">
        <v>438.96288328433</v>
      </c>
      <c r="F623" s="28" t="n">
        <v>3</v>
      </c>
      <c r="G623" s="28" t="n">
        <v>5</v>
      </c>
      <c r="H623" s="30" t="n">
        <v>13.1294758517487</v>
      </c>
      <c r="I623" s="30" t="n">
        <v>69.2063192141004</v>
      </c>
      <c r="J623" s="30" t="n">
        <v>8.71055353308098</v>
      </c>
      <c r="K623" s="0" t="s">
        <v>55</v>
      </c>
      <c r="L623" s="0" t="s">
        <v>55</v>
      </c>
      <c r="M623" s="0" t="s">
        <v>55</v>
      </c>
      <c r="N623" s="0" t="s">
        <v>55</v>
      </c>
      <c r="O623" s="0" t="s">
        <v>55</v>
      </c>
      <c r="P623" s="0" t="s">
        <v>55</v>
      </c>
      <c r="Q623" s="0" t="s">
        <v>55</v>
      </c>
      <c r="R623" s="0" t="s">
        <v>55</v>
      </c>
      <c r="S623" s="0" t="s">
        <v>55</v>
      </c>
      <c r="T623" s="0" t="s">
        <v>31</v>
      </c>
      <c r="U623" s="0" t="s">
        <v>4285</v>
      </c>
      <c r="V623" s="0" t="n">
        <v>589</v>
      </c>
      <c r="W623" s="0" t="n">
        <v>93</v>
      </c>
      <c r="X623" s="0" t="n">
        <v>73</v>
      </c>
      <c r="Y623" s="0" t="n">
        <v>46</v>
      </c>
      <c r="Z623" s="0" t="n">
        <v>13</v>
      </c>
      <c r="AA623" s="0" t="n">
        <v>2</v>
      </c>
      <c r="AB623" s="0" t="s">
        <v>4286</v>
      </c>
      <c r="AC623" s="0" t="s">
        <v>4287</v>
      </c>
      <c r="AD623" s="0" t="s">
        <v>4288</v>
      </c>
      <c r="AH623" s="0" t="s">
        <v>4289</v>
      </c>
      <c r="AI623" s="0" t="s">
        <v>4290</v>
      </c>
      <c r="AJ623" s="0" t="s">
        <v>4291</v>
      </c>
      <c r="AN623" s="31" t="s">
        <v>4292</v>
      </c>
      <c r="AO623" s="0" t="b">
        <f aca="false">EXACT(AN623,AB623)</f>
        <v>0</v>
      </c>
      <c r="AP623" s="0" t="b">
        <f aca="false">EXACT(AO623,AE623)</f>
        <v>0</v>
      </c>
      <c r="AQ623" s="0" t="b">
        <f aca="false">EXACT(AN623,AH623)</f>
        <v>0</v>
      </c>
      <c r="AR623" s="0" t="b">
        <f aca="false">EXACT(AN623,AI623)</f>
        <v>0</v>
      </c>
      <c r="AS623" s="0" t="b">
        <f aca="false">EXACT(AN623,AJ623)</f>
        <v>0</v>
      </c>
      <c r="AT623" s="0" t="n">
        <f aca="false">IF(OR(AQ623,AR623,AS623),TRUE(),FALSE())</f>
        <v>0</v>
      </c>
      <c r="AW623" s="32" t="str">
        <f aca="false">IF(ISBLANK(AB623),"-",IF(EXACT(AB623,AN623),"-","FP"))</f>
        <v>FP</v>
      </c>
      <c r="AX623" s="32" t="str">
        <f aca="false">IF(ISBLANK(AB623),"FN","-")</f>
        <v>-</v>
      </c>
      <c r="AZ623" s="0" t="n">
        <f aca="false">COUNTIF(AO$10:$AO623,"FALSE")</f>
        <v>614</v>
      </c>
      <c r="BA623" s="0" t="n">
        <f aca="false">COUNTIF(AT$10:$AT623,"FALSE")</f>
        <v>138</v>
      </c>
      <c r="BC623" s="33" t="n">
        <f aca="false">AZ623*100/1267</f>
        <v>48.4609313338595</v>
      </c>
      <c r="BD623" s="33" t="n">
        <f aca="false">BA623*100/1267</f>
        <v>10.8918705603788</v>
      </c>
      <c r="BK623" s="29" t="n">
        <v>438.96288328433</v>
      </c>
      <c r="BL623" s="33" t="n">
        <v>10.8918705603788</v>
      </c>
    </row>
    <row r="624" customFormat="false" ht="12.75" hidden="false" customHeight="false" outlineLevel="0" collapsed="false">
      <c r="C624" s="28" t="n">
        <v>615</v>
      </c>
      <c r="D624" s="0" t="s">
        <v>4293</v>
      </c>
      <c r="E624" s="29" t="n">
        <v>439.959815143801</v>
      </c>
      <c r="F624" s="28" t="n">
        <v>3</v>
      </c>
      <c r="G624" s="28" t="n">
        <v>5</v>
      </c>
      <c r="H624" s="30" t="n">
        <v>21.1884739657818</v>
      </c>
      <c r="I624" s="30" t="n">
        <v>30.962333294554</v>
      </c>
      <c r="J624" s="30" t="n">
        <v>6.89125770412631</v>
      </c>
      <c r="K624" s="0" t="s">
        <v>55</v>
      </c>
      <c r="L624" s="0" t="s">
        <v>55</v>
      </c>
      <c r="M624" s="0" t="s">
        <v>55</v>
      </c>
      <c r="N624" s="0" t="s">
        <v>55</v>
      </c>
      <c r="O624" s="0" t="s">
        <v>55</v>
      </c>
      <c r="P624" s="0" t="s">
        <v>55</v>
      </c>
      <c r="Q624" s="0" t="s">
        <v>55</v>
      </c>
      <c r="R624" s="0" t="s">
        <v>55</v>
      </c>
      <c r="S624" s="0" t="s">
        <v>55</v>
      </c>
      <c r="T624" s="0" t="s">
        <v>31</v>
      </c>
      <c r="U624" s="0" t="s">
        <v>4294</v>
      </c>
      <c r="V624" s="0" t="n">
        <v>718</v>
      </c>
      <c r="W624" s="0" t="n">
        <v>207</v>
      </c>
      <c r="X624" s="0" t="n">
        <v>71</v>
      </c>
      <c r="Y624" s="0" t="n">
        <v>18</v>
      </c>
      <c r="Z624" s="0" t="n">
        <v>1</v>
      </c>
      <c r="AA624" s="0" t="n">
        <v>0</v>
      </c>
      <c r="AB624" s="0" t="s">
        <v>4295</v>
      </c>
      <c r="AC624" s="0" t="s">
        <v>4296</v>
      </c>
      <c r="AD624" s="0" t="s">
        <v>4297</v>
      </c>
      <c r="AH624" s="0" t="s">
        <v>4298</v>
      </c>
      <c r="AI624" s="0" t="s">
        <v>4299</v>
      </c>
      <c r="AJ624" s="0" t="s">
        <v>4300</v>
      </c>
      <c r="AN624" s="31" t="s">
        <v>4300</v>
      </c>
      <c r="AO624" s="0" t="b">
        <f aca="false">EXACT(AN624,AB624)</f>
        <v>0</v>
      </c>
      <c r="AP624" s="0" t="b">
        <f aca="false">EXACT(AO624,AE624)</f>
        <v>0</v>
      </c>
      <c r="AQ624" s="0" t="b">
        <f aca="false">EXACT(AN624,AH624)</f>
        <v>0</v>
      </c>
      <c r="AR624" s="0" t="b">
        <f aca="false">EXACT(AN624,AI624)</f>
        <v>0</v>
      </c>
      <c r="AS624" s="0" t="b">
        <f aca="false">EXACT(AN624,AJ624)</f>
        <v>1</v>
      </c>
      <c r="AT624" s="0" t="n">
        <f aca="false">IF(OR(AQ624,AR624,AS624),TRUE(),FALSE())</f>
        <v>1</v>
      </c>
      <c r="AW624" s="32" t="str">
        <f aca="false">IF(ISBLANK(AB624),"-",IF(EXACT(AB624,AN624),"-","FP"))</f>
        <v>FP</v>
      </c>
      <c r="AX624" s="32" t="str">
        <f aca="false">IF(ISBLANK(AB624),"FN","-")</f>
        <v>-</v>
      </c>
      <c r="AZ624" s="0" t="n">
        <f aca="false">COUNTIF(AO$10:$AO624,"FALSE")</f>
        <v>615</v>
      </c>
      <c r="BA624" s="0" t="n">
        <f aca="false">COUNTIF(AT$10:$AT624,"FALSE")</f>
        <v>138</v>
      </c>
      <c r="BC624" s="33" t="n">
        <f aca="false">AZ624*100/1267</f>
        <v>48.5398579321231</v>
      </c>
      <c r="BD624" s="33" t="n">
        <f aca="false">BA624*100/1267</f>
        <v>10.8918705603788</v>
      </c>
      <c r="BK624" s="29" t="n">
        <v>439.959815143801</v>
      </c>
      <c r="BL624" s="33" t="n">
        <v>10.8918705603788</v>
      </c>
    </row>
    <row r="625" customFormat="false" ht="12.75" hidden="false" customHeight="false" outlineLevel="0" collapsed="false">
      <c r="C625" s="28" t="n">
        <v>616</v>
      </c>
      <c r="D625" s="0" t="s">
        <v>4301</v>
      </c>
      <c r="E625" s="29" t="n">
        <v>440.09049996209</v>
      </c>
      <c r="F625" s="28" t="n">
        <v>3</v>
      </c>
      <c r="G625" s="28" t="n">
        <v>5</v>
      </c>
      <c r="H625" s="30" t="n">
        <v>30.6152301209846</v>
      </c>
      <c r="I625" s="30" t="n">
        <v>13.5815843386979</v>
      </c>
      <c r="J625" s="30" t="n">
        <v>2.76436562832256</v>
      </c>
      <c r="K625" s="0" t="s">
        <v>55</v>
      </c>
      <c r="L625" s="0" t="s">
        <v>55</v>
      </c>
      <c r="M625" s="0" t="s">
        <v>55</v>
      </c>
      <c r="N625" s="0" t="s">
        <v>55</v>
      </c>
      <c r="O625" s="0" t="s">
        <v>55</v>
      </c>
      <c r="P625" s="0" t="s">
        <v>55</v>
      </c>
      <c r="Q625" s="0" t="s">
        <v>55</v>
      </c>
      <c r="R625" s="0" t="s">
        <v>31</v>
      </c>
      <c r="S625" s="0" t="s">
        <v>31</v>
      </c>
      <c r="T625" s="0" t="s">
        <v>31</v>
      </c>
      <c r="U625" s="0" t="s">
        <v>4302</v>
      </c>
      <c r="V625" s="0" t="n">
        <v>135</v>
      </c>
      <c r="W625" s="0" t="n">
        <v>135</v>
      </c>
      <c r="X625" s="0" t="n">
        <v>39</v>
      </c>
      <c r="Y625" s="0" t="n">
        <v>9</v>
      </c>
      <c r="Z625" s="0" t="n">
        <v>1</v>
      </c>
      <c r="AA625" s="0" t="n">
        <v>1</v>
      </c>
      <c r="AB625" s="0" t="s">
        <v>4303</v>
      </c>
      <c r="AC625" s="0" t="s">
        <v>4304</v>
      </c>
      <c r="AD625" s="0" t="s">
        <v>4305</v>
      </c>
      <c r="AH625" s="0" t="s">
        <v>4306</v>
      </c>
      <c r="AI625" s="0" t="s">
        <v>4307</v>
      </c>
      <c r="AJ625" s="0" t="s">
        <v>4308</v>
      </c>
      <c r="AN625" s="31" t="s">
        <v>4306</v>
      </c>
      <c r="AO625" s="0" t="b">
        <f aca="false">EXACT(AN625,AB625)</f>
        <v>0</v>
      </c>
      <c r="AP625" s="0" t="b">
        <f aca="false">EXACT(AO625,AE625)</f>
        <v>0</v>
      </c>
      <c r="AQ625" s="0" t="b">
        <f aca="false">EXACT(AN625,AH625)</f>
        <v>1</v>
      </c>
      <c r="AR625" s="0" t="b">
        <f aca="false">EXACT(AN625,AI625)</f>
        <v>0</v>
      </c>
      <c r="AS625" s="0" t="b">
        <f aca="false">EXACT(AN625,AJ625)</f>
        <v>0</v>
      </c>
      <c r="AT625" s="0" t="n">
        <f aca="false">IF(OR(AQ625,AR625,AS625),TRUE(),FALSE())</f>
        <v>1</v>
      </c>
      <c r="AW625" s="32" t="str">
        <f aca="false">IF(ISBLANK(AB625),"-",IF(EXACT(AB625,AN625),"-","FP"))</f>
        <v>FP</v>
      </c>
      <c r="AX625" s="32" t="str">
        <f aca="false">IF(ISBLANK(AB625),"FN","-")</f>
        <v>-</v>
      </c>
      <c r="AZ625" s="0" t="n">
        <f aca="false">COUNTIF(AO$10:$AO625,"FALSE")</f>
        <v>616</v>
      </c>
      <c r="BA625" s="0" t="n">
        <f aca="false">COUNTIF(AT$10:$AT625,"FALSE")</f>
        <v>138</v>
      </c>
      <c r="BC625" s="33" t="n">
        <f aca="false">AZ625*100/1267</f>
        <v>48.6187845303867</v>
      </c>
      <c r="BD625" s="33" t="n">
        <f aca="false">BA625*100/1267</f>
        <v>10.8918705603788</v>
      </c>
      <c r="BK625" s="29" t="n">
        <v>440.09049996209</v>
      </c>
      <c r="BL625" s="33" t="n">
        <v>10.8918705603788</v>
      </c>
    </row>
    <row r="626" customFormat="false" ht="12.75" hidden="false" customHeight="false" outlineLevel="0" collapsed="false">
      <c r="C626" s="28" t="n">
        <v>617</v>
      </c>
      <c r="D626" s="0" t="s">
        <v>4309</v>
      </c>
      <c r="E626" s="29" t="n">
        <v>440.166343526374</v>
      </c>
      <c r="F626" s="28" t="n">
        <v>3</v>
      </c>
      <c r="G626" s="28" t="n">
        <v>5</v>
      </c>
      <c r="H626" s="30" t="n">
        <v>26.4418390912834</v>
      </c>
      <c r="I626" s="30" t="n">
        <v>3.11922444297251</v>
      </c>
      <c r="J626" s="30" t="n">
        <v>1.64327043392828</v>
      </c>
      <c r="K626" s="0" t="s">
        <v>55</v>
      </c>
      <c r="L626" s="0" t="s">
        <v>55</v>
      </c>
      <c r="M626" s="0" t="s">
        <v>55</v>
      </c>
      <c r="N626" s="0" t="s">
        <v>55</v>
      </c>
      <c r="O626" s="0" t="s">
        <v>55</v>
      </c>
      <c r="P626" s="0" t="s">
        <v>55</v>
      </c>
      <c r="Q626" s="0" t="s">
        <v>55</v>
      </c>
      <c r="R626" s="0" t="s">
        <v>31</v>
      </c>
      <c r="S626" s="0" t="s">
        <v>31</v>
      </c>
      <c r="T626" s="0" t="s">
        <v>31</v>
      </c>
      <c r="U626" s="0" t="s">
        <v>4310</v>
      </c>
      <c r="V626" s="0" t="n">
        <v>116</v>
      </c>
      <c r="W626" s="0" t="n">
        <v>115</v>
      </c>
      <c r="X626" s="0" t="n">
        <v>78</v>
      </c>
      <c r="Y626" s="0" t="n">
        <v>20</v>
      </c>
      <c r="Z626" s="0" t="n">
        <v>3</v>
      </c>
      <c r="AA626" s="0" t="n">
        <v>0</v>
      </c>
      <c r="AB626" s="0" t="s">
        <v>4311</v>
      </c>
      <c r="AC626" s="0" t="s">
        <v>4312</v>
      </c>
      <c r="AD626" s="0" t="s">
        <v>4313</v>
      </c>
      <c r="AE626" s="0" t="s">
        <v>4314</v>
      </c>
      <c r="AH626" s="0" t="s">
        <v>4311</v>
      </c>
      <c r="AI626" s="0" t="s">
        <v>4315</v>
      </c>
      <c r="AJ626" s="0" t="s">
        <v>4316</v>
      </c>
      <c r="AN626" s="31" t="s">
        <v>4316</v>
      </c>
      <c r="AO626" s="0" t="b">
        <f aca="false">EXACT(AN626,AB626)</f>
        <v>0</v>
      </c>
      <c r="AP626" s="0" t="b">
        <f aca="false">EXACT(AO626,AE626)</f>
        <v>0</v>
      </c>
      <c r="AQ626" s="0" t="b">
        <f aca="false">EXACT(AN626,AH626)</f>
        <v>0</v>
      </c>
      <c r="AR626" s="0" t="b">
        <f aca="false">EXACT(AN626,AI626)</f>
        <v>0</v>
      </c>
      <c r="AS626" s="0" t="b">
        <f aca="false">EXACT(AN626,AJ626)</f>
        <v>1</v>
      </c>
      <c r="AT626" s="0" t="n">
        <f aca="false">IF(OR(AQ626,AR626,AS626),TRUE(),FALSE())</f>
        <v>1</v>
      </c>
      <c r="AW626" s="32" t="str">
        <f aca="false">IF(ISBLANK(AB626),"-",IF(EXACT(AB626,AN626),"-","FP"))</f>
        <v>FP</v>
      </c>
      <c r="AX626" s="32" t="str">
        <f aca="false">IF(ISBLANK(AB626),"FN","-")</f>
        <v>-</v>
      </c>
      <c r="AZ626" s="0" t="n">
        <f aca="false">COUNTIF(AO$10:$AO626,"FALSE")</f>
        <v>617</v>
      </c>
      <c r="BA626" s="0" t="n">
        <f aca="false">COUNTIF(AT$10:$AT626,"FALSE")</f>
        <v>138</v>
      </c>
      <c r="BC626" s="33" t="n">
        <f aca="false">AZ626*100/1267</f>
        <v>48.6977111286504</v>
      </c>
      <c r="BD626" s="33" t="n">
        <f aca="false">BA626*100/1267</f>
        <v>10.8918705603788</v>
      </c>
      <c r="BK626" s="29" t="n">
        <v>440.166343526374</v>
      </c>
      <c r="BL626" s="33" t="n">
        <v>10.8918705603788</v>
      </c>
    </row>
    <row r="627" customFormat="false" ht="12.75" hidden="false" customHeight="false" outlineLevel="0" collapsed="false">
      <c r="C627" s="28" t="n">
        <v>618</v>
      </c>
      <c r="D627" s="0" t="s">
        <v>4317</v>
      </c>
      <c r="E627" s="29" t="n">
        <v>442.020060505731</v>
      </c>
      <c r="F627" s="28" t="n">
        <v>3</v>
      </c>
      <c r="G627" s="28" t="n">
        <v>5</v>
      </c>
      <c r="H627" s="30" t="n">
        <v>17.7726021859055</v>
      </c>
      <c r="I627" s="30" t="n">
        <v>1.88533825621888</v>
      </c>
      <c r="J627" s="30" t="n">
        <v>0.748896500581854</v>
      </c>
      <c r="K627" s="0" t="s">
        <v>55</v>
      </c>
      <c r="L627" s="0" t="s">
        <v>55</v>
      </c>
      <c r="M627" s="0" t="s">
        <v>55</v>
      </c>
      <c r="N627" s="0" t="s">
        <v>55</v>
      </c>
      <c r="O627" s="0" t="s">
        <v>55</v>
      </c>
      <c r="P627" s="0" t="s">
        <v>55</v>
      </c>
      <c r="Q627" s="0" t="s">
        <v>55</v>
      </c>
      <c r="R627" s="0" t="s">
        <v>31</v>
      </c>
      <c r="S627" s="0" t="s">
        <v>31</v>
      </c>
      <c r="T627" s="0" t="s">
        <v>31</v>
      </c>
      <c r="U627" s="0" t="s">
        <v>4318</v>
      </c>
      <c r="V627" s="0" t="n">
        <v>216</v>
      </c>
      <c r="W627" s="0" t="n">
        <v>201</v>
      </c>
      <c r="X627" s="0" t="n">
        <v>137</v>
      </c>
      <c r="Y627" s="0" t="n">
        <v>67</v>
      </c>
      <c r="Z627" s="0" t="n">
        <v>16</v>
      </c>
      <c r="AA627" s="0" t="n">
        <v>8</v>
      </c>
      <c r="AB627" s="0" t="s">
        <v>4319</v>
      </c>
      <c r="AC627" s="0" t="s">
        <v>4320</v>
      </c>
      <c r="AD627" s="0" t="s">
        <v>4321</v>
      </c>
      <c r="AH627" s="0" t="s">
        <v>4322</v>
      </c>
      <c r="AI627" s="0" t="s">
        <v>4323</v>
      </c>
      <c r="AJ627" s="0" t="s">
        <v>4324</v>
      </c>
      <c r="AN627" s="31" t="s">
        <v>4325</v>
      </c>
      <c r="AO627" s="0" t="b">
        <f aca="false">EXACT(AN627,AB627)</f>
        <v>0</v>
      </c>
      <c r="AP627" s="0" t="b">
        <f aca="false">EXACT(AO627,AE627)</f>
        <v>0</v>
      </c>
      <c r="AQ627" s="0" t="b">
        <f aca="false">EXACT(AN627,AH627)</f>
        <v>0</v>
      </c>
      <c r="AR627" s="0" t="b">
        <f aca="false">EXACT(AN627,AI627)</f>
        <v>0</v>
      </c>
      <c r="AS627" s="0" t="b">
        <f aca="false">EXACT(AN627,AJ627)</f>
        <v>0</v>
      </c>
      <c r="AT627" s="0" t="n">
        <f aca="false">IF(OR(AQ627,AR627,AS627),TRUE(),FALSE())</f>
        <v>0</v>
      </c>
      <c r="AW627" s="32" t="str">
        <f aca="false">IF(ISBLANK(AB627),"-",IF(EXACT(AB627,AN627),"-","FP"))</f>
        <v>FP</v>
      </c>
      <c r="AX627" s="32" t="str">
        <f aca="false">IF(ISBLANK(AB627),"FN","-")</f>
        <v>-</v>
      </c>
      <c r="AZ627" s="0" t="n">
        <f aca="false">COUNTIF(AO$10:$AO627,"FALSE")</f>
        <v>618</v>
      </c>
      <c r="BA627" s="0" t="n">
        <f aca="false">COUNTIF(AT$10:$AT627,"FALSE")</f>
        <v>139</v>
      </c>
      <c r="BC627" s="33" t="n">
        <f aca="false">AZ627*100/1267</f>
        <v>48.776637726914</v>
      </c>
      <c r="BD627" s="33" t="n">
        <f aca="false">BA627*100/1267</f>
        <v>10.9707971586425</v>
      </c>
      <c r="BK627" s="29" t="n">
        <v>442.020060505731</v>
      </c>
      <c r="BL627" s="33" t="n">
        <v>10.9707971586425</v>
      </c>
    </row>
    <row r="628" customFormat="false" ht="12.75" hidden="false" customHeight="false" outlineLevel="0" collapsed="false">
      <c r="C628" s="28" t="n">
        <v>619</v>
      </c>
      <c r="D628" s="0" t="s">
        <v>4326</v>
      </c>
      <c r="E628" s="29" t="n">
        <v>442.172540105498</v>
      </c>
      <c r="F628" s="28" t="n">
        <v>3</v>
      </c>
      <c r="G628" s="28" t="n">
        <v>5</v>
      </c>
      <c r="H628" s="30" t="n">
        <v>27.8248109131569</v>
      </c>
      <c r="I628" s="30" t="n">
        <v>1.91411930221977</v>
      </c>
      <c r="J628" s="30" t="n">
        <v>2.95591687412752</v>
      </c>
      <c r="K628" s="0" t="s">
        <v>55</v>
      </c>
      <c r="L628" s="0" t="s">
        <v>55</v>
      </c>
      <c r="M628" s="0" t="s">
        <v>55</v>
      </c>
      <c r="N628" s="0" t="s">
        <v>55</v>
      </c>
      <c r="O628" s="0" t="s">
        <v>55</v>
      </c>
      <c r="P628" s="0" t="s">
        <v>55</v>
      </c>
      <c r="Q628" s="0" t="s">
        <v>55</v>
      </c>
      <c r="R628" s="0" t="s">
        <v>31</v>
      </c>
      <c r="S628" s="0" t="s">
        <v>31</v>
      </c>
      <c r="T628" s="0" t="s">
        <v>31</v>
      </c>
      <c r="U628" s="0" t="s">
        <v>4327</v>
      </c>
      <c r="V628" s="0" t="n">
        <v>118</v>
      </c>
      <c r="W628" s="0" t="n">
        <v>116</v>
      </c>
      <c r="X628" s="0" t="n">
        <v>69</v>
      </c>
      <c r="Y628" s="0" t="n">
        <v>12</v>
      </c>
      <c r="Z628" s="0" t="n">
        <v>0</v>
      </c>
      <c r="AA628" s="0" t="n">
        <v>0</v>
      </c>
      <c r="AB628" s="0" t="s">
        <v>4328</v>
      </c>
      <c r="AC628" s="0" t="s">
        <v>4329</v>
      </c>
      <c r="AD628" s="0" t="s">
        <v>4330</v>
      </c>
      <c r="AH628" s="0" t="s">
        <v>4331</v>
      </c>
      <c r="AI628" s="0" t="s">
        <v>4332</v>
      </c>
      <c r="AJ628" s="0" t="s">
        <v>4328</v>
      </c>
      <c r="AN628" s="31" t="s">
        <v>4333</v>
      </c>
      <c r="AO628" s="0" t="b">
        <f aca="false">EXACT(AN628,AB628)</f>
        <v>0</v>
      </c>
      <c r="AP628" s="0" t="b">
        <f aca="false">EXACT(AO628,AE628)</f>
        <v>0</v>
      </c>
      <c r="AQ628" s="0" t="b">
        <f aca="false">EXACT(AN628,AH628)</f>
        <v>0</v>
      </c>
      <c r="AR628" s="0" t="b">
        <f aca="false">EXACT(AN628,AI628)</f>
        <v>0</v>
      </c>
      <c r="AS628" s="0" t="b">
        <f aca="false">EXACT(AN628,AJ628)</f>
        <v>0</v>
      </c>
      <c r="AT628" s="0" t="n">
        <f aca="false">IF(OR(AQ628,AR628,AS628),TRUE(),FALSE())</f>
        <v>0</v>
      </c>
      <c r="AW628" s="32" t="str">
        <f aca="false">IF(ISBLANK(AB628),"-",IF(EXACT(AB628,AN628),"-","FP"))</f>
        <v>FP</v>
      </c>
      <c r="AX628" s="32" t="str">
        <f aca="false">IF(ISBLANK(AB628),"FN","-")</f>
        <v>-</v>
      </c>
      <c r="AZ628" s="0" t="n">
        <f aca="false">COUNTIF(AO$10:$AO628,"FALSE")</f>
        <v>619</v>
      </c>
      <c r="BA628" s="0" t="n">
        <f aca="false">COUNTIF(AT$10:$AT628,"FALSE")</f>
        <v>140</v>
      </c>
      <c r="BC628" s="33" t="n">
        <f aca="false">AZ628*100/1267</f>
        <v>48.8555643251776</v>
      </c>
      <c r="BD628" s="33" t="n">
        <f aca="false">BA628*100/1267</f>
        <v>11.0497237569061</v>
      </c>
      <c r="BK628" s="29" t="n">
        <v>442.172540105498</v>
      </c>
      <c r="BL628" s="33" t="n">
        <v>11.0497237569061</v>
      </c>
    </row>
    <row r="629" customFormat="false" ht="12.75" hidden="false" customHeight="false" outlineLevel="0" collapsed="false">
      <c r="C629" s="28" t="n">
        <v>620</v>
      </c>
      <c r="D629" s="0" t="s">
        <v>4334</v>
      </c>
      <c r="E629" s="29" t="n">
        <v>442.220927899405</v>
      </c>
      <c r="F629" s="28" t="n">
        <v>3</v>
      </c>
      <c r="G629" s="28" t="n">
        <v>5</v>
      </c>
      <c r="H629" s="30" t="n">
        <v>26.3907017698779</v>
      </c>
      <c r="I629" s="30" t="n">
        <v>12.6093557107269</v>
      </c>
      <c r="J629" s="30" t="n">
        <v>2.09824199062832</v>
      </c>
      <c r="K629" s="0" t="s">
        <v>55</v>
      </c>
      <c r="L629" s="0" t="s">
        <v>55</v>
      </c>
      <c r="M629" s="0" t="s">
        <v>55</v>
      </c>
      <c r="N629" s="0" t="s">
        <v>55</v>
      </c>
      <c r="O629" s="0" t="s">
        <v>55</v>
      </c>
      <c r="P629" s="0" t="s">
        <v>55</v>
      </c>
      <c r="Q629" s="0" t="s">
        <v>55</v>
      </c>
      <c r="R629" s="0" t="s">
        <v>31</v>
      </c>
      <c r="S629" s="0" t="s">
        <v>31</v>
      </c>
      <c r="T629" s="0" t="s">
        <v>31</v>
      </c>
      <c r="U629" s="0" t="s">
        <v>4335</v>
      </c>
      <c r="V629" s="0" t="n">
        <v>78</v>
      </c>
      <c r="W629" s="0" t="n">
        <v>78</v>
      </c>
      <c r="X629" s="0" t="n">
        <v>67</v>
      </c>
      <c r="Y629" s="0" t="n">
        <v>14</v>
      </c>
      <c r="Z629" s="0" t="n">
        <v>1</v>
      </c>
      <c r="AA629" s="0" t="n">
        <v>1</v>
      </c>
      <c r="AB629" s="0" t="s">
        <v>4336</v>
      </c>
      <c r="AC629" s="0" t="s">
        <v>4337</v>
      </c>
      <c r="AD629" s="0" t="s">
        <v>4338</v>
      </c>
      <c r="AE629" s="0" t="s">
        <v>4338</v>
      </c>
      <c r="AH629" s="0" t="s">
        <v>4339</v>
      </c>
      <c r="AI629" s="0" t="s">
        <v>4340</v>
      </c>
      <c r="AJ629" s="0" t="s">
        <v>4341</v>
      </c>
      <c r="AN629" s="31" t="s">
        <v>4339</v>
      </c>
      <c r="AO629" s="0" t="b">
        <f aca="false">EXACT(AN629,AB629)</f>
        <v>0</v>
      </c>
      <c r="AP629" s="0" t="b">
        <f aca="false">EXACT(AO629,AE629)</f>
        <v>0</v>
      </c>
      <c r="AQ629" s="0" t="b">
        <f aca="false">EXACT(AN629,AH629)</f>
        <v>1</v>
      </c>
      <c r="AR629" s="0" t="b">
        <f aca="false">EXACT(AN629,AI629)</f>
        <v>0</v>
      </c>
      <c r="AS629" s="0" t="b">
        <f aca="false">EXACT(AN629,AJ629)</f>
        <v>0</v>
      </c>
      <c r="AT629" s="0" t="n">
        <f aca="false">IF(OR(AQ629,AR629,AS629),TRUE(),FALSE())</f>
        <v>1</v>
      </c>
      <c r="AW629" s="32" t="str">
        <f aca="false">IF(ISBLANK(AB629),"-",IF(EXACT(AB629,AN629),"-","FP"))</f>
        <v>FP</v>
      </c>
      <c r="AX629" s="32" t="str">
        <f aca="false">IF(ISBLANK(AB629),"FN","-")</f>
        <v>-</v>
      </c>
      <c r="AZ629" s="0" t="n">
        <f aca="false">COUNTIF(AO$10:$AO629,"FALSE")</f>
        <v>620</v>
      </c>
      <c r="BA629" s="0" t="n">
        <f aca="false">COUNTIF(AT$10:$AT629,"FALSE")</f>
        <v>140</v>
      </c>
      <c r="BC629" s="33" t="n">
        <f aca="false">AZ629*100/1267</f>
        <v>48.9344909234412</v>
      </c>
      <c r="BD629" s="33" t="n">
        <f aca="false">BA629*100/1267</f>
        <v>11.0497237569061</v>
      </c>
      <c r="BK629" s="29" t="n">
        <v>442.220927899405</v>
      </c>
      <c r="BL629" s="33" t="n">
        <v>11.0497237569061</v>
      </c>
    </row>
    <row r="630" customFormat="false" ht="12.75" hidden="false" customHeight="false" outlineLevel="0" collapsed="false">
      <c r="C630" s="28" t="n">
        <v>621</v>
      </c>
      <c r="D630" s="0" t="s">
        <v>4342</v>
      </c>
      <c r="E630" s="29" t="n">
        <v>442.242311336947</v>
      </c>
      <c r="F630" s="28" t="n">
        <v>3</v>
      </c>
      <c r="G630" s="28" t="n">
        <v>5</v>
      </c>
      <c r="H630" s="30" t="n">
        <v>33.641268569858</v>
      </c>
      <c r="I630" s="30" t="n">
        <v>6.10931052895559</v>
      </c>
      <c r="J630" s="30" t="n">
        <v>1.24150606211429</v>
      </c>
      <c r="K630" s="0" t="s">
        <v>55</v>
      </c>
      <c r="L630" s="0" t="s">
        <v>55</v>
      </c>
      <c r="M630" s="0" t="s">
        <v>55</v>
      </c>
      <c r="N630" s="0" t="s">
        <v>55</v>
      </c>
      <c r="O630" s="0" t="s">
        <v>55</v>
      </c>
      <c r="P630" s="0" t="s">
        <v>55</v>
      </c>
      <c r="Q630" s="0" t="s">
        <v>55</v>
      </c>
      <c r="R630" s="0" t="s">
        <v>31</v>
      </c>
      <c r="S630" s="0" t="s">
        <v>31</v>
      </c>
      <c r="T630" s="0" t="s">
        <v>31</v>
      </c>
      <c r="U630" s="0" t="s">
        <v>4343</v>
      </c>
      <c r="V630" s="0" t="n">
        <v>51</v>
      </c>
      <c r="W630" s="0" t="n">
        <v>51</v>
      </c>
      <c r="X630" s="0" t="n">
        <v>21</v>
      </c>
      <c r="Y630" s="0" t="n">
        <v>3</v>
      </c>
      <c r="Z630" s="0" t="n">
        <v>2</v>
      </c>
      <c r="AA630" s="0" t="n">
        <v>1</v>
      </c>
      <c r="AB630" s="0" t="s">
        <v>4344</v>
      </c>
      <c r="AC630" s="0" t="s">
        <v>4345</v>
      </c>
      <c r="AD630" s="0" t="s">
        <v>4346</v>
      </c>
      <c r="AH630" s="0" t="s">
        <v>4347</v>
      </c>
      <c r="AI630" s="0" t="s">
        <v>4344</v>
      </c>
      <c r="AJ630" s="0" t="s">
        <v>4348</v>
      </c>
      <c r="AN630" s="31" t="s">
        <v>4347</v>
      </c>
      <c r="AO630" s="0" t="b">
        <f aca="false">EXACT(AN630,AB630)</f>
        <v>0</v>
      </c>
      <c r="AP630" s="0" t="b">
        <f aca="false">EXACT(AO630,AE630)</f>
        <v>0</v>
      </c>
      <c r="AQ630" s="0" t="b">
        <f aca="false">EXACT(AN630,AH630)</f>
        <v>1</v>
      </c>
      <c r="AR630" s="0" t="b">
        <f aca="false">EXACT(AN630,AI630)</f>
        <v>0</v>
      </c>
      <c r="AS630" s="0" t="b">
        <f aca="false">EXACT(AN630,AJ630)</f>
        <v>0</v>
      </c>
      <c r="AT630" s="0" t="n">
        <f aca="false">IF(OR(AQ630,AR630,AS630),TRUE(),FALSE())</f>
        <v>1</v>
      </c>
      <c r="AW630" s="32" t="str">
        <f aca="false">IF(ISBLANK(AB630),"-",IF(EXACT(AB630,AN630),"-","FP"))</f>
        <v>FP</v>
      </c>
      <c r="AX630" s="32" t="str">
        <f aca="false">IF(ISBLANK(AB630),"FN","-")</f>
        <v>-</v>
      </c>
      <c r="AZ630" s="0" t="n">
        <f aca="false">COUNTIF(AO$10:$AO630,"FALSE")</f>
        <v>621</v>
      </c>
      <c r="BA630" s="0" t="n">
        <f aca="false">COUNTIF(AT$10:$AT630,"FALSE")</f>
        <v>140</v>
      </c>
      <c r="BC630" s="33" t="n">
        <f aca="false">AZ630*100/1267</f>
        <v>49.0134175217048</v>
      </c>
      <c r="BD630" s="33" t="n">
        <f aca="false">BA630*100/1267</f>
        <v>11.0497237569061</v>
      </c>
      <c r="BK630" s="29" t="n">
        <v>442.242311336947</v>
      </c>
      <c r="BL630" s="33" t="n">
        <v>11.0497237569061</v>
      </c>
    </row>
    <row r="631" customFormat="false" ht="12.75" hidden="false" customHeight="false" outlineLevel="0" collapsed="false">
      <c r="C631" s="28" t="n">
        <v>622</v>
      </c>
      <c r="D631" s="0" t="s">
        <v>4349</v>
      </c>
      <c r="E631" s="29" t="n">
        <v>442.946168839323</v>
      </c>
      <c r="F631" s="28" t="n">
        <v>3</v>
      </c>
      <c r="G631" s="28" t="n">
        <v>5</v>
      </c>
      <c r="H631" s="30" t="n">
        <v>6.92594193681289</v>
      </c>
      <c r="I631" s="30" t="n">
        <v>98.233020738263</v>
      </c>
      <c r="J631" s="30" t="n">
        <v>15.112123597339</v>
      </c>
      <c r="K631" s="0" t="s">
        <v>55</v>
      </c>
      <c r="L631" s="0" t="s">
        <v>55</v>
      </c>
      <c r="M631" s="0" t="s">
        <v>55</v>
      </c>
      <c r="N631" s="0" t="s">
        <v>55</v>
      </c>
      <c r="O631" s="0" t="s">
        <v>55</v>
      </c>
      <c r="P631" s="0" t="s">
        <v>55</v>
      </c>
      <c r="Q631" s="0" t="s">
        <v>55</v>
      </c>
      <c r="R631" s="0" t="s">
        <v>55</v>
      </c>
      <c r="S631" s="0" t="s">
        <v>55</v>
      </c>
      <c r="T631" s="0" t="s">
        <v>31</v>
      </c>
      <c r="U631" s="0" t="s">
        <v>4350</v>
      </c>
      <c r="V631" s="0" t="n">
        <v>618</v>
      </c>
      <c r="W631" s="0" t="n">
        <v>304</v>
      </c>
      <c r="X631" s="0" t="n">
        <v>261</v>
      </c>
      <c r="Y631" s="0" t="n">
        <v>142</v>
      </c>
      <c r="Z631" s="0" t="n">
        <v>20</v>
      </c>
      <c r="AA631" s="0" t="n">
        <v>0</v>
      </c>
      <c r="AB631" s="0" t="s">
        <v>4351</v>
      </c>
      <c r="AC631" s="0" t="s">
        <v>4352</v>
      </c>
      <c r="AD631" s="0" t="s">
        <v>4353</v>
      </c>
      <c r="AH631" s="0" t="s">
        <v>4354</v>
      </c>
      <c r="AI631" s="0" t="s">
        <v>4355</v>
      </c>
      <c r="AJ631" s="0" t="s">
        <v>4356</v>
      </c>
      <c r="AN631" s="31" t="s">
        <v>4357</v>
      </c>
      <c r="AO631" s="0" t="b">
        <f aca="false">EXACT(AN631,AB631)</f>
        <v>0</v>
      </c>
      <c r="AP631" s="0" t="b">
        <f aca="false">EXACT(AO631,AE631)</f>
        <v>0</v>
      </c>
      <c r="AQ631" s="0" t="b">
        <f aca="false">EXACT(AN631,AH631)</f>
        <v>0</v>
      </c>
      <c r="AR631" s="0" t="b">
        <f aca="false">EXACT(AN631,AI631)</f>
        <v>0</v>
      </c>
      <c r="AS631" s="0" t="b">
        <f aca="false">EXACT(AN631,AJ631)</f>
        <v>0</v>
      </c>
      <c r="AT631" s="0" t="n">
        <f aca="false">IF(OR(AQ631,AR631,AS631),TRUE(),FALSE())</f>
        <v>0</v>
      </c>
      <c r="AW631" s="32" t="str">
        <f aca="false">IF(ISBLANK(AB631),"-",IF(EXACT(AB631,AN631),"-","FP"))</f>
        <v>FP</v>
      </c>
      <c r="AX631" s="32" t="str">
        <f aca="false">IF(ISBLANK(AB631),"FN","-")</f>
        <v>-</v>
      </c>
      <c r="AZ631" s="0" t="n">
        <f aca="false">COUNTIF(AO$10:$AO631,"FALSE")</f>
        <v>622</v>
      </c>
      <c r="BA631" s="0" t="n">
        <f aca="false">COUNTIF(AT$10:$AT631,"FALSE")</f>
        <v>141</v>
      </c>
      <c r="BC631" s="33" t="n">
        <f aca="false">AZ631*100/1267</f>
        <v>49.0923441199684</v>
      </c>
      <c r="BD631" s="33" t="n">
        <f aca="false">BA631*100/1267</f>
        <v>11.1286503551697</v>
      </c>
      <c r="BK631" s="29" t="n">
        <v>442.946168839323</v>
      </c>
      <c r="BL631" s="33" t="n">
        <v>11.1286503551697</v>
      </c>
    </row>
    <row r="632" customFormat="false" ht="12.75" hidden="false" customHeight="false" outlineLevel="0" collapsed="false">
      <c r="C632" s="28" t="n">
        <v>623</v>
      </c>
      <c r="D632" s="0" t="s">
        <v>4358</v>
      </c>
      <c r="E632" s="29" t="n">
        <v>442.946223047336</v>
      </c>
      <c r="F632" s="28" t="n">
        <v>3</v>
      </c>
      <c r="G632" s="28" t="n">
        <v>5</v>
      </c>
      <c r="H632" s="30" t="n">
        <v>11.7121041198236</v>
      </c>
      <c r="I632" s="30" t="n">
        <v>99.3602359895113</v>
      </c>
      <c r="J632" s="30" t="n">
        <v>15.728426056353</v>
      </c>
      <c r="K632" s="0" t="s">
        <v>55</v>
      </c>
      <c r="L632" s="0" t="s">
        <v>55</v>
      </c>
      <c r="M632" s="0" t="s">
        <v>55</v>
      </c>
      <c r="N632" s="0" t="s">
        <v>55</v>
      </c>
      <c r="O632" s="0" t="s">
        <v>55</v>
      </c>
      <c r="P632" s="0" t="s">
        <v>55</v>
      </c>
      <c r="Q632" s="0" t="s">
        <v>55</v>
      </c>
      <c r="R632" s="0" t="s">
        <v>55</v>
      </c>
      <c r="S632" s="0" t="s">
        <v>55</v>
      </c>
      <c r="T632" s="0" t="s">
        <v>31</v>
      </c>
      <c r="U632" s="0" t="s">
        <v>4359</v>
      </c>
      <c r="V632" s="0" t="n">
        <v>621</v>
      </c>
      <c r="W632" s="0" t="n">
        <v>298</v>
      </c>
      <c r="X632" s="0" t="n">
        <v>282</v>
      </c>
      <c r="Y632" s="0" t="n">
        <v>171</v>
      </c>
      <c r="Z632" s="0" t="n">
        <v>24</v>
      </c>
      <c r="AA632" s="0" t="n">
        <v>9</v>
      </c>
      <c r="AB632" s="0" t="s">
        <v>4351</v>
      </c>
      <c r="AC632" s="0" t="s">
        <v>4352</v>
      </c>
      <c r="AD632" s="0" t="s">
        <v>4353</v>
      </c>
      <c r="AH632" s="0" t="s">
        <v>4360</v>
      </c>
      <c r="AI632" s="0" t="s">
        <v>4361</v>
      </c>
      <c r="AJ632" s="0" t="s">
        <v>4362</v>
      </c>
      <c r="AN632" s="31" t="s">
        <v>4362</v>
      </c>
      <c r="AO632" s="0" t="b">
        <f aca="false">EXACT(AN632,AB632)</f>
        <v>0</v>
      </c>
      <c r="AP632" s="0" t="b">
        <f aca="false">EXACT(AO632,AE632)</f>
        <v>0</v>
      </c>
      <c r="AQ632" s="0" t="b">
        <f aca="false">EXACT(AN632,AH632)</f>
        <v>0</v>
      </c>
      <c r="AR632" s="0" t="b">
        <f aca="false">EXACT(AN632,AI632)</f>
        <v>0</v>
      </c>
      <c r="AS632" s="0" t="b">
        <f aca="false">EXACT(AN632,AJ632)</f>
        <v>1</v>
      </c>
      <c r="AT632" s="0" t="n">
        <f aca="false">IF(OR(AQ632,AR632,AS632),TRUE(),FALSE())</f>
        <v>1</v>
      </c>
      <c r="AW632" s="32" t="str">
        <f aca="false">IF(ISBLANK(AB632),"-",IF(EXACT(AB632,AN632),"-","FP"))</f>
        <v>FP</v>
      </c>
      <c r="AX632" s="32" t="str">
        <f aca="false">IF(ISBLANK(AB632),"FN","-")</f>
        <v>-</v>
      </c>
      <c r="AZ632" s="0" t="n">
        <f aca="false">COUNTIF(AO$10:$AO632,"FALSE")</f>
        <v>623</v>
      </c>
      <c r="BA632" s="0" t="n">
        <f aca="false">COUNTIF(AT$10:$AT632,"FALSE")</f>
        <v>141</v>
      </c>
      <c r="BC632" s="33" t="n">
        <f aca="false">AZ632*100/1267</f>
        <v>49.171270718232</v>
      </c>
      <c r="BD632" s="33" t="n">
        <f aca="false">BA632*100/1267</f>
        <v>11.1286503551697</v>
      </c>
      <c r="BK632" s="29" t="n">
        <v>442.946223047336</v>
      </c>
      <c r="BL632" s="33" t="n">
        <v>11.1286503551697</v>
      </c>
    </row>
    <row r="633" customFormat="false" ht="12.75" hidden="false" customHeight="false" outlineLevel="0" collapsed="false">
      <c r="C633" s="28" t="n">
        <v>624</v>
      </c>
      <c r="D633" s="0" t="s">
        <v>4363</v>
      </c>
      <c r="E633" s="29" t="n">
        <v>443.137188170557</v>
      </c>
      <c r="F633" s="28" t="n">
        <v>3</v>
      </c>
      <c r="G633" s="28" t="n">
        <v>5</v>
      </c>
      <c r="H633" s="30" t="n">
        <v>31.8647071741578</v>
      </c>
      <c r="I633" s="30" t="n">
        <v>14.3463453396944</v>
      </c>
      <c r="J633" s="30" t="n">
        <v>3.6003280501243</v>
      </c>
      <c r="K633" s="0" t="s">
        <v>55</v>
      </c>
      <c r="L633" s="0" t="s">
        <v>55</v>
      </c>
      <c r="M633" s="0" t="s">
        <v>55</v>
      </c>
      <c r="N633" s="0" t="s">
        <v>55</v>
      </c>
      <c r="O633" s="0" t="s">
        <v>55</v>
      </c>
      <c r="P633" s="0" t="s">
        <v>55</v>
      </c>
      <c r="Q633" s="0" t="s">
        <v>55</v>
      </c>
      <c r="R633" s="0" t="s">
        <v>31</v>
      </c>
      <c r="S633" s="0" t="s">
        <v>31</v>
      </c>
      <c r="T633" s="0" t="s">
        <v>31</v>
      </c>
      <c r="U633" s="0" t="s">
        <v>4364</v>
      </c>
      <c r="V633" s="0" t="n">
        <v>93</v>
      </c>
      <c r="W633" s="0" t="n">
        <v>93</v>
      </c>
      <c r="X633" s="0" t="n">
        <v>20</v>
      </c>
      <c r="Y633" s="0" t="n">
        <v>1</v>
      </c>
      <c r="Z633" s="0" t="n">
        <v>1</v>
      </c>
      <c r="AA633" s="0" t="n">
        <v>1</v>
      </c>
      <c r="AB633" s="0" t="s">
        <v>4365</v>
      </c>
      <c r="AC633" s="0" t="s">
        <v>4366</v>
      </c>
      <c r="AD633" s="0" t="s">
        <v>4367</v>
      </c>
      <c r="AE633" s="0" t="s">
        <v>4368</v>
      </c>
      <c r="AH633" s="0" t="s">
        <v>4369</v>
      </c>
      <c r="AI633" s="0" t="s">
        <v>4365</v>
      </c>
      <c r="AJ633" s="0" t="s">
        <v>4370</v>
      </c>
      <c r="AN633" s="31" t="s">
        <v>4369</v>
      </c>
      <c r="AO633" s="0" t="b">
        <f aca="false">EXACT(AN633,AB633)</f>
        <v>0</v>
      </c>
      <c r="AP633" s="0" t="b">
        <f aca="false">EXACT(AO633,AE633)</f>
        <v>0</v>
      </c>
      <c r="AQ633" s="0" t="b">
        <f aca="false">EXACT(AN633,AH633)</f>
        <v>1</v>
      </c>
      <c r="AR633" s="0" t="b">
        <f aca="false">EXACT(AN633,AI633)</f>
        <v>0</v>
      </c>
      <c r="AS633" s="0" t="b">
        <f aca="false">EXACT(AN633,AJ633)</f>
        <v>0</v>
      </c>
      <c r="AT633" s="0" t="n">
        <f aca="false">IF(OR(AQ633,AR633,AS633),TRUE(),FALSE())</f>
        <v>1</v>
      </c>
      <c r="AW633" s="32" t="str">
        <f aca="false">IF(ISBLANK(AB633),"-",IF(EXACT(AB633,AN633),"-","FP"))</f>
        <v>FP</v>
      </c>
      <c r="AX633" s="32" t="str">
        <f aca="false">IF(ISBLANK(AB633),"FN","-")</f>
        <v>-</v>
      </c>
      <c r="AZ633" s="0" t="n">
        <f aca="false">COUNTIF(AO$10:$AO633,"FALSE")</f>
        <v>624</v>
      </c>
      <c r="BA633" s="0" t="n">
        <f aca="false">COUNTIF(AT$10:$AT633,"FALSE")</f>
        <v>141</v>
      </c>
      <c r="BC633" s="33" t="n">
        <f aca="false">AZ633*100/1267</f>
        <v>49.2501973164957</v>
      </c>
      <c r="BD633" s="33" t="n">
        <f aca="false">BA633*100/1267</f>
        <v>11.1286503551697</v>
      </c>
      <c r="BK633" s="29" t="n">
        <v>443.137188170557</v>
      </c>
      <c r="BL633" s="33" t="n">
        <v>11.1286503551697</v>
      </c>
    </row>
    <row r="634" customFormat="false" ht="12.75" hidden="false" customHeight="false" outlineLevel="0" collapsed="false">
      <c r="C634" s="28" t="n">
        <v>625</v>
      </c>
      <c r="D634" s="0" t="s">
        <v>4371</v>
      </c>
      <c r="E634" s="29" t="n">
        <v>444.00638491442</v>
      </c>
      <c r="F634" s="28" t="n">
        <v>3</v>
      </c>
      <c r="G634" s="28" t="n">
        <v>5</v>
      </c>
      <c r="H634" s="30" t="n">
        <v>16.1833946161922</v>
      </c>
      <c r="I634" s="30" t="n">
        <v>101.724067386061</v>
      </c>
      <c r="J634" s="30" t="n">
        <v>20.4298067656218</v>
      </c>
      <c r="K634" s="0" t="s">
        <v>55</v>
      </c>
      <c r="L634" s="0" t="s">
        <v>55</v>
      </c>
      <c r="M634" s="0" t="s">
        <v>55</v>
      </c>
      <c r="N634" s="0" t="s">
        <v>55</v>
      </c>
      <c r="O634" s="0" t="s">
        <v>55</v>
      </c>
      <c r="P634" s="0" t="s">
        <v>55</v>
      </c>
      <c r="Q634" s="0" t="s">
        <v>55</v>
      </c>
      <c r="R634" s="0" t="s">
        <v>55</v>
      </c>
      <c r="S634" s="0" t="s">
        <v>55</v>
      </c>
      <c r="T634" s="0" t="s">
        <v>31</v>
      </c>
      <c r="U634" s="0" t="s">
        <v>4372</v>
      </c>
      <c r="V634" s="0" t="n">
        <v>682</v>
      </c>
      <c r="W634" s="0" t="n">
        <v>222</v>
      </c>
      <c r="X634" s="0" t="n">
        <v>200</v>
      </c>
      <c r="Y634" s="0" t="n">
        <v>69</v>
      </c>
      <c r="Z634" s="0" t="n">
        <v>7</v>
      </c>
      <c r="AA634" s="0" t="n">
        <v>0</v>
      </c>
      <c r="AB634" s="0" t="s">
        <v>4373</v>
      </c>
      <c r="AC634" s="0" t="s">
        <v>4374</v>
      </c>
      <c r="AD634" s="0" t="s">
        <v>4375</v>
      </c>
      <c r="AH634" s="0" t="s">
        <v>4376</v>
      </c>
      <c r="AI634" s="0" t="s">
        <v>4377</v>
      </c>
      <c r="AJ634" s="0" t="s">
        <v>4378</v>
      </c>
      <c r="AN634" s="31" t="s">
        <v>4379</v>
      </c>
      <c r="AO634" s="0" t="b">
        <f aca="false">EXACT(AN634,AB634)</f>
        <v>0</v>
      </c>
      <c r="AP634" s="0" t="b">
        <f aca="false">EXACT(AO634,AE634)</f>
        <v>0</v>
      </c>
      <c r="AQ634" s="0" t="b">
        <f aca="false">EXACT(AN634,AH634)</f>
        <v>0</v>
      </c>
      <c r="AR634" s="0" t="b">
        <f aca="false">EXACT(AN634,AI634)</f>
        <v>0</v>
      </c>
      <c r="AS634" s="0" t="b">
        <f aca="false">EXACT(AN634,AJ634)</f>
        <v>0</v>
      </c>
      <c r="AT634" s="0" t="n">
        <f aca="false">IF(OR(AQ634,AR634,AS634),TRUE(),FALSE())</f>
        <v>0</v>
      </c>
      <c r="AW634" s="32" t="str">
        <f aca="false">IF(ISBLANK(AB634),"-",IF(EXACT(AB634,AN634),"-","FP"))</f>
        <v>FP</v>
      </c>
      <c r="AX634" s="32" t="str">
        <f aca="false">IF(ISBLANK(AB634),"FN","-")</f>
        <v>-</v>
      </c>
      <c r="AZ634" s="0" t="n">
        <f aca="false">COUNTIF(AO$10:$AO634,"FALSE")</f>
        <v>625</v>
      </c>
      <c r="BA634" s="0" t="n">
        <f aca="false">COUNTIF(AT$10:$AT634,"FALSE")</f>
        <v>142</v>
      </c>
      <c r="BC634" s="33" t="n">
        <f aca="false">AZ634*100/1267</f>
        <v>49.3291239147593</v>
      </c>
      <c r="BD634" s="33" t="n">
        <f aca="false">BA634*100/1267</f>
        <v>11.2075769534333</v>
      </c>
      <c r="BK634" s="29" t="n">
        <v>444.00638491442</v>
      </c>
      <c r="BL634" s="33" t="n">
        <v>11.2075769534333</v>
      </c>
    </row>
    <row r="635" customFormat="false" ht="12.75" hidden="false" customHeight="false" outlineLevel="0" collapsed="false">
      <c r="C635" s="28" t="n">
        <v>626</v>
      </c>
      <c r="D635" s="0" t="s">
        <v>4380</v>
      </c>
      <c r="E635" s="29" t="n">
        <v>444.154371034755</v>
      </c>
      <c r="F635" s="28" t="n">
        <v>3</v>
      </c>
      <c r="G635" s="28" t="n">
        <v>5</v>
      </c>
      <c r="H635" s="30" t="n">
        <v>34.5940499608843</v>
      </c>
      <c r="I635" s="30" t="n">
        <v>10.4372304440681</v>
      </c>
      <c r="J635" s="30" t="n">
        <v>2.106505657968</v>
      </c>
      <c r="K635" s="0" t="s">
        <v>55</v>
      </c>
      <c r="L635" s="0" t="s">
        <v>55</v>
      </c>
      <c r="M635" s="0" t="s">
        <v>55</v>
      </c>
      <c r="N635" s="0" t="s">
        <v>55</v>
      </c>
      <c r="O635" s="0" t="s">
        <v>55</v>
      </c>
      <c r="P635" s="0" t="s">
        <v>55</v>
      </c>
      <c r="Q635" s="0" t="s">
        <v>55</v>
      </c>
      <c r="R635" s="0" t="s">
        <v>31</v>
      </c>
      <c r="S635" s="0" t="s">
        <v>31</v>
      </c>
      <c r="T635" s="0" t="s">
        <v>31</v>
      </c>
      <c r="U635" s="0" t="s">
        <v>4381</v>
      </c>
      <c r="V635" s="0" t="n">
        <v>67</v>
      </c>
      <c r="W635" s="0" t="n">
        <v>67</v>
      </c>
      <c r="X635" s="0" t="n">
        <v>17</v>
      </c>
      <c r="Y635" s="0" t="n">
        <v>2</v>
      </c>
      <c r="Z635" s="0" t="n">
        <v>1</v>
      </c>
      <c r="AA635" s="0" t="n">
        <v>1</v>
      </c>
      <c r="AB635" s="0" t="s">
        <v>4382</v>
      </c>
      <c r="AC635" s="0" t="s">
        <v>4383</v>
      </c>
      <c r="AD635" s="0" t="s">
        <v>4384</v>
      </c>
      <c r="AE635" s="0" t="s">
        <v>4385</v>
      </c>
      <c r="AH635" s="0" t="s">
        <v>4386</v>
      </c>
      <c r="AI635" s="0" t="s">
        <v>4387</v>
      </c>
      <c r="AJ635" s="0" t="s">
        <v>4388</v>
      </c>
      <c r="AN635" s="31" t="s">
        <v>4386</v>
      </c>
      <c r="AO635" s="0" t="b">
        <f aca="false">EXACT(AN635,AB635)</f>
        <v>0</v>
      </c>
      <c r="AP635" s="0" t="b">
        <f aca="false">EXACT(AO635,AE635)</f>
        <v>0</v>
      </c>
      <c r="AQ635" s="0" t="b">
        <f aca="false">EXACT(AN635,AH635)</f>
        <v>1</v>
      </c>
      <c r="AR635" s="0" t="b">
        <f aca="false">EXACT(AN635,AI635)</f>
        <v>0</v>
      </c>
      <c r="AS635" s="0" t="b">
        <f aca="false">EXACT(AN635,AJ635)</f>
        <v>0</v>
      </c>
      <c r="AT635" s="0" t="n">
        <f aca="false">IF(OR(AQ635,AR635,AS635),TRUE(),FALSE())</f>
        <v>1</v>
      </c>
      <c r="AW635" s="32" t="str">
        <f aca="false">IF(ISBLANK(AB635),"-",IF(EXACT(AB635,AN635),"-","FP"))</f>
        <v>FP</v>
      </c>
      <c r="AX635" s="32" t="str">
        <f aca="false">IF(ISBLANK(AB635),"FN","-")</f>
        <v>-</v>
      </c>
      <c r="AZ635" s="0" t="n">
        <f aca="false">COUNTIF(AO$10:$AO635,"FALSE")</f>
        <v>626</v>
      </c>
      <c r="BA635" s="0" t="n">
        <f aca="false">COUNTIF(AT$10:$AT635,"FALSE")</f>
        <v>142</v>
      </c>
      <c r="BC635" s="33" t="n">
        <f aca="false">AZ635*100/1267</f>
        <v>49.4080505130229</v>
      </c>
      <c r="BD635" s="33" t="n">
        <f aca="false">BA635*100/1267</f>
        <v>11.2075769534333</v>
      </c>
      <c r="BK635" s="29" t="n">
        <v>444.154371034755</v>
      </c>
      <c r="BL635" s="33" t="n">
        <v>11.2075769534333</v>
      </c>
    </row>
    <row r="636" customFormat="false" ht="12.75" hidden="false" customHeight="false" outlineLevel="0" collapsed="false">
      <c r="C636" s="28" t="n">
        <v>627</v>
      </c>
      <c r="D636" s="0" t="s">
        <v>4389</v>
      </c>
      <c r="E636" s="29" t="n">
        <v>444.251928953854</v>
      </c>
      <c r="F636" s="28" t="n">
        <v>3</v>
      </c>
      <c r="G636" s="28" t="n">
        <v>5</v>
      </c>
      <c r="H636" s="30" t="n">
        <v>32.1486500469571</v>
      </c>
      <c r="I636" s="30" t="n">
        <v>14.7291174401285</v>
      </c>
      <c r="J636" s="30" t="n">
        <v>4.00831678253216</v>
      </c>
      <c r="K636" s="0" t="s">
        <v>55</v>
      </c>
      <c r="L636" s="0" t="s">
        <v>55</v>
      </c>
      <c r="M636" s="0" t="s">
        <v>55</v>
      </c>
      <c r="N636" s="0" t="s">
        <v>55</v>
      </c>
      <c r="O636" s="0" t="s">
        <v>55</v>
      </c>
      <c r="P636" s="0" t="s">
        <v>55</v>
      </c>
      <c r="Q636" s="0" t="s">
        <v>55</v>
      </c>
      <c r="R636" s="0" t="s">
        <v>31</v>
      </c>
      <c r="S636" s="0" t="s">
        <v>31</v>
      </c>
      <c r="T636" s="0" t="s">
        <v>31</v>
      </c>
      <c r="U636" s="0" t="s">
        <v>4390</v>
      </c>
      <c r="V636" s="0" t="n">
        <v>62</v>
      </c>
      <c r="W636" s="0" t="n">
        <v>62</v>
      </c>
      <c r="X636" s="0" t="n">
        <v>18</v>
      </c>
      <c r="Y636" s="0" t="n">
        <v>2</v>
      </c>
      <c r="Z636" s="0" t="n">
        <v>1</v>
      </c>
      <c r="AA636" s="0" t="n">
        <v>1</v>
      </c>
      <c r="AB636" s="0" t="s">
        <v>4391</v>
      </c>
      <c r="AC636" s="0" t="s">
        <v>4392</v>
      </c>
      <c r="AE636" s="0" t="s">
        <v>4392</v>
      </c>
      <c r="AH636" s="0" t="s">
        <v>4393</v>
      </c>
      <c r="AI636" s="0" t="s">
        <v>4394</v>
      </c>
      <c r="AJ636" s="0" t="s">
        <v>4395</v>
      </c>
      <c r="AN636" s="31" t="s">
        <v>4393</v>
      </c>
      <c r="AO636" s="0" t="b">
        <f aca="false">EXACT(AN636,AB636)</f>
        <v>0</v>
      </c>
      <c r="AP636" s="0" t="b">
        <f aca="false">EXACT(AO636,AE636)</f>
        <v>0</v>
      </c>
      <c r="AQ636" s="0" t="b">
        <f aca="false">EXACT(AN636,AH636)</f>
        <v>1</v>
      </c>
      <c r="AR636" s="0" t="b">
        <f aca="false">EXACT(AN636,AI636)</f>
        <v>0</v>
      </c>
      <c r="AS636" s="0" t="b">
        <f aca="false">EXACT(AN636,AJ636)</f>
        <v>0</v>
      </c>
      <c r="AT636" s="0" t="n">
        <f aca="false">IF(OR(AQ636,AR636,AS636),TRUE(),FALSE())</f>
        <v>1</v>
      </c>
      <c r="AW636" s="32" t="str">
        <f aca="false">IF(ISBLANK(AB636),"-",IF(EXACT(AB636,AN636),"-","FP"))</f>
        <v>FP</v>
      </c>
      <c r="AX636" s="32" t="str">
        <f aca="false">IF(ISBLANK(AB636),"FN","-")</f>
        <v>-</v>
      </c>
      <c r="AZ636" s="0" t="n">
        <f aca="false">COUNTIF(AO$10:$AO636,"FALSE")</f>
        <v>627</v>
      </c>
      <c r="BA636" s="0" t="n">
        <f aca="false">COUNTIF(AT$10:$AT636,"FALSE")</f>
        <v>142</v>
      </c>
      <c r="BC636" s="33" t="n">
        <f aca="false">AZ636*100/1267</f>
        <v>49.4869771112865</v>
      </c>
      <c r="BD636" s="33" t="n">
        <f aca="false">BA636*100/1267</f>
        <v>11.2075769534333</v>
      </c>
      <c r="BK636" s="29" t="n">
        <v>444.251928953854</v>
      </c>
      <c r="BL636" s="33" t="n">
        <v>11.2075769534333</v>
      </c>
    </row>
    <row r="637" customFormat="false" ht="12.75" hidden="false" customHeight="false" outlineLevel="0" collapsed="false">
      <c r="C637" s="28" t="n">
        <v>628</v>
      </c>
      <c r="D637" s="0" t="s">
        <v>4396</v>
      </c>
      <c r="E637" s="29" t="n">
        <v>445.098263655299</v>
      </c>
      <c r="F637" s="28" t="n">
        <v>3</v>
      </c>
      <c r="G637" s="28" t="n">
        <v>5</v>
      </c>
      <c r="H637" s="30" t="n">
        <v>10.8236816033386</v>
      </c>
      <c r="I637" s="30" t="n">
        <v>99.4025782002919</v>
      </c>
      <c r="J637" s="30" t="n">
        <v>21.7062334560017</v>
      </c>
      <c r="K637" s="0" t="s">
        <v>55</v>
      </c>
      <c r="L637" s="0" t="s">
        <v>55</v>
      </c>
      <c r="M637" s="0" t="s">
        <v>55</v>
      </c>
      <c r="N637" s="0" t="s">
        <v>55</v>
      </c>
      <c r="O637" s="0" t="s">
        <v>55</v>
      </c>
      <c r="P637" s="0" t="s">
        <v>55</v>
      </c>
      <c r="Q637" s="0" t="s">
        <v>55</v>
      </c>
      <c r="R637" s="0" t="s">
        <v>55</v>
      </c>
      <c r="S637" s="0" t="s">
        <v>55</v>
      </c>
      <c r="T637" s="0" t="s">
        <v>31</v>
      </c>
      <c r="U637" s="0" t="s">
        <v>4397</v>
      </c>
      <c r="V637" s="0" t="n">
        <v>374</v>
      </c>
      <c r="W637" s="0" t="n">
        <v>76</v>
      </c>
      <c r="X637" s="0" t="n">
        <v>69</v>
      </c>
      <c r="Y637" s="0" t="n">
        <v>13</v>
      </c>
      <c r="Z637" s="0" t="n">
        <v>2</v>
      </c>
      <c r="AA637" s="0" t="n">
        <v>1</v>
      </c>
      <c r="AB637" s="0" t="s">
        <v>4398</v>
      </c>
      <c r="AC637" s="0" t="s">
        <v>4399</v>
      </c>
      <c r="AD637" s="0" t="s">
        <v>4400</v>
      </c>
      <c r="AH637" s="0" t="s">
        <v>4401</v>
      </c>
      <c r="AI637" s="0" t="s">
        <v>4402</v>
      </c>
      <c r="AJ637" s="0" t="s">
        <v>4403</v>
      </c>
      <c r="AN637" s="31" t="s">
        <v>4401</v>
      </c>
      <c r="AO637" s="0" t="b">
        <f aca="false">EXACT(AN637,AB637)</f>
        <v>0</v>
      </c>
      <c r="AP637" s="0" t="b">
        <f aca="false">EXACT(AO637,AE637)</f>
        <v>0</v>
      </c>
      <c r="AQ637" s="0" t="b">
        <f aca="false">EXACT(AN637,AH637)</f>
        <v>1</v>
      </c>
      <c r="AR637" s="0" t="b">
        <f aca="false">EXACT(AN637,AI637)</f>
        <v>0</v>
      </c>
      <c r="AS637" s="0" t="b">
        <f aca="false">EXACT(AN637,AJ637)</f>
        <v>0</v>
      </c>
      <c r="AT637" s="0" t="n">
        <f aca="false">IF(OR(AQ637,AR637,AS637),TRUE(),FALSE())</f>
        <v>1</v>
      </c>
      <c r="AW637" s="32" t="str">
        <f aca="false">IF(ISBLANK(AB637),"-",IF(EXACT(AB637,AN637),"-","FP"))</f>
        <v>FP</v>
      </c>
      <c r="AX637" s="32" t="str">
        <f aca="false">IF(ISBLANK(AB637),"FN","-")</f>
        <v>-</v>
      </c>
      <c r="AZ637" s="0" t="n">
        <f aca="false">COUNTIF(AO$10:$AO637,"FALSE")</f>
        <v>628</v>
      </c>
      <c r="BA637" s="0" t="n">
        <f aca="false">COUNTIF(AT$10:$AT637,"FALSE")</f>
        <v>142</v>
      </c>
      <c r="BC637" s="33" t="n">
        <f aca="false">AZ637*100/1267</f>
        <v>49.5659037095501</v>
      </c>
      <c r="BD637" s="33" t="n">
        <f aca="false">BA637*100/1267</f>
        <v>11.2075769534333</v>
      </c>
      <c r="BK637" s="29" t="n">
        <v>445.098263655299</v>
      </c>
      <c r="BL637" s="33" t="n">
        <v>11.2075769534333</v>
      </c>
    </row>
    <row r="638" customFormat="false" ht="12.75" hidden="false" customHeight="false" outlineLevel="0" collapsed="false">
      <c r="C638" s="28" t="n">
        <v>629</v>
      </c>
      <c r="D638" s="0" t="s">
        <v>4404</v>
      </c>
      <c r="E638" s="29" t="n">
        <v>445.264047552451</v>
      </c>
      <c r="F638" s="28" t="n">
        <v>3</v>
      </c>
      <c r="G638" s="28" t="n">
        <v>5</v>
      </c>
      <c r="H638" s="30" t="n">
        <v>29.7384042912583</v>
      </c>
      <c r="I638" s="30" t="n">
        <v>2.73867396373442</v>
      </c>
      <c r="J638" s="30" t="n">
        <v>2.6846789771205</v>
      </c>
      <c r="K638" s="0" t="s">
        <v>55</v>
      </c>
      <c r="L638" s="0" t="s">
        <v>55</v>
      </c>
      <c r="M638" s="0" t="s">
        <v>55</v>
      </c>
      <c r="N638" s="0" t="s">
        <v>55</v>
      </c>
      <c r="O638" s="0" t="s">
        <v>55</v>
      </c>
      <c r="P638" s="0" t="s">
        <v>55</v>
      </c>
      <c r="Q638" s="0" t="s">
        <v>55</v>
      </c>
      <c r="R638" s="0" t="s">
        <v>31</v>
      </c>
      <c r="S638" s="0" t="s">
        <v>31</v>
      </c>
      <c r="T638" s="0" t="s">
        <v>31</v>
      </c>
      <c r="U638" s="0" t="s">
        <v>4405</v>
      </c>
      <c r="V638" s="0" t="n">
        <v>50</v>
      </c>
      <c r="W638" s="0" t="n">
        <v>50</v>
      </c>
      <c r="X638" s="0" t="n">
        <v>34</v>
      </c>
      <c r="Y638" s="0" t="n">
        <v>5</v>
      </c>
      <c r="Z638" s="0" t="n">
        <v>0</v>
      </c>
      <c r="AA638" s="0" t="n">
        <v>0</v>
      </c>
      <c r="AB638" s="0" t="s">
        <v>4406</v>
      </c>
      <c r="AC638" s="0" t="s">
        <v>4407</v>
      </c>
      <c r="AH638" s="0" t="s">
        <v>4406</v>
      </c>
      <c r="AI638" s="0" t="s">
        <v>4408</v>
      </c>
      <c r="AJ638" s="0" t="s">
        <v>4409</v>
      </c>
      <c r="AN638" s="31" t="s">
        <v>4410</v>
      </c>
      <c r="AO638" s="0" t="b">
        <f aca="false">EXACT(AN638,AB638)</f>
        <v>0</v>
      </c>
      <c r="AP638" s="0" t="b">
        <f aca="false">EXACT(AO638,AE638)</f>
        <v>0</v>
      </c>
      <c r="AQ638" s="0" t="b">
        <f aca="false">EXACT(AN638,AH638)</f>
        <v>0</v>
      </c>
      <c r="AR638" s="0" t="b">
        <f aca="false">EXACT(AN638,AI638)</f>
        <v>0</v>
      </c>
      <c r="AS638" s="0" t="b">
        <f aca="false">EXACT(AN638,AJ638)</f>
        <v>0</v>
      </c>
      <c r="AT638" s="0" t="n">
        <f aca="false">IF(OR(AQ638,AR638,AS638),TRUE(),FALSE())</f>
        <v>0</v>
      </c>
      <c r="AW638" s="32" t="str">
        <f aca="false">IF(ISBLANK(AB638),"-",IF(EXACT(AB638,AN638),"-","FP"))</f>
        <v>FP</v>
      </c>
      <c r="AX638" s="32" t="str">
        <f aca="false">IF(ISBLANK(AB638),"FN","-")</f>
        <v>-</v>
      </c>
      <c r="AZ638" s="0" t="n">
        <f aca="false">COUNTIF(AO$10:$AO638,"FALSE")</f>
        <v>629</v>
      </c>
      <c r="BA638" s="0" t="n">
        <f aca="false">COUNTIF(AT$10:$AT638,"FALSE")</f>
        <v>143</v>
      </c>
      <c r="BC638" s="33" t="n">
        <f aca="false">AZ638*100/1267</f>
        <v>49.6448303078137</v>
      </c>
      <c r="BD638" s="33" t="n">
        <f aca="false">BA638*100/1267</f>
        <v>11.2865035516969</v>
      </c>
      <c r="BK638" s="29" t="n">
        <v>445.264047552451</v>
      </c>
      <c r="BL638" s="33" t="n">
        <v>11.2865035516969</v>
      </c>
    </row>
    <row r="639" customFormat="false" ht="12.75" hidden="false" customHeight="false" outlineLevel="0" collapsed="false">
      <c r="C639" s="28" t="n">
        <v>630</v>
      </c>
      <c r="D639" s="0" t="s">
        <v>4411</v>
      </c>
      <c r="E639" s="29" t="n">
        <v>446.08481219752</v>
      </c>
      <c r="F639" s="28" t="n">
        <v>3</v>
      </c>
      <c r="G639" s="28" t="n">
        <v>5</v>
      </c>
      <c r="H639" s="30" t="n">
        <v>17.984425087626</v>
      </c>
      <c r="I639" s="30" t="n">
        <v>99.7235785077449</v>
      </c>
      <c r="J639" s="30" t="n">
        <v>23.220059500455</v>
      </c>
      <c r="K639" s="0" t="s">
        <v>55</v>
      </c>
      <c r="L639" s="0" t="s">
        <v>55</v>
      </c>
      <c r="M639" s="0" t="s">
        <v>55</v>
      </c>
      <c r="N639" s="0" t="s">
        <v>55</v>
      </c>
      <c r="O639" s="0" t="s">
        <v>55</v>
      </c>
      <c r="P639" s="0" t="s">
        <v>55</v>
      </c>
      <c r="Q639" s="0" t="s">
        <v>55</v>
      </c>
      <c r="R639" s="0" t="s">
        <v>55</v>
      </c>
      <c r="S639" s="0" t="s">
        <v>55</v>
      </c>
      <c r="T639" s="0" t="s">
        <v>31</v>
      </c>
      <c r="U639" s="0" t="s">
        <v>4412</v>
      </c>
      <c r="V639" s="0" t="n">
        <v>473</v>
      </c>
      <c r="W639" s="0" t="n">
        <v>94</v>
      </c>
      <c r="X639" s="0" t="n">
        <v>87</v>
      </c>
      <c r="Y639" s="0" t="n">
        <v>22</v>
      </c>
      <c r="Z639" s="0" t="n">
        <v>3</v>
      </c>
      <c r="AA639" s="0" t="n">
        <v>2</v>
      </c>
      <c r="AB639" s="0" t="s">
        <v>4413</v>
      </c>
      <c r="AC639" s="0" t="s">
        <v>4414</v>
      </c>
      <c r="AD639" s="0" t="s">
        <v>4415</v>
      </c>
      <c r="AE639" s="0" t="s">
        <v>4416</v>
      </c>
      <c r="AH639" s="0" t="s">
        <v>4417</v>
      </c>
      <c r="AI639" s="0" t="s">
        <v>4418</v>
      </c>
      <c r="AJ639" s="0" t="s">
        <v>4419</v>
      </c>
      <c r="AN639" s="31" t="s">
        <v>4417</v>
      </c>
      <c r="AO639" s="0" t="b">
        <f aca="false">EXACT(AN639,AB639)</f>
        <v>0</v>
      </c>
      <c r="AP639" s="0" t="b">
        <f aca="false">EXACT(AO639,AE639)</f>
        <v>0</v>
      </c>
      <c r="AQ639" s="0" t="b">
        <f aca="false">EXACT(AN639,AH639)</f>
        <v>1</v>
      </c>
      <c r="AR639" s="0" t="b">
        <f aca="false">EXACT(AN639,AI639)</f>
        <v>0</v>
      </c>
      <c r="AS639" s="0" t="b">
        <f aca="false">EXACT(AN639,AJ639)</f>
        <v>0</v>
      </c>
      <c r="AT639" s="0" t="n">
        <f aca="false">IF(OR(AQ639,AR639,AS639),TRUE(),FALSE())</f>
        <v>1</v>
      </c>
      <c r="AW639" s="32" t="str">
        <f aca="false">IF(ISBLANK(AB639),"-",IF(EXACT(AB639,AN639),"-","FP"))</f>
        <v>FP</v>
      </c>
      <c r="AX639" s="32" t="str">
        <f aca="false">IF(ISBLANK(AB639),"FN","-")</f>
        <v>-</v>
      </c>
      <c r="AZ639" s="0" t="n">
        <f aca="false">COUNTIF(AO$10:$AO639,"FALSE")</f>
        <v>630</v>
      </c>
      <c r="BA639" s="0" t="n">
        <f aca="false">COUNTIF(AT$10:$AT639,"FALSE")</f>
        <v>143</v>
      </c>
      <c r="BC639" s="33" t="n">
        <f aca="false">AZ639*100/1267</f>
        <v>49.7237569060774</v>
      </c>
      <c r="BD639" s="33" t="n">
        <f aca="false">BA639*100/1267</f>
        <v>11.2865035516969</v>
      </c>
      <c r="BK639" s="29" t="n">
        <v>446.08481219752</v>
      </c>
      <c r="BL639" s="33" t="n">
        <v>11.2865035516969</v>
      </c>
    </row>
    <row r="640" customFormat="false" ht="12.75" hidden="false" customHeight="false" outlineLevel="0" collapsed="false">
      <c r="C640" s="28" t="n">
        <v>631</v>
      </c>
      <c r="D640" s="0" t="s">
        <v>4420</v>
      </c>
      <c r="E640" s="29" t="n">
        <v>446.118809649868</v>
      </c>
      <c r="F640" s="28" t="n">
        <v>3</v>
      </c>
      <c r="G640" s="28" t="n">
        <v>5</v>
      </c>
      <c r="H640" s="30" t="n">
        <v>25.344144543723</v>
      </c>
      <c r="I640" s="30" t="n">
        <v>36.4267026750135</v>
      </c>
      <c r="J640" s="30" t="n">
        <v>9.40238141307212</v>
      </c>
      <c r="K640" s="0" t="s">
        <v>55</v>
      </c>
      <c r="L640" s="0" t="s">
        <v>55</v>
      </c>
      <c r="M640" s="0" t="s">
        <v>55</v>
      </c>
      <c r="N640" s="0" t="s">
        <v>55</v>
      </c>
      <c r="O640" s="0" t="s">
        <v>55</v>
      </c>
      <c r="P640" s="0" t="s">
        <v>55</v>
      </c>
      <c r="Q640" s="0" t="s">
        <v>55</v>
      </c>
      <c r="R640" s="0" t="s">
        <v>55</v>
      </c>
      <c r="S640" s="0" t="s">
        <v>55</v>
      </c>
      <c r="T640" s="0" t="s">
        <v>31</v>
      </c>
      <c r="U640" s="0" t="s">
        <v>4421</v>
      </c>
      <c r="V640" s="0" t="n">
        <v>371</v>
      </c>
      <c r="W640" s="0" t="n">
        <v>111</v>
      </c>
      <c r="X640" s="0" t="n">
        <v>70</v>
      </c>
      <c r="Y640" s="0" t="n">
        <v>18</v>
      </c>
      <c r="Z640" s="0" t="n">
        <v>5</v>
      </c>
      <c r="AA640" s="0" t="n">
        <v>0</v>
      </c>
      <c r="AB640" s="0" t="s">
        <v>4422</v>
      </c>
      <c r="AC640" s="0" t="s">
        <v>4423</v>
      </c>
      <c r="AD640" s="0" t="s">
        <v>4424</v>
      </c>
      <c r="AH640" s="0" t="s">
        <v>4425</v>
      </c>
      <c r="AI640" s="0" t="s">
        <v>4426</v>
      </c>
      <c r="AJ640" s="0" t="s">
        <v>4427</v>
      </c>
      <c r="AN640" s="31" t="s">
        <v>4428</v>
      </c>
      <c r="AO640" s="0" t="b">
        <f aca="false">EXACT(AN640,AB640)</f>
        <v>0</v>
      </c>
      <c r="AP640" s="0" t="b">
        <f aca="false">EXACT(AO640,AE640)</f>
        <v>0</v>
      </c>
      <c r="AQ640" s="0" t="b">
        <f aca="false">EXACT(AN640,AH640)</f>
        <v>0</v>
      </c>
      <c r="AR640" s="0" t="b">
        <f aca="false">EXACT(AN640,AI640)</f>
        <v>0</v>
      </c>
      <c r="AS640" s="0" t="b">
        <f aca="false">EXACT(AN640,AJ640)</f>
        <v>0</v>
      </c>
      <c r="AT640" s="0" t="n">
        <f aca="false">IF(OR(AQ640,AR640,AS640),TRUE(),FALSE())</f>
        <v>0</v>
      </c>
      <c r="AW640" s="32" t="str">
        <f aca="false">IF(ISBLANK(AB640),"-",IF(EXACT(AB640,AN640),"-","FP"))</f>
        <v>FP</v>
      </c>
      <c r="AX640" s="32" t="str">
        <f aca="false">IF(ISBLANK(AB640),"FN","-")</f>
        <v>-</v>
      </c>
      <c r="AZ640" s="0" t="n">
        <f aca="false">COUNTIF(AO$10:$AO640,"FALSE")</f>
        <v>631</v>
      </c>
      <c r="BA640" s="0" t="n">
        <f aca="false">COUNTIF(AT$10:$AT640,"FALSE")</f>
        <v>144</v>
      </c>
      <c r="BC640" s="33" t="n">
        <f aca="false">AZ640*100/1267</f>
        <v>49.802683504341</v>
      </c>
      <c r="BD640" s="33" t="n">
        <f aca="false">BA640*100/1267</f>
        <v>11.3654301499605</v>
      </c>
      <c r="BK640" s="29" t="n">
        <v>446.118809649868</v>
      </c>
      <c r="BL640" s="33" t="n">
        <v>11.3654301499605</v>
      </c>
    </row>
    <row r="641" customFormat="false" ht="12.75" hidden="false" customHeight="false" outlineLevel="0" collapsed="false">
      <c r="C641" s="28" t="n">
        <v>632</v>
      </c>
      <c r="D641" s="0" t="s">
        <v>4429</v>
      </c>
      <c r="E641" s="29" t="n">
        <v>446.194533133145</v>
      </c>
      <c r="F641" s="28" t="n">
        <v>3</v>
      </c>
      <c r="G641" s="28" t="n">
        <v>5</v>
      </c>
      <c r="H641" s="30" t="n">
        <v>32.8818723892844</v>
      </c>
      <c r="I641" s="30" t="n">
        <v>17.4012640036404</v>
      </c>
      <c r="J641" s="30" t="n">
        <v>6.74400662709879</v>
      </c>
      <c r="K641" s="0" t="s">
        <v>55</v>
      </c>
      <c r="L641" s="0" t="s">
        <v>55</v>
      </c>
      <c r="M641" s="0" t="s">
        <v>55</v>
      </c>
      <c r="N641" s="0" t="s">
        <v>55</v>
      </c>
      <c r="O641" s="0" t="s">
        <v>55</v>
      </c>
      <c r="P641" s="0" t="s">
        <v>55</v>
      </c>
      <c r="Q641" s="0" t="s">
        <v>55</v>
      </c>
      <c r="R641" s="0" t="s">
        <v>31</v>
      </c>
      <c r="S641" s="0" t="s">
        <v>31</v>
      </c>
      <c r="T641" s="0" t="s">
        <v>31</v>
      </c>
      <c r="U641" s="0" t="s">
        <v>4430</v>
      </c>
      <c r="V641" s="0" t="n">
        <v>80</v>
      </c>
      <c r="W641" s="0" t="n">
        <v>80</v>
      </c>
      <c r="X641" s="0" t="n">
        <v>14</v>
      </c>
      <c r="Y641" s="0" t="n">
        <v>1</v>
      </c>
      <c r="Z641" s="0" t="n">
        <v>0</v>
      </c>
      <c r="AA641" s="0" t="n">
        <v>0</v>
      </c>
      <c r="AB641" s="0" t="s">
        <v>4431</v>
      </c>
      <c r="AC641" s="0" t="s">
        <v>4432</v>
      </c>
      <c r="AD641" s="0" t="s">
        <v>4433</v>
      </c>
      <c r="AE641" s="0" t="s">
        <v>4433</v>
      </c>
      <c r="AH641" s="0" t="s">
        <v>4434</v>
      </c>
      <c r="AI641" s="0" t="s">
        <v>4435</v>
      </c>
      <c r="AJ641" s="0" t="s">
        <v>4436</v>
      </c>
      <c r="AN641" s="31" t="s">
        <v>4435</v>
      </c>
      <c r="AO641" s="0" t="b">
        <f aca="false">EXACT(AN641,AB641)</f>
        <v>0</v>
      </c>
      <c r="AP641" s="0" t="b">
        <f aca="false">EXACT(AO641,AE641)</f>
        <v>0</v>
      </c>
      <c r="AQ641" s="0" t="b">
        <f aca="false">EXACT(AN641,AH641)</f>
        <v>0</v>
      </c>
      <c r="AR641" s="0" t="b">
        <f aca="false">EXACT(AN641,AI641)</f>
        <v>1</v>
      </c>
      <c r="AS641" s="0" t="b">
        <f aca="false">EXACT(AN641,AJ641)</f>
        <v>0</v>
      </c>
      <c r="AT641" s="0" t="n">
        <f aca="false">IF(OR(AQ641,AR641,AS641),TRUE(),FALSE())</f>
        <v>1</v>
      </c>
      <c r="AW641" s="32" t="str">
        <f aca="false">IF(ISBLANK(AB641),"-",IF(EXACT(AB641,AN641),"-","FP"))</f>
        <v>FP</v>
      </c>
      <c r="AX641" s="32" t="str">
        <f aca="false">IF(ISBLANK(AB641),"FN","-")</f>
        <v>-</v>
      </c>
      <c r="AZ641" s="0" t="n">
        <f aca="false">COUNTIF(AO$10:$AO641,"FALSE")</f>
        <v>632</v>
      </c>
      <c r="BA641" s="0" t="n">
        <f aca="false">COUNTIF(AT$10:$AT641,"FALSE")</f>
        <v>144</v>
      </c>
      <c r="BC641" s="33" t="n">
        <f aca="false">AZ641*100/1267</f>
        <v>49.8816101026046</v>
      </c>
      <c r="BD641" s="33" t="n">
        <f aca="false">BA641*100/1267</f>
        <v>11.3654301499605</v>
      </c>
      <c r="BK641" s="29" t="n">
        <v>446.194533133145</v>
      </c>
      <c r="BL641" s="33" t="n">
        <v>11.3654301499605</v>
      </c>
    </row>
    <row r="642" customFormat="false" ht="12.75" hidden="false" customHeight="false" outlineLevel="0" collapsed="false">
      <c r="C642" s="28" t="n">
        <v>633</v>
      </c>
      <c r="D642" s="0" t="s">
        <v>4437</v>
      </c>
      <c r="E642" s="29" t="n">
        <v>448.083084778404</v>
      </c>
      <c r="F642" s="28" t="n">
        <v>3</v>
      </c>
      <c r="G642" s="28" t="n">
        <v>5</v>
      </c>
      <c r="H642" s="30" t="n">
        <v>29.6284647863945</v>
      </c>
      <c r="I642" s="30" t="n">
        <v>20.728181734248</v>
      </c>
      <c r="J642" s="30" t="n">
        <v>6.93313194403434</v>
      </c>
      <c r="K642" s="0" t="s">
        <v>55</v>
      </c>
      <c r="L642" s="0" t="s">
        <v>55</v>
      </c>
      <c r="M642" s="0" t="s">
        <v>55</v>
      </c>
      <c r="N642" s="0" t="s">
        <v>55</v>
      </c>
      <c r="O642" s="0" t="s">
        <v>55</v>
      </c>
      <c r="P642" s="0" t="s">
        <v>55</v>
      </c>
      <c r="Q642" s="0" t="s">
        <v>55</v>
      </c>
      <c r="R642" s="0" t="s">
        <v>31</v>
      </c>
      <c r="S642" s="0" t="s">
        <v>31</v>
      </c>
      <c r="T642" s="0" t="s">
        <v>31</v>
      </c>
      <c r="U642" s="0" t="s">
        <v>4438</v>
      </c>
      <c r="V642" s="0" t="n">
        <v>170</v>
      </c>
      <c r="W642" s="0" t="n">
        <v>170</v>
      </c>
      <c r="X642" s="0" t="n">
        <v>28</v>
      </c>
      <c r="Y642" s="0" t="n">
        <v>3</v>
      </c>
      <c r="Z642" s="0" t="n">
        <v>1</v>
      </c>
      <c r="AA642" s="0" t="n">
        <v>0</v>
      </c>
      <c r="AB642" s="0" t="s">
        <v>4439</v>
      </c>
      <c r="AC642" s="0" t="s">
        <v>4440</v>
      </c>
      <c r="AD642" s="0" t="s">
        <v>4441</v>
      </c>
      <c r="AH642" s="0" t="s">
        <v>4442</v>
      </c>
      <c r="AI642" s="0" t="s">
        <v>4443</v>
      </c>
      <c r="AJ642" s="0" t="s">
        <v>4444</v>
      </c>
      <c r="AN642" s="31" t="s">
        <v>4444</v>
      </c>
      <c r="AO642" s="0" t="b">
        <f aca="false">EXACT(AN642,AB642)</f>
        <v>0</v>
      </c>
      <c r="AP642" s="0" t="b">
        <f aca="false">EXACT(AO642,AE642)</f>
        <v>0</v>
      </c>
      <c r="AQ642" s="0" t="b">
        <f aca="false">EXACT(AN642,AH642)</f>
        <v>0</v>
      </c>
      <c r="AR642" s="0" t="b">
        <f aca="false">EXACT(AN642,AI642)</f>
        <v>0</v>
      </c>
      <c r="AS642" s="0" t="b">
        <f aca="false">EXACT(AN642,AJ642)</f>
        <v>1</v>
      </c>
      <c r="AT642" s="0" t="n">
        <f aca="false">IF(OR(AQ642,AR642,AS642),TRUE(),FALSE())</f>
        <v>1</v>
      </c>
      <c r="AW642" s="32" t="str">
        <f aca="false">IF(ISBLANK(AB642),"-",IF(EXACT(AB642,AN642),"-","FP"))</f>
        <v>FP</v>
      </c>
      <c r="AX642" s="32" t="str">
        <f aca="false">IF(ISBLANK(AB642),"FN","-")</f>
        <v>-</v>
      </c>
      <c r="AZ642" s="0" t="n">
        <f aca="false">COUNTIF(AO$10:$AO642,"FALSE")</f>
        <v>633</v>
      </c>
      <c r="BA642" s="0" t="n">
        <f aca="false">COUNTIF(AT$10:$AT642,"FALSE")</f>
        <v>144</v>
      </c>
      <c r="BC642" s="33" t="n">
        <f aca="false">AZ642*100/1267</f>
        <v>49.9605367008682</v>
      </c>
      <c r="BD642" s="33" t="n">
        <f aca="false">BA642*100/1267</f>
        <v>11.3654301499605</v>
      </c>
      <c r="BK642" s="29" t="n">
        <v>448.083084778404</v>
      </c>
      <c r="BL642" s="33" t="n">
        <v>11.3654301499605</v>
      </c>
    </row>
    <row r="643" customFormat="false" ht="12.75" hidden="false" customHeight="false" outlineLevel="0" collapsed="false">
      <c r="C643" s="28" t="n">
        <v>634</v>
      </c>
      <c r="D643" s="0" t="s">
        <v>4445</v>
      </c>
      <c r="E643" s="29" t="n">
        <v>449.217703616791</v>
      </c>
      <c r="F643" s="28" t="n">
        <v>3</v>
      </c>
      <c r="G643" s="28" t="n">
        <v>5</v>
      </c>
      <c r="H643" s="30" t="n">
        <v>23.6058280266092</v>
      </c>
      <c r="I643" s="30" t="n">
        <v>4.89644682681501</v>
      </c>
      <c r="J643" s="30" t="n">
        <v>1.30790472759351</v>
      </c>
      <c r="K643" s="0" t="s">
        <v>55</v>
      </c>
      <c r="L643" s="0" t="s">
        <v>55</v>
      </c>
      <c r="M643" s="0" t="s">
        <v>55</v>
      </c>
      <c r="N643" s="0" t="s">
        <v>55</v>
      </c>
      <c r="O643" s="0" t="s">
        <v>55</v>
      </c>
      <c r="P643" s="0" t="s">
        <v>55</v>
      </c>
      <c r="Q643" s="0" t="s">
        <v>55</v>
      </c>
      <c r="R643" s="0" t="s">
        <v>31</v>
      </c>
      <c r="S643" s="0" t="s">
        <v>31</v>
      </c>
      <c r="T643" s="0" t="s">
        <v>31</v>
      </c>
      <c r="U643" s="0" t="s">
        <v>4446</v>
      </c>
      <c r="V643" s="0" t="n">
        <v>73</v>
      </c>
      <c r="W643" s="0" t="n">
        <v>73</v>
      </c>
      <c r="X643" s="0" t="n">
        <v>67</v>
      </c>
      <c r="Y643" s="0" t="n">
        <v>41</v>
      </c>
      <c r="Z643" s="0" t="n">
        <v>8</v>
      </c>
      <c r="AA643" s="0" t="n">
        <v>1</v>
      </c>
      <c r="AB643" s="0" t="s">
        <v>4447</v>
      </c>
      <c r="AC643" s="0" t="s">
        <v>4448</v>
      </c>
      <c r="AD643" s="0" t="s">
        <v>4449</v>
      </c>
      <c r="AH643" s="0" t="s">
        <v>4450</v>
      </c>
      <c r="AI643" s="0" t="s">
        <v>4451</v>
      </c>
      <c r="AJ643" s="0" t="s">
        <v>4452</v>
      </c>
      <c r="AN643" s="31" t="s">
        <v>4450</v>
      </c>
      <c r="AO643" s="0" t="b">
        <f aca="false">EXACT(AN643,AB643)</f>
        <v>0</v>
      </c>
      <c r="AP643" s="0" t="b">
        <f aca="false">EXACT(AO643,AE643)</f>
        <v>0</v>
      </c>
      <c r="AQ643" s="0" t="b">
        <f aca="false">EXACT(AN643,AH643)</f>
        <v>1</v>
      </c>
      <c r="AR643" s="0" t="b">
        <f aca="false">EXACT(AN643,AI643)</f>
        <v>0</v>
      </c>
      <c r="AS643" s="0" t="b">
        <f aca="false">EXACT(AN643,AJ643)</f>
        <v>0</v>
      </c>
      <c r="AT643" s="0" t="n">
        <f aca="false">IF(OR(AQ643,AR643,AS643),TRUE(),FALSE())</f>
        <v>1</v>
      </c>
      <c r="AW643" s="32" t="str">
        <f aca="false">IF(ISBLANK(AB643),"-",IF(EXACT(AB643,AN643),"-","FP"))</f>
        <v>FP</v>
      </c>
      <c r="AX643" s="32" t="str">
        <f aca="false">IF(ISBLANK(AB643),"FN","-")</f>
        <v>-</v>
      </c>
      <c r="AZ643" s="0" t="n">
        <f aca="false">COUNTIF(AO$10:$AO643,"FALSE")</f>
        <v>634</v>
      </c>
      <c r="BA643" s="0" t="n">
        <f aca="false">COUNTIF(AT$10:$AT643,"FALSE")</f>
        <v>144</v>
      </c>
      <c r="BC643" s="33" t="n">
        <f aca="false">AZ643*100/1267</f>
        <v>50.0394632991318</v>
      </c>
      <c r="BD643" s="33" t="n">
        <f aca="false">BA643*100/1267</f>
        <v>11.3654301499605</v>
      </c>
      <c r="BK643" s="29" t="n">
        <v>449.217703616791</v>
      </c>
      <c r="BL643" s="33" t="n">
        <v>11.3654301499605</v>
      </c>
    </row>
    <row r="644" customFormat="false" ht="12.75" hidden="false" customHeight="false" outlineLevel="0" collapsed="false">
      <c r="C644" s="28" t="n">
        <v>635</v>
      </c>
      <c r="D644" s="0" t="s">
        <v>4453</v>
      </c>
      <c r="E644" s="29" t="n">
        <v>450.129256595109</v>
      </c>
      <c r="F644" s="28" t="n">
        <v>3</v>
      </c>
      <c r="G644" s="28" t="n">
        <v>5</v>
      </c>
      <c r="H644" s="30" t="n">
        <v>19.9917287409577</v>
      </c>
      <c r="I644" s="30" t="n">
        <v>3.91493366035961</v>
      </c>
      <c r="J644" s="30" t="n">
        <v>0.276141597241632</v>
      </c>
      <c r="K644" s="0" t="s">
        <v>55</v>
      </c>
      <c r="L644" s="0" t="s">
        <v>55</v>
      </c>
      <c r="M644" s="0" t="s">
        <v>55</v>
      </c>
      <c r="N644" s="0" t="s">
        <v>55</v>
      </c>
      <c r="O644" s="0" t="s">
        <v>55</v>
      </c>
      <c r="P644" s="0" t="s">
        <v>55</v>
      </c>
      <c r="Q644" s="0" t="s">
        <v>55</v>
      </c>
      <c r="R644" s="0" t="s">
        <v>31</v>
      </c>
      <c r="S644" s="0" t="s">
        <v>31</v>
      </c>
      <c r="T644" s="0" t="s">
        <v>31</v>
      </c>
      <c r="U644" s="0" t="s">
        <v>4454</v>
      </c>
      <c r="V644" s="0" t="n">
        <v>169</v>
      </c>
      <c r="W644" s="0" t="n">
        <v>167</v>
      </c>
      <c r="X644" s="0" t="n">
        <v>140</v>
      </c>
      <c r="Y644" s="0" t="n">
        <v>74</v>
      </c>
      <c r="Z644" s="0" t="n">
        <v>11</v>
      </c>
      <c r="AA644" s="0" t="n">
        <v>4</v>
      </c>
      <c r="AB644" s="0" t="s">
        <v>4455</v>
      </c>
      <c r="AC644" s="0" t="s">
        <v>4456</v>
      </c>
      <c r="AD644" s="0" t="s">
        <v>4457</v>
      </c>
      <c r="AH644" s="0" t="s">
        <v>4458</v>
      </c>
      <c r="AI644" s="0" t="s">
        <v>4459</v>
      </c>
      <c r="AJ644" s="0" t="s">
        <v>4460</v>
      </c>
      <c r="AN644" s="31" t="s">
        <v>4459</v>
      </c>
      <c r="AO644" s="0" t="b">
        <f aca="false">EXACT(AN644,AB644)</f>
        <v>0</v>
      </c>
      <c r="AP644" s="0" t="b">
        <f aca="false">EXACT(AO644,AE644)</f>
        <v>0</v>
      </c>
      <c r="AQ644" s="0" t="b">
        <f aca="false">EXACT(AN644,AH644)</f>
        <v>0</v>
      </c>
      <c r="AR644" s="0" t="b">
        <f aca="false">EXACT(AN644,AI644)</f>
        <v>1</v>
      </c>
      <c r="AS644" s="0" t="b">
        <f aca="false">EXACT(AN644,AJ644)</f>
        <v>0</v>
      </c>
      <c r="AT644" s="0" t="n">
        <f aca="false">IF(OR(AQ644,AR644,AS644),TRUE(),FALSE())</f>
        <v>1</v>
      </c>
      <c r="AW644" s="32" t="str">
        <f aca="false">IF(ISBLANK(AB644),"-",IF(EXACT(AB644,AN644),"-","FP"))</f>
        <v>FP</v>
      </c>
      <c r="AX644" s="32" t="str">
        <f aca="false">IF(ISBLANK(AB644),"FN","-")</f>
        <v>-</v>
      </c>
      <c r="AZ644" s="0" t="n">
        <f aca="false">COUNTIF(AO$10:$AO644,"FALSE")</f>
        <v>635</v>
      </c>
      <c r="BA644" s="0" t="n">
        <f aca="false">COUNTIF(AT$10:$AT644,"FALSE")</f>
        <v>144</v>
      </c>
      <c r="BC644" s="33" t="n">
        <f aca="false">AZ644*100/1267</f>
        <v>50.1183898973954</v>
      </c>
      <c r="BD644" s="33" t="n">
        <f aca="false">BA644*100/1267</f>
        <v>11.3654301499605</v>
      </c>
      <c r="BK644" s="29" t="n">
        <v>450.129256595109</v>
      </c>
      <c r="BL644" s="33" t="n">
        <v>11.3654301499605</v>
      </c>
    </row>
    <row r="645" customFormat="false" ht="12.75" hidden="false" customHeight="false" outlineLevel="0" collapsed="false">
      <c r="C645" s="28" t="n">
        <v>636</v>
      </c>
      <c r="D645" s="0" t="s">
        <v>4461</v>
      </c>
      <c r="E645" s="29" t="n">
        <v>450.319409856737</v>
      </c>
      <c r="F645" s="28" t="n">
        <v>3</v>
      </c>
      <c r="G645" s="28" t="n">
        <v>5</v>
      </c>
      <c r="H645" s="30" t="n">
        <v>29.2717577744586</v>
      </c>
      <c r="I645" s="30" t="n">
        <v>7.87913036505893</v>
      </c>
      <c r="J645" s="30" t="n">
        <v>0.662683559727697</v>
      </c>
      <c r="K645" s="0" t="s">
        <v>55</v>
      </c>
      <c r="L645" s="0" t="s">
        <v>55</v>
      </c>
      <c r="M645" s="0" t="s">
        <v>55</v>
      </c>
      <c r="N645" s="0" t="s">
        <v>55</v>
      </c>
      <c r="O645" s="0" t="s">
        <v>55</v>
      </c>
      <c r="P645" s="0" t="s">
        <v>55</v>
      </c>
      <c r="Q645" s="0" t="s">
        <v>55</v>
      </c>
      <c r="R645" s="0" t="s">
        <v>31</v>
      </c>
      <c r="S645" s="0" t="s">
        <v>31</v>
      </c>
      <c r="T645" s="0" t="s">
        <v>31</v>
      </c>
      <c r="U645" s="0" t="s">
        <v>4462</v>
      </c>
      <c r="V645" s="0" t="n">
        <v>28</v>
      </c>
      <c r="W645" s="0" t="n">
        <v>28</v>
      </c>
      <c r="X645" s="0" t="n">
        <v>28</v>
      </c>
      <c r="Y645" s="0" t="n">
        <v>8</v>
      </c>
      <c r="Z645" s="0" t="n">
        <v>2</v>
      </c>
      <c r="AA645" s="0" t="n">
        <v>0</v>
      </c>
      <c r="AB645" s="0" t="s">
        <v>4463</v>
      </c>
      <c r="AC645" s="0" t="s">
        <v>4464</v>
      </c>
      <c r="AH645" s="0" t="s">
        <v>4465</v>
      </c>
      <c r="AI645" s="0" t="s">
        <v>4466</v>
      </c>
      <c r="AJ645" s="0" t="s">
        <v>4467</v>
      </c>
      <c r="AN645" s="31" t="s">
        <v>4466</v>
      </c>
      <c r="AO645" s="0" t="b">
        <f aca="false">EXACT(AN645,AB645)</f>
        <v>0</v>
      </c>
      <c r="AP645" s="0" t="b">
        <f aca="false">EXACT(AO645,AE645)</f>
        <v>0</v>
      </c>
      <c r="AQ645" s="0" t="b">
        <f aca="false">EXACT(AN645,AH645)</f>
        <v>0</v>
      </c>
      <c r="AR645" s="0" t="b">
        <f aca="false">EXACT(AN645,AI645)</f>
        <v>1</v>
      </c>
      <c r="AS645" s="0" t="b">
        <f aca="false">EXACT(AN645,AJ645)</f>
        <v>0</v>
      </c>
      <c r="AT645" s="0" t="n">
        <f aca="false">IF(OR(AQ645,AR645,AS645),TRUE(),FALSE())</f>
        <v>1</v>
      </c>
      <c r="AW645" s="32" t="str">
        <f aca="false">IF(ISBLANK(AB645),"-",IF(EXACT(AB645,AN645),"-","FP"))</f>
        <v>FP</v>
      </c>
      <c r="AX645" s="32" t="str">
        <f aca="false">IF(ISBLANK(AB645),"FN","-")</f>
        <v>-</v>
      </c>
      <c r="AZ645" s="0" t="n">
        <f aca="false">COUNTIF(AO$10:$AO645,"FALSE")</f>
        <v>636</v>
      </c>
      <c r="BA645" s="0" t="n">
        <f aca="false">COUNTIF(AT$10:$AT645,"FALSE")</f>
        <v>144</v>
      </c>
      <c r="BC645" s="33" t="n">
        <f aca="false">AZ645*100/1267</f>
        <v>50.197316495659</v>
      </c>
      <c r="BD645" s="33" t="n">
        <f aca="false">BA645*100/1267</f>
        <v>11.3654301499605</v>
      </c>
      <c r="BK645" s="29" t="n">
        <v>450.319409856737</v>
      </c>
      <c r="BL645" s="33" t="n">
        <v>11.3654301499605</v>
      </c>
    </row>
    <row r="646" customFormat="false" ht="12.75" hidden="false" customHeight="false" outlineLevel="0" collapsed="false">
      <c r="C646" s="28" t="n">
        <v>637</v>
      </c>
      <c r="D646" s="0" t="s">
        <v>4468</v>
      </c>
      <c r="E646" s="29" t="n">
        <v>451.166830261416</v>
      </c>
      <c r="F646" s="28" t="n">
        <v>3</v>
      </c>
      <c r="G646" s="28" t="n">
        <v>5</v>
      </c>
      <c r="H646" s="30" t="n">
        <v>29.2362513156814</v>
      </c>
      <c r="I646" s="30" t="n">
        <v>18.8226196819665</v>
      </c>
      <c r="J646" s="30" t="n">
        <v>5.18530651540682</v>
      </c>
      <c r="K646" s="0" t="s">
        <v>55</v>
      </c>
      <c r="L646" s="0" t="s">
        <v>55</v>
      </c>
      <c r="M646" s="0" t="s">
        <v>55</v>
      </c>
      <c r="N646" s="0" t="s">
        <v>55</v>
      </c>
      <c r="O646" s="0" t="s">
        <v>55</v>
      </c>
      <c r="P646" s="0" t="s">
        <v>55</v>
      </c>
      <c r="Q646" s="0" t="s">
        <v>55</v>
      </c>
      <c r="R646" s="0" t="s">
        <v>31</v>
      </c>
      <c r="S646" s="0" t="s">
        <v>31</v>
      </c>
      <c r="T646" s="0" t="s">
        <v>31</v>
      </c>
      <c r="U646" s="0" t="s">
        <v>4469</v>
      </c>
      <c r="V646" s="0" t="n">
        <v>111</v>
      </c>
      <c r="W646" s="0" t="n">
        <v>111</v>
      </c>
      <c r="X646" s="0" t="n">
        <v>21</v>
      </c>
      <c r="Y646" s="0" t="n">
        <v>1</v>
      </c>
      <c r="Z646" s="0" t="n">
        <v>1</v>
      </c>
      <c r="AA646" s="0" t="n">
        <v>0</v>
      </c>
      <c r="AB646" s="0" t="s">
        <v>4470</v>
      </c>
      <c r="AC646" s="0" t="s">
        <v>4471</v>
      </c>
      <c r="AD646" s="0" t="s">
        <v>4472</v>
      </c>
      <c r="AH646" s="0" t="s">
        <v>4473</v>
      </c>
      <c r="AI646" s="0" t="s">
        <v>4474</v>
      </c>
      <c r="AJ646" s="0" t="s">
        <v>4475</v>
      </c>
      <c r="AN646" s="31" t="s">
        <v>4473</v>
      </c>
      <c r="AO646" s="0" t="b">
        <f aca="false">EXACT(AN646,AB646)</f>
        <v>0</v>
      </c>
      <c r="AP646" s="0" t="b">
        <f aca="false">EXACT(AO646,AE646)</f>
        <v>0</v>
      </c>
      <c r="AQ646" s="0" t="b">
        <f aca="false">EXACT(AN646,AH646)</f>
        <v>1</v>
      </c>
      <c r="AR646" s="0" t="b">
        <f aca="false">EXACT(AN646,AI646)</f>
        <v>0</v>
      </c>
      <c r="AS646" s="0" t="b">
        <f aca="false">EXACT(AN646,AJ646)</f>
        <v>0</v>
      </c>
      <c r="AT646" s="0" t="n">
        <f aca="false">IF(OR(AQ646,AR646,AS646),TRUE(),FALSE())</f>
        <v>1</v>
      </c>
      <c r="AW646" s="32" t="str">
        <f aca="false">IF(ISBLANK(AB646),"-",IF(EXACT(AB646,AN646),"-","FP"))</f>
        <v>FP</v>
      </c>
      <c r="AX646" s="32" t="str">
        <f aca="false">IF(ISBLANK(AB646),"FN","-")</f>
        <v>-</v>
      </c>
      <c r="AZ646" s="0" t="n">
        <f aca="false">COUNTIF(AO$10:$AO646,"FALSE")</f>
        <v>637</v>
      </c>
      <c r="BA646" s="0" t="n">
        <f aca="false">COUNTIF(AT$10:$AT646,"FALSE")</f>
        <v>144</v>
      </c>
      <c r="BC646" s="33" t="n">
        <f aca="false">AZ646*100/1267</f>
        <v>50.2762430939227</v>
      </c>
      <c r="BD646" s="33" t="n">
        <f aca="false">BA646*100/1267</f>
        <v>11.3654301499605</v>
      </c>
      <c r="BK646" s="29" t="n">
        <v>451.166830261416</v>
      </c>
      <c r="BL646" s="33" t="n">
        <v>11.3654301499605</v>
      </c>
    </row>
    <row r="647" customFormat="false" ht="12.75" hidden="false" customHeight="false" outlineLevel="0" collapsed="false">
      <c r="C647" s="28" t="n">
        <v>638</v>
      </c>
      <c r="D647" s="0" t="s">
        <v>4476</v>
      </c>
      <c r="E647" s="29" t="n">
        <v>452.062817389765</v>
      </c>
      <c r="F647" s="28" t="n">
        <v>3</v>
      </c>
      <c r="G647" s="28" t="n">
        <v>5</v>
      </c>
      <c r="H647" s="30" t="n">
        <v>17.7323739920972</v>
      </c>
      <c r="I647" s="30" t="n">
        <v>97.6680441217308</v>
      </c>
      <c r="J647" s="30" t="n">
        <v>23.5233804408837</v>
      </c>
      <c r="K647" s="0" t="s">
        <v>55</v>
      </c>
      <c r="L647" s="0" t="s">
        <v>55</v>
      </c>
      <c r="M647" s="0" t="s">
        <v>55</v>
      </c>
      <c r="N647" s="0" t="s">
        <v>55</v>
      </c>
      <c r="O647" s="0" t="s">
        <v>55</v>
      </c>
      <c r="P647" s="0" t="s">
        <v>55</v>
      </c>
      <c r="Q647" s="0" t="s">
        <v>55</v>
      </c>
      <c r="R647" s="0" t="s">
        <v>55</v>
      </c>
      <c r="S647" s="0" t="s">
        <v>55</v>
      </c>
      <c r="T647" s="0" t="s">
        <v>31</v>
      </c>
      <c r="U647" s="0" t="s">
        <v>4477</v>
      </c>
      <c r="V647" s="0" t="n">
        <v>588</v>
      </c>
      <c r="W647" s="0" t="n">
        <v>147</v>
      </c>
      <c r="X647" s="0" t="n">
        <v>110</v>
      </c>
      <c r="Y647" s="0" t="n">
        <v>21</v>
      </c>
      <c r="Z647" s="0" t="n">
        <v>0</v>
      </c>
      <c r="AA647" s="0" t="n">
        <v>0</v>
      </c>
      <c r="AB647" s="0" t="s">
        <v>4478</v>
      </c>
      <c r="AC647" s="0" t="s">
        <v>4479</v>
      </c>
      <c r="AD647" s="0" t="s">
        <v>4480</v>
      </c>
      <c r="AH647" s="0" t="s">
        <v>4478</v>
      </c>
      <c r="AI647" s="0" t="s">
        <v>4481</v>
      </c>
      <c r="AJ647" s="0" t="s">
        <v>4482</v>
      </c>
      <c r="AN647" s="31" t="s">
        <v>4483</v>
      </c>
      <c r="AO647" s="0" t="b">
        <f aca="false">EXACT(AN647,AB647)</f>
        <v>0</v>
      </c>
      <c r="AP647" s="0" t="b">
        <f aca="false">EXACT(AO647,AE647)</f>
        <v>0</v>
      </c>
      <c r="AQ647" s="0" t="b">
        <f aca="false">EXACT(AN647,AH647)</f>
        <v>0</v>
      </c>
      <c r="AR647" s="0" t="b">
        <f aca="false">EXACT(AN647,AI647)</f>
        <v>0</v>
      </c>
      <c r="AS647" s="0" t="b">
        <f aca="false">EXACT(AN647,AJ647)</f>
        <v>0</v>
      </c>
      <c r="AT647" s="0" t="n">
        <f aca="false">IF(OR(AQ647,AR647,AS647),TRUE(),FALSE())</f>
        <v>0</v>
      </c>
      <c r="AW647" s="32" t="str">
        <f aca="false">IF(ISBLANK(AB647),"-",IF(EXACT(AB647,AN647),"-","FP"))</f>
        <v>FP</v>
      </c>
      <c r="AX647" s="32" t="str">
        <f aca="false">IF(ISBLANK(AB647),"FN","-")</f>
        <v>-</v>
      </c>
      <c r="AZ647" s="0" t="n">
        <f aca="false">COUNTIF(AO$10:$AO647,"FALSE")</f>
        <v>638</v>
      </c>
      <c r="BA647" s="0" t="n">
        <f aca="false">COUNTIF(AT$10:$AT647,"FALSE")</f>
        <v>145</v>
      </c>
      <c r="BC647" s="33" t="n">
        <f aca="false">AZ647*100/1267</f>
        <v>50.3551696921863</v>
      </c>
      <c r="BD647" s="33" t="n">
        <f aca="false">BA647*100/1267</f>
        <v>11.4443567482242</v>
      </c>
      <c r="BK647" s="29" t="n">
        <v>452.062817389765</v>
      </c>
      <c r="BL647" s="33" t="n">
        <v>11.4443567482242</v>
      </c>
    </row>
    <row r="648" customFormat="false" ht="12.75" hidden="false" customHeight="false" outlineLevel="0" collapsed="false">
      <c r="C648" s="28" t="n">
        <v>639</v>
      </c>
      <c r="D648" s="0" t="s">
        <v>4484</v>
      </c>
      <c r="E648" s="29" t="n">
        <v>452.165447199663</v>
      </c>
      <c r="F648" s="28" t="n">
        <v>3</v>
      </c>
      <c r="G648" s="28" t="n">
        <v>5</v>
      </c>
      <c r="H648" s="30" t="n">
        <v>11.8063695868765</v>
      </c>
      <c r="I648" s="30" t="n">
        <v>99.9664879329786</v>
      </c>
      <c r="J648" s="30" t="n">
        <v>23.0950078282761</v>
      </c>
      <c r="K648" s="0" t="s">
        <v>55</v>
      </c>
      <c r="L648" s="0" t="s">
        <v>55</v>
      </c>
      <c r="M648" s="0" t="s">
        <v>55</v>
      </c>
      <c r="N648" s="0" t="s">
        <v>55</v>
      </c>
      <c r="O648" s="0" t="s">
        <v>55</v>
      </c>
      <c r="P648" s="0" t="s">
        <v>55</v>
      </c>
      <c r="Q648" s="0" t="s">
        <v>55</v>
      </c>
      <c r="R648" s="0" t="s">
        <v>55</v>
      </c>
      <c r="S648" s="0" t="s">
        <v>55</v>
      </c>
      <c r="T648" s="0" t="s">
        <v>31</v>
      </c>
      <c r="U648" s="0" t="s">
        <v>4485</v>
      </c>
      <c r="V648" s="0" t="n">
        <v>276</v>
      </c>
      <c r="W648" s="0" t="n">
        <v>38</v>
      </c>
      <c r="X648" s="0" t="n">
        <v>32</v>
      </c>
      <c r="Y648" s="0" t="n">
        <v>6</v>
      </c>
      <c r="Z648" s="0" t="n">
        <v>1</v>
      </c>
      <c r="AA648" s="0" t="n">
        <v>1</v>
      </c>
      <c r="AB648" s="0" t="s">
        <v>4486</v>
      </c>
      <c r="AC648" s="0" t="s">
        <v>4487</v>
      </c>
      <c r="AD648" s="0" t="s">
        <v>4488</v>
      </c>
      <c r="AH648" s="0" t="s">
        <v>4489</v>
      </c>
      <c r="AI648" s="0" t="s">
        <v>4490</v>
      </c>
      <c r="AJ648" s="0" t="s">
        <v>4491</v>
      </c>
      <c r="AN648" s="31" t="s">
        <v>4489</v>
      </c>
      <c r="AO648" s="0" t="b">
        <f aca="false">EXACT(AN648,AB648)</f>
        <v>0</v>
      </c>
      <c r="AP648" s="0" t="b">
        <f aca="false">EXACT(AO648,AE648)</f>
        <v>0</v>
      </c>
      <c r="AQ648" s="0" t="b">
        <f aca="false">EXACT(AN648,AH648)</f>
        <v>1</v>
      </c>
      <c r="AR648" s="0" t="b">
        <f aca="false">EXACT(AN648,AI648)</f>
        <v>0</v>
      </c>
      <c r="AS648" s="0" t="b">
        <f aca="false">EXACT(AN648,AJ648)</f>
        <v>0</v>
      </c>
      <c r="AT648" s="0" t="n">
        <f aca="false">IF(OR(AQ648,AR648,AS648),TRUE(),FALSE())</f>
        <v>1</v>
      </c>
      <c r="AW648" s="32" t="str">
        <f aca="false">IF(ISBLANK(AB648),"-",IF(EXACT(AB648,AN648),"-","FP"))</f>
        <v>FP</v>
      </c>
      <c r="AX648" s="32" t="str">
        <f aca="false">IF(ISBLANK(AB648),"FN","-")</f>
        <v>-</v>
      </c>
      <c r="AZ648" s="0" t="n">
        <f aca="false">COUNTIF(AO$10:$AO648,"FALSE")</f>
        <v>639</v>
      </c>
      <c r="BA648" s="0" t="n">
        <f aca="false">COUNTIF(AT$10:$AT648,"FALSE")</f>
        <v>145</v>
      </c>
      <c r="BC648" s="33" t="n">
        <f aca="false">AZ648*100/1267</f>
        <v>50.4340962904499</v>
      </c>
      <c r="BD648" s="33" t="n">
        <f aca="false">BA648*100/1267</f>
        <v>11.4443567482242</v>
      </c>
      <c r="BK648" s="29" t="n">
        <v>452.165447199663</v>
      </c>
      <c r="BL648" s="33" t="n">
        <v>11.4443567482242</v>
      </c>
    </row>
    <row r="649" customFormat="false" ht="12.75" hidden="false" customHeight="false" outlineLevel="0" collapsed="false">
      <c r="C649" s="28" t="n">
        <v>640</v>
      </c>
      <c r="D649" s="0" t="s">
        <v>4492</v>
      </c>
      <c r="E649" s="29" t="n">
        <v>453.072786897487</v>
      </c>
      <c r="F649" s="28" t="n">
        <v>3</v>
      </c>
      <c r="G649" s="28" t="n">
        <v>5</v>
      </c>
      <c r="H649" s="30" t="n">
        <v>25.0301827125415</v>
      </c>
      <c r="I649" s="30" t="n">
        <v>11.6100406004618</v>
      </c>
      <c r="J649" s="30" t="n">
        <v>4.24133574284202</v>
      </c>
      <c r="K649" s="0" t="s">
        <v>55</v>
      </c>
      <c r="L649" s="0" t="s">
        <v>55</v>
      </c>
      <c r="M649" s="0" t="s">
        <v>55</v>
      </c>
      <c r="N649" s="0" t="s">
        <v>55</v>
      </c>
      <c r="O649" s="0" t="s">
        <v>55</v>
      </c>
      <c r="P649" s="0" t="s">
        <v>55</v>
      </c>
      <c r="Q649" s="0" t="s">
        <v>55</v>
      </c>
      <c r="R649" s="0" t="s">
        <v>31</v>
      </c>
      <c r="S649" s="0" t="s">
        <v>31</v>
      </c>
      <c r="T649" s="0" t="s">
        <v>31</v>
      </c>
      <c r="U649" s="0" t="s">
        <v>4493</v>
      </c>
      <c r="V649" s="0" t="n">
        <v>208</v>
      </c>
      <c r="W649" s="0" t="n">
        <v>208</v>
      </c>
      <c r="X649" s="0" t="n">
        <v>137</v>
      </c>
      <c r="Y649" s="0" t="n">
        <v>28</v>
      </c>
      <c r="Z649" s="0" t="n">
        <v>5</v>
      </c>
      <c r="AA649" s="0" t="n">
        <v>0</v>
      </c>
      <c r="AB649" s="0" t="s">
        <v>4494</v>
      </c>
      <c r="AC649" s="0" t="s">
        <v>4495</v>
      </c>
      <c r="AD649" s="0" t="s">
        <v>4496</v>
      </c>
      <c r="AH649" s="0" t="s">
        <v>4497</v>
      </c>
      <c r="AI649" s="0" t="s">
        <v>4494</v>
      </c>
      <c r="AJ649" s="0" t="s">
        <v>4495</v>
      </c>
      <c r="AN649" s="31" t="s">
        <v>4498</v>
      </c>
      <c r="AO649" s="0" t="b">
        <f aca="false">EXACT(AN649,AB649)</f>
        <v>0</v>
      </c>
      <c r="AP649" s="0" t="b">
        <f aca="false">EXACT(AO649,AE649)</f>
        <v>0</v>
      </c>
      <c r="AQ649" s="0" t="b">
        <f aca="false">EXACT(AN649,AH649)</f>
        <v>0</v>
      </c>
      <c r="AR649" s="0" t="b">
        <f aca="false">EXACT(AN649,AI649)</f>
        <v>0</v>
      </c>
      <c r="AS649" s="0" t="b">
        <f aca="false">EXACT(AN649,AJ649)</f>
        <v>0</v>
      </c>
      <c r="AT649" s="0" t="n">
        <f aca="false">IF(OR(AQ649,AR649,AS649),TRUE(),FALSE())</f>
        <v>0</v>
      </c>
      <c r="AW649" s="32" t="str">
        <f aca="false">IF(ISBLANK(AB649),"-",IF(EXACT(AB649,AN649),"-","FP"))</f>
        <v>FP</v>
      </c>
      <c r="AX649" s="32" t="str">
        <f aca="false">IF(ISBLANK(AB649),"FN","-")</f>
        <v>-</v>
      </c>
      <c r="AZ649" s="0" t="n">
        <f aca="false">COUNTIF(AO$10:$AO649,"FALSE")</f>
        <v>640</v>
      </c>
      <c r="BA649" s="0" t="n">
        <f aca="false">COUNTIF(AT$10:$AT649,"FALSE")</f>
        <v>146</v>
      </c>
      <c r="BC649" s="33" t="n">
        <f aca="false">AZ649*100/1267</f>
        <v>50.5130228887135</v>
      </c>
      <c r="BD649" s="33" t="n">
        <f aca="false">BA649*100/1267</f>
        <v>11.5232833464878</v>
      </c>
      <c r="BK649" s="29" t="n">
        <v>453.072786897487</v>
      </c>
      <c r="BL649" s="33" t="n">
        <v>11.5232833464878</v>
      </c>
    </row>
    <row r="650" customFormat="false" ht="12.75" hidden="false" customHeight="false" outlineLevel="0" collapsed="false">
      <c r="C650" s="28" t="n">
        <v>641</v>
      </c>
      <c r="D650" s="0" t="s">
        <v>4499</v>
      </c>
      <c r="E650" s="29" t="n">
        <v>453.11501398212</v>
      </c>
      <c r="F650" s="28" t="n">
        <v>3</v>
      </c>
      <c r="G650" s="28" t="n">
        <v>5</v>
      </c>
      <c r="H650" s="30" t="n">
        <v>17.1608070368747</v>
      </c>
      <c r="I650" s="30" t="n">
        <v>5.09605600857864</v>
      </c>
      <c r="J650" s="30" t="n">
        <v>3.12673672623745</v>
      </c>
      <c r="K650" s="0" t="s">
        <v>55</v>
      </c>
      <c r="L650" s="0" t="s">
        <v>55</v>
      </c>
      <c r="M650" s="0" t="s">
        <v>55</v>
      </c>
      <c r="N650" s="0" t="s">
        <v>55</v>
      </c>
      <c r="O650" s="0" t="s">
        <v>55</v>
      </c>
      <c r="P650" s="0" t="s">
        <v>55</v>
      </c>
      <c r="Q650" s="0" t="s">
        <v>55</v>
      </c>
      <c r="R650" s="0" t="s">
        <v>31</v>
      </c>
      <c r="S650" s="0" t="s">
        <v>31</v>
      </c>
      <c r="T650" s="0" t="s">
        <v>31</v>
      </c>
      <c r="U650" s="0" t="s">
        <v>4500</v>
      </c>
      <c r="V650" s="0" t="n">
        <v>181</v>
      </c>
      <c r="W650" s="0" t="n">
        <v>179</v>
      </c>
      <c r="X650" s="0" t="n">
        <v>144</v>
      </c>
      <c r="Y650" s="0" t="n">
        <v>84</v>
      </c>
      <c r="Z650" s="0" t="n">
        <v>0</v>
      </c>
      <c r="AA650" s="0" t="n">
        <v>0</v>
      </c>
      <c r="AB650" s="0" t="s">
        <v>4501</v>
      </c>
      <c r="AC650" s="0" t="s">
        <v>4502</v>
      </c>
      <c r="AD650" s="0" t="s">
        <v>4503</v>
      </c>
      <c r="AH650" s="0" t="s">
        <v>4504</v>
      </c>
      <c r="AI650" s="0" t="s">
        <v>4505</v>
      </c>
      <c r="AJ650" s="0" t="s">
        <v>4506</v>
      </c>
      <c r="AN650" s="31" t="s">
        <v>4507</v>
      </c>
      <c r="AO650" s="0" t="b">
        <f aca="false">EXACT(AN650,AB650)</f>
        <v>0</v>
      </c>
      <c r="AP650" s="0" t="b">
        <f aca="false">EXACT(AO650,AE650)</f>
        <v>0</v>
      </c>
      <c r="AQ650" s="0" t="b">
        <f aca="false">EXACT(AN650,AH650)</f>
        <v>0</v>
      </c>
      <c r="AR650" s="0" t="b">
        <f aca="false">EXACT(AN650,AI650)</f>
        <v>0</v>
      </c>
      <c r="AS650" s="0" t="b">
        <f aca="false">EXACT(AN650,AJ650)</f>
        <v>0</v>
      </c>
      <c r="AT650" s="0" t="n">
        <f aca="false">IF(OR(AQ650,AR650,AS650),TRUE(),FALSE())</f>
        <v>0</v>
      </c>
      <c r="AW650" s="32" t="str">
        <f aca="false">IF(ISBLANK(AB650),"-",IF(EXACT(AB650,AN650),"-","FP"))</f>
        <v>FP</v>
      </c>
      <c r="AX650" s="32" t="str">
        <f aca="false">IF(ISBLANK(AB650),"FN","-")</f>
        <v>-</v>
      </c>
      <c r="AZ650" s="0" t="n">
        <f aca="false">COUNTIF(AO$10:$AO650,"FALSE")</f>
        <v>641</v>
      </c>
      <c r="BA650" s="0" t="n">
        <f aca="false">COUNTIF(AT$10:$AT650,"FALSE")</f>
        <v>147</v>
      </c>
      <c r="BC650" s="33" t="n">
        <f aca="false">AZ650*100/1267</f>
        <v>50.5919494869771</v>
      </c>
      <c r="BD650" s="33" t="n">
        <f aca="false">BA650*100/1267</f>
        <v>11.6022099447514</v>
      </c>
      <c r="BK650" s="29" t="n">
        <v>453.11501398212</v>
      </c>
      <c r="BL650" s="33" t="n">
        <v>11.6022099447514</v>
      </c>
    </row>
    <row r="651" customFormat="false" ht="12.75" hidden="false" customHeight="false" outlineLevel="0" collapsed="false">
      <c r="C651" s="28" t="n">
        <v>642</v>
      </c>
      <c r="D651" s="0" t="s">
        <v>4508</v>
      </c>
      <c r="E651" s="29" t="n">
        <v>453.719954947399</v>
      </c>
      <c r="F651" s="28" t="n">
        <v>3</v>
      </c>
      <c r="G651" s="28" t="n">
        <v>5</v>
      </c>
      <c r="H651" s="30" t="n">
        <v>2.11247680562717</v>
      </c>
      <c r="I651" s="30" t="n">
        <v>68.3517870906794</v>
      </c>
      <c r="J651" s="30" t="n">
        <v>8.19290912207456</v>
      </c>
      <c r="K651" s="0" t="s">
        <v>55</v>
      </c>
      <c r="L651" s="0" t="s">
        <v>55</v>
      </c>
      <c r="M651" s="0" t="s">
        <v>55</v>
      </c>
      <c r="N651" s="0" t="s">
        <v>55</v>
      </c>
      <c r="O651" s="0" t="s">
        <v>55</v>
      </c>
      <c r="P651" s="0" t="s">
        <v>55</v>
      </c>
      <c r="Q651" s="0" t="s">
        <v>55</v>
      </c>
      <c r="R651" s="0" t="s">
        <v>55</v>
      </c>
      <c r="S651" s="0" t="s">
        <v>55</v>
      </c>
      <c r="T651" s="0" t="s">
        <v>31</v>
      </c>
      <c r="U651" s="0" t="s">
        <v>4509</v>
      </c>
      <c r="V651" s="0" t="n">
        <v>45</v>
      </c>
      <c r="W651" s="0" t="n">
        <v>21</v>
      </c>
      <c r="X651" s="0" t="n">
        <v>8</v>
      </c>
      <c r="Y651" s="0" t="n">
        <v>5</v>
      </c>
      <c r="Z651" s="0" t="n">
        <v>1</v>
      </c>
      <c r="AA651" s="0" t="n">
        <v>1</v>
      </c>
      <c r="AH651" s="0" t="s">
        <v>4510</v>
      </c>
      <c r="AI651" s="0" t="s">
        <v>4511</v>
      </c>
      <c r="AJ651" s="0" t="s">
        <v>4512</v>
      </c>
      <c r="AN651" s="31" t="s">
        <v>4510</v>
      </c>
      <c r="AO651" s="0" t="b">
        <f aca="false">EXACT(AN651,AB651)</f>
        <v>0</v>
      </c>
      <c r="AP651" s="0" t="b">
        <f aca="false">EXACT(AO651,AE651)</f>
        <v>0</v>
      </c>
      <c r="AQ651" s="0" t="b">
        <f aca="false">EXACT(AN651,AH651)</f>
        <v>1</v>
      </c>
      <c r="AR651" s="0" t="b">
        <f aca="false">EXACT(AN651,AI651)</f>
        <v>0</v>
      </c>
      <c r="AS651" s="0" t="b">
        <f aca="false">EXACT(AN651,AJ651)</f>
        <v>0</v>
      </c>
      <c r="AT651" s="0" t="n">
        <f aca="false">IF(OR(AQ651,AR651,AS651),TRUE(),FALSE())</f>
        <v>1</v>
      </c>
      <c r="AW651" s="32" t="str">
        <f aca="false">IF(ISBLANK(AB651),"-",IF(EXACT(AB651,AN651),"-","FP"))</f>
        <v>-</v>
      </c>
      <c r="AX651" s="32" t="str">
        <f aca="false">IF(ISBLANK(AB651),"FN","-")</f>
        <v>FN</v>
      </c>
      <c r="AZ651" s="0" t="n">
        <f aca="false">COUNTIF(AO$10:$AO651,"FALSE")</f>
        <v>642</v>
      </c>
      <c r="BA651" s="0" t="n">
        <f aca="false">COUNTIF(AT$10:$AT651,"FALSE")</f>
        <v>147</v>
      </c>
      <c r="BC651" s="33" t="n">
        <f aca="false">AZ651*100/1267</f>
        <v>50.6708760852407</v>
      </c>
      <c r="BD651" s="33" t="n">
        <f aca="false">BA651*100/1267</f>
        <v>11.6022099447514</v>
      </c>
      <c r="BK651" s="29" t="n">
        <v>453.719954947399</v>
      </c>
      <c r="BL651" s="33" t="n">
        <v>11.6022099447514</v>
      </c>
    </row>
    <row r="652" customFormat="false" ht="12.75" hidden="false" customHeight="false" outlineLevel="0" collapsed="false">
      <c r="C652" s="28" t="n">
        <v>643</v>
      </c>
      <c r="D652" s="0" t="s">
        <v>4513</v>
      </c>
      <c r="E652" s="29" t="n">
        <v>453.74143089623</v>
      </c>
      <c r="F652" s="28" t="n">
        <v>3</v>
      </c>
      <c r="G652" s="28" t="n">
        <v>5</v>
      </c>
      <c r="H652" s="30" t="n">
        <v>0.193085332493627</v>
      </c>
      <c r="I652" s="30" t="n">
        <v>66.9480710342798</v>
      </c>
      <c r="J652" s="30" t="n">
        <v>4.69849906113848</v>
      </c>
      <c r="K652" s="0" t="s">
        <v>55</v>
      </c>
      <c r="L652" s="0" t="s">
        <v>55</v>
      </c>
      <c r="M652" s="0" t="s">
        <v>55</v>
      </c>
      <c r="N652" s="0" t="s">
        <v>55</v>
      </c>
      <c r="O652" s="0" t="s">
        <v>55</v>
      </c>
      <c r="P652" s="0" t="s">
        <v>55</v>
      </c>
      <c r="Q652" s="0" t="s">
        <v>55</v>
      </c>
      <c r="R652" s="0" t="s">
        <v>55</v>
      </c>
      <c r="S652" s="0" t="s">
        <v>55</v>
      </c>
      <c r="T652" s="0" t="s">
        <v>31</v>
      </c>
      <c r="U652" s="0" t="s">
        <v>4514</v>
      </c>
      <c r="V652" s="0" t="n">
        <v>87</v>
      </c>
      <c r="W652" s="0" t="n">
        <v>18</v>
      </c>
      <c r="X652" s="0" t="n">
        <v>6</v>
      </c>
      <c r="Y652" s="0" t="n">
        <v>1</v>
      </c>
      <c r="Z652" s="0" t="n">
        <v>1</v>
      </c>
      <c r="AA652" s="0" t="n">
        <v>0</v>
      </c>
      <c r="AH652" s="0" t="s">
        <v>4515</v>
      </c>
      <c r="AI652" s="0" t="s">
        <v>4516</v>
      </c>
      <c r="AJ652" s="0" t="s">
        <v>4517</v>
      </c>
      <c r="AN652" s="31" t="s">
        <v>4515</v>
      </c>
      <c r="AO652" s="0" t="b">
        <f aca="false">EXACT(AN652,AB652)</f>
        <v>0</v>
      </c>
      <c r="AP652" s="0" t="b">
        <f aca="false">EXACT(AO652,AE652)</f>
        <v>0</v>
      </c>
      <c r="AQ652" s="0" t="b">
        <f aca="false">EXACT(AN652,AH652)</f>
        <v>1</v>
      </c>
      <c r="AR652" s="0" t="b">
        <f aca="false">EXACT(AN652,AI652)</f>
        <v>0</v>
      </c>
      <c r="AS652" s="0" t="b">
        <f aca="false">EXACT(AN652,AJ652)</f>
        <v>0</v>
      </c>
      <c r="AT652" s="0" t="n">
        <f aca="false">IF(OR(AQ652,AR652,AS652),TRUE(),FALSE())</f>
        <v>1</v>
      </c>
      <c r="AW652" s="32" t="str">
        <f aca="false">IF(ISBLANK(AB652),"-",IF(EXACT(AB652,AN652),"-","FP"))</f>
        <v>-</v>
      </c>
      <c r="AX652" s="32" t="str">
        <f aca="false">IF(ISBLANK(AB652),"FN","-")</f>
        <v>FN</v>
      </c>
      <c r="AZ652" s="0" t="n">
        <f aca="false">COUNTIF(AO$10:$AO652,"FALSE")</f>
        <v>643</v>
      </c>
      <c r="BA652" s="0" t="n">
        <f aca="false">COUNTIF(AT$10:$AT652,"FALSE")</f>
        <v>147</v>
      </c>
      <c r="BC652" s="33" t="n">
        <f aca="false">AZ652*100/1267</f>
        <v>50.7498026835043</v>
      </c>
      <c r="BD652" s="33" t="n">
        <f aca="false">BA652*100/1267</f>
        <v>11.6022099447514</v>
      </c>
      <c r="BK652" s="29" t="n">
        <v>453.74143089623</v>
      </c>
      <c r="BL652" s="33" t="n">
        <v>11.6022099447514</v>
      </c>
    </row>
    <row r="653" customFormat="false" ht="12.75" hidden="false" customHeight="false" outlineLevel="0" collapsed="false">
      <c r="C653" s="28" t="n">
        <v>644</v>
      </c>
      <c r="D653" s="0" t="s">
        <v>4518</v>
      </c>
      <c r="E653" s="29" t="n">
        <v>453.92545285867</v>
      </c>
      <c r="F653" s="28" t="n">
        <v>3</v>
      </c>
      <c r="G653" s="28" t="n">
        <v>5</v>
      </c>
      <c r="H653" s="30" t="n">
        <v>14.6476443592963</v>
      </c>
      <c r="I653" s="30" t="n">
        <v>11.4255422856791</v>
      </c>
      <c r="J653" s="30" t="n">
        <v>1.27106777356315</v>
      </c>
      <c r="K653" s="0" t="s">
        <v>55</v>
      </c>
      <c r="L653" s="0" t="s">
        <v>55</v>
      </c>
      <c r="M653" s="0" t="s">
        <v>55</v>
      </c>
      <c r="N653" s="0" t="s">
        <v>55</v>
      </c>
      <c r="O653" s="0" t="s">
        <v>55</v>
      </c>
      <c r="P653" s="0" t="s">
        <v>55</v>
      </c>
      <c r="Q653" s="0" t="s">
        <v>55</v>
      </c>
      <c r="R653" s="0" t="s">
        <v>31</v>
      </c>
      <c r="S653" s="0" t="s">
        <v>31</v>
      </c>
      <c r="T653" s="0" t="s">
        <v>31</v>
      </c>
      <c r="U653" s="0" t="s">
        <v>4519</v>
      </c>
      <c r="V653" s="0" t="n">
        <v>142</v>
      </c>
      <c r="W653" s="0" t="n">
        <v>141</v>
      </c>
      <c r="X653" s="0" t="n">
        <v>115</v>
      </c>
      <c r="Y653" s="0" t="n">
        <v>53</v>
      </c>
      <c r="Z653" s="0" t="n">
        <v>12</v>
      </c>
      <c r="AA653" s="0" t="n">
        <v>3</v>
      </c>
      <c r="AH653" s="0" t="s">
        <v>4520</v>
      </c>
      <c r="AI653" s="0" t="s">
        <v>4521</v>
      </c>
      <c r="AJ653" s="0" t="s">
        <v>4522</v>
      </c>
      <c r="AN653" s="31" t="s">
        <v>4520</v>
      </c>
      <c r="AO653" s="0" t="b">
        <f aca="false">EXACT(AN653,AB653)</f>
        <v>0</v>
      </c>
      <c r="AP653" s="0" t="b">
        <f aca="false">EXACT(AO653,AE653)</f>
        <v>0</v>
      </c>
      <c r="AQ653" s="0" t="b">
        <f aca="false">EXACT(AN653,AH653)</f>
        <v>1</v>
      </c>
      <c r="AR653" s="0" t="b">
        <f aca="false">EXACT(AN653,AI653)</f>
        <v>0</v>
      </c>
      <c r="AS653" s="0" t="b">
        <f aca="false">EXACT(AN653,AJ653)</f>
        <v>0</v>
      </c>
      <c r="AT653" s="0" t="n">
        <f aca="false">IF(OR(AQ653,AR653,AS653),TRUE(),FALSE())</f>
        <v>1</v>
      </c>
      <c r="AW653" s="32" t="str">
        <f aca="false">IF(ISBLANK(AB653),"-",IF(EXACT(AB653,AN653),"-","FP"))</f>
        <v>-</v>
      </c>
      <c r="AX653" s="32" t="str">
        <f aca="false">IF(ISBLANK(AB653),"FN","-")</f>
        <v>FN</v>
      </c>
      <c r="AZ653" s="0" t="n">
        <f aca="false">COUNTIF(AO$10:$AO653,"FALSE")</f>
        <v>644</v>
      </c>
      <c r="BA653" s="0" t="n">
        <f aca="false">COUNTIF(AT$10:$AT653,"FALSE")</f>
        <v>147</v>
      </c>
      <c r="BC653" s="33" t="n">
        <f aca="false">AZ653*100/1267</f>
        <v>50.828729281768</v>
      </c>
      <c r="BD653" s="33" t="n">
        <f aca="false">BA653*100/1267</f>
        <v>11.6022099447514</v>
      </c>
      <c r="BK653" s="29" t="n">
        <v>453.92545285867</v>
      </c>
      <c r="BL653" s="33" t="n">
        <v>11.6022099447514</v>
      </c>
    </row>
    <row r="654" customFormat="false" ht="12.75" hidden="false" customHeight="false" outlineLevel="0" collapsed="false">
      <c r="C654" s="28" t="n">
        <v>645</v>
      </c>
      <c r="D654" s="0" t="s">
        <v>4523</v>
      </c>
      <c r="E654" s="29" t="n">
        <v>453.937629236707</v>
      </c>
      <c r="F654" s="28" t="n">
        <v>3</v>
      </c>
      <c r="G654" s="28" t="n">
        <v>5</v>
      </c>
      <c r="H654" s="30" t="n">
        <v>10.5357288843645</v>
      </c>
      <c r="I654" s="30" t="n">
        <v>99.8090925671216</v>
      </c>
      <c r="J654" s="30" t="n">
        <v>20.4448843049598</v>
      </c>
      <c r="K654" s="0" t="s">
        <v>55</v>
      </c>
      <c r="L654" s="0" t="s">
        <v>55</v>
      </c>
      <c r="M654" s="0" t="s">
        <v>55</v>
      </c>
      <c r="N654" s="0" t="s">
        <v>55</v>
      </c>
      <c r="O654" s="0" t="s">
        <v>55</v>
      </c>
      <c r="P654" s="0" t="s">
        <v>55</v>
      </c>
      <c r="Q654" s="0" t="s">
        <v>55</v>
      </c>
      <c r="R654" s="0" t="s">
        <v>55</v>
      </c>
      <c r="S654" s="0" t="s">
        <v>55</v>
      </c>
      <c r="T654" s="0" t="s">
        <v>31</v>
      </c>
      <c r="U654" s="0" t="s">
        <v>4524</v>
      </c>
      <c r="V654" s="0" t="n">
        <v>864</v>
      </c>
      <c r="W654" s="0" t="n">
        <v>455</v>
      </c>
      <c r="X654" s="0" t="n">
        <v>366</v>
      </c>
      <c r="Y654" s="0" t="n">
        <v>56</v>
      </c>
      <c r="Z654" s="0" t="n">
        <v>5</v>
      </c>
      <c r="AA654" s="0" t="n">
        <v>2</v>
      </c>
      <c r="AB654" s="0" t="s">
        <v>4525</v>
      </c>
      <c r="AC654" s="0" t="s">
        <v>4526</v>
      </c>
      <c r="AD654" s="0" t="s">
        <v>4527</v>
      </c>
      <c r="AH654" s="0" t="s">
        <v>4528</v>
      </c>
      <c r="AI654" s="0" t="s">
        <v>4529</v>
      </c>
      <c r="AJ654" s="0" t="s">
        <v>4530</v>
      </c>
      <c r="AN654" s="31" t="s">
        <v>4529</v>
      </c>
      <c r="AO654" s="0" t="b">
        <f aca="false">EXACT(AN654,AB654)</f>
        <v>0</v>
      </c>
      <c r="AP654" s="0" t="b">
        <f aca="false">EXACT(AO654,AE654)</f>
        <v>0</v>
      </c>
      <c r="AQ654" s="0" t="b">
        <f aca="false">EXACT(AN654,AH654)</f>
        <v>0</v>
      </c>
      <c r="AR654" s="0" t="b">
        <f aca="false">EXACT(AN654,AI654)</f>
        <v>1</v>
      </c>
      <c r="AS654" s="0" t="b">
        <f aca="false">EXACT(AN654,AJ654)</f>
        <v>0</v>
      </c>
      <c r="AT654" s="0" t="n">
        <f aca="false">IF(OR(AQ654,AR654,AS654),TRUE(),FALSE())</f>
        <v>1</v>
      </c>
      <c r="AW654" s="32" t="str">
        <f aca="false">IF(ISBLANK(AB654),"-",IF(EXACT(AB654,AN654),"-","FP"))</f>
        <v>FP</v>
      </c>
      <c r="AX654" s="32" t="str">
        <f aca="false">IF(ISBLANK(AB654),"FN","-")</f>
        <v>-</v>
      </c>
      <c r="AZ654" s="0" t="n">
        <f aca="false">COUNTIF(AO$10:$AO654,"FALSE")</f>
        <v>645</v>
      </c>
      <c r="BA654" s="0" t="n">
        <f aca="false">COUNTIF(AT$10:$AT654,"FALSE")</f>
        <v>147</v>
      </c>
      <c r="BC654" s="33" t="n">
        <f aca="false">AZ654*100/1267</f>
        <v>50.9076558800316</v>
      </c>
      <c r="BD654" s="33" t="n">
        <f aca="false">BA654*100/1267</f>
        <v>11.6022099447514</v>
      </c>
      <c r="BK654" s="29" t="n">
        <v>453.937629236707</v>
      </c>
      <c r="BL654" s="33" t="n">
        <v>11.6022099447514</v>
      </c>
    </row>
    <row r="655" customFormat="false" ht="12.75" hidden="false" customHeight="false" outlineLevel="0" collapsed="false">
      <c r="C655" s="28" t="n">
        <v>646</v>
      </c>
      <c r="D655" s="0" t="s">
        <v>4531</v>
      </c>
      <c r="E655" s="29" t="n">
        <v>453.982943831343</v>
      </c>
      <c r="F655" s="28" t="n">
        <v>3</v>
      </c>
      <c r="G655" s="28" t="n">
        <v>5</v>
      </c>
      <c r="H655" s="30" t="n">
        <v>22.4044944563523</v>
      </c>
      <c r="I655" s="30" t="n">
        <v>17.3671703579351</v>
      </c>
      <c r="J655" s="30" t="n">
        <v>0.347718007716614</v>
      </c>
      <c r="K655" s="0" t="s">
        <v>55</v>
      </c>
      <c r="L655" s="0" t="s">
        <v>55</v>
      </c>
      <c r="M655" s="0" t="s">
        <v>55</v>
      </c>
      <c r="N655" s="0" t="s">
        <v>55</v>
      </c>
      <c r="O655" s="0" t="s">
        <v>55</v>
      </c>
      <c r="P655" s="0" t="s">
        <v>55</v>
      </c>
      <c r="Q655" s="0" t="s">
        <v>55</v>
      </c>
      <c r="R655" s="0" t="s">
        <v>31</v>
      </c>
      <c r="S655" s="0" t="s">
        <v>31</v>
      </c>
      <c r="T655" s="0" t="s">
        <v>31</v>
      </c>
      <c r="U655" s="0" t="s">
        <v>4532</v>
      </c>
      <c r="V655" s="0" t="n">
        <v>226</v>
      </c>
      <c r="W655" s="0" t="n">
        <v>226</v>
      </c>
      <c r="X655" s="0" t="n">
        <v>120</v>
      </c>
      <c r="Y655" s="0" t="n">
        <v>30</v>
      </c>
      <c r="Z655" s="0" t="n">
        <v>0</v>
      </c>
      <c r="AA655" s="0" t="n">
        <v>0</v>
      </c>
      <c r="AB655" s="0" t="s">
        <v>4533</v>
      </c>
      <c r="AH655" s="0" t="s">
        <v>4534</v>
      </c>
      <c r="AI655" s="0" t="s">
        <v>4535</v>
      </c>
      <c r="AJ655" s="0" t="s">
        <v>4536</v>
      </c>
      <c r="AN655" s="31" t="s">
        <v>4537</v>
      </c>
      <c r="AO655" s="0" t="b">
        <f aca="false">EXACT(AN655,AB655)</f>
        <v>0</v>
      </c>
      <c r="AP655" s="0" t="b">
        <f aca="false">EXACT(AO655,AE655)</f>
        <v>0</v>
      </c>
      <c r="AQ655" s="0" t="b">
        <f aca="false">EXACT(AN655,AH655)</f>
        <v>0</v>
      </c>
      <c r="AR655" s="0" t="b">
        <f aca="false">EXACT(AN655,AI655)</f>
        <v>0</v>
      </c>
      <c r="AS655" s="0" t="b">
        <f aca="false">EXACT(AN655,AJ655)</f>
        <v>0</v>
      </c>
      <c r="AT655" s="0" t="n">
        <f aca="false">IF(OR(AQ655,AR655,AS655),TRUE(),FALSE())</f>
        <v>0</v>
      </c>
      <c r="AW655" s="32" t="str">
        <f aca="false">IF(ISBLANK(AB655),"-",IF(EXACT(AB655,AN655),"-","FP"))</f>
        <v>FP</v>
      </c>
      <c r="AX655" s="32" t="str">
        <f aca="false">IF(ISBLANK(AB655),"FN","-")</f>
        <v>-</v>
      </c>
      <c r="AZ655" s="0" t="n">
        <f aca="false">COUNTIF(AO$10:$AO655,"FALSE")</f>
        <v>646</v>
      </c>
      <c r="BA655" s="0" t="n">
        <f aca="false">COUNTIF(AT$10:$AT655,"FALSE")</f>
        <v>148</v>
      </c>
      <c r="BC655" s="33" t="n">
        <f aca="false">AZ655*100/1267</f>
        <v>50.9865824782952</v>
      </c>
      <c r="BD655" s="33" t="n">
        <f aca="false">BA655*100/1267</f>
        <v>11.681136543015</v>
      </c>
      <c r="BK655" s="29" t="n">
        <v>453.982943831343</v>
      </c>
      <c r="BL655" s="33" t="n">
        <v>11.681136543015</v>
      </c>
    </row>
    <row r="656" customFormat="false" ht="12.75" hidden="false" customHeight="false" outlineLevel="0" collapsed="false">
      <c r="C656" s="28" t="n">
        <v>647</v>
      </c>
      <c r="D656" s="0" t="s">
        <v>4538</v>
      </c>
      <c r="E656" s="29" t="n">
        <v>454.000225249988</v>
      </c>
      <c r="F656" s="28" t="n">
        <v>3</v>
      </c>
      <c r="G656" s="28" t="n">
        <v>5</v>
      </c>
      <c r="H656" s="30" t="n">
        <v>9.61302341734775</v>
      </c>
      <c r="I656" s="30" t="n">
        <v>99.3423766973992</v>
      </c>
      <c r="J656" s="30" t="n">
        <v>19.4052811447962</v>
      </c>
      <c r="K656" s="0" t="s">
        <v>55</v>
      </c>
      <c r="L656" s="0" t="s">
        <v>55</v>
      </c>
      <c r="M656" s="0" t="s">
        <v>55</v>
      </c>
      <c r="N656" s="0" t="s">
        <v>55</v>
      </c>
      <c r="O656" s="0" t="s">
        <v>55</v>
      </c>
      <c r="P656" s="0" t="s">
        <v>55</v>
      </c>
      <c r="Q656" s="0" t="s">
        <v>55</v>
      </c>
      <c r="R656" s="0" t="s">
        <v>55</v>
      </c>
      <c r="S656" s="0" t="s">
        <v>55</v>
      </c>
      <c r="T656" s="0" t="s">
        <v>31</v>
      </c>
      <c r="U656" s="0" t="s">
        <v>4539</v>
      </c>
      <c r="V656" s="0" t="n">
        <v>838</v>
      </c>
      <c r="W656" s="0" t="n">
        <v>295</v>
      </c>
      <c r="X656" s="0" t="n">
        <v>260</v>
      </c>
      <c r="Y656" s="0" t="n">
        <v>69</v>
      </c>
      <c r="Z656" s="0" t="n">
        <v>7</v>
      </c>
      <c r="AA656" s="0" t="n">
        <v>2</v>
      </c>
      <c r="AB656" s="0" t="s">
        <v>4540</v>
      </c>
      <c r="AC656" s="0" t="s">
        <v>4541</v>
      </c>
      <c r="AD656" s="0" t="s">
        <v>4542</v>
      </c>
      <c r="AH656" s="0" t="s">
        <v>4543</v>
      </c>
      <c r="AI656" s="0" t="s">
        <v>4544</v>
      </c>
      <c r="AJ656" s="0" t="s">
        <v>4545</v>
      </c>
      <c r="AN656" s="31" t="s">
        <v>4544</v>
      </c>
      <c r="AO656" s="0" t="b">
        <f aca="false">EXACT(AN656,AB656)</f>
        <v>0</v>
      </c>
      <c r="AP656" s="0" t="b">
        <f aca="false">EXACT(AO656,AE656)</f>
        <v>0</v>
      </c>
      <c r="AQ656" s="0" t="b">
        <f aca="false">EXACT(AN656,AH656)</f>
        <v>0</v>
      </c>
      <c r="AR656" s="0" t="b">
        <f aca="false">EXACT(AN656,AI656)</f>
        <v>1</v>
      </c>
      <c r="AS656" s="0" t="b">
        <f aca="false">EXACT(AN656,AJ656)</f>
        <v>0</v>
      </c>
      <c r="AT656" s="0" t="n">
        <f aca="false">IF(OR(AQ656,AR656,AS656),TRUE(),FALSE())</f>
        <v>1</v>
      </c>
      <c r="AW656" s="32" t="str">
        <f aca="false">IF(ISBLANK(AB656),"-",IF(EXACT(AB656,AN656),"-","FP"))</f>
        <v>FP</v>
      </c>
      <c r="AX656" s="32" t="str">
        <f aca="false">IF(ISBLANK(AB656),"FN","-")</f>
        <v>-</v>
      </c>
      <c r="AZ656" s="0" t="n">
        <f aca="false">COUNTIF(AO$10:$AO656,"FALSE")</f>
        <v>647</v>
      </c>
      <c r="BA656" s="0" t="n">
        <f aca="false">COUNTIF(AT$10:$AT656,"FALSE")</f>
        <v>148</v>
      </c>
      <c r="BC656" s="33" t="n">
        <f aca="false">AZ656*100/1267</f>
        <v>51.0655090765588</v>
      </c>
      <c r="BD656" s="33" t="n">
        <f aca="false">BA656*100/1267</f>
        <v>11.681136543015</v>
      </c>
      <c r="BK656" s="29" t="n">
        <v>454.000225249988</v>
      </c>
      <c r="BL656" s="33" t="n">
        <v>11.681136543015</v>
      </c>
    </row>
    <row r="657" customFormat="false" ht="12.75" hidden="false" customHeight="false" outlineLevel="0" collapsed="false">
      <c r="C657" s="28" t="n">
        <v>648</v>
      </c>
      <c r="D657" s="0" t="s">
        <v>4546</v>
      </c>
      <c r="E657" s="29" t="n">
        <v>454.059722369999</v>
      </c>
      <c r="F657" s="28" t="n">
        <v>3</v>
      </c>
      <c r="G657" s="28" t="n">
        <v>5</v>
      </c>
      <c r="H657" s="30" t="n">
        <v>21.4312059440361</v>
      </c>
      <c r="I657" s="30" t="n">
        <v>14.9074207184719</v>
      </c>
      <c r="J657" s="30" t="n">
        <v>4.03123249957969</v>
      </c>
      <c r="K657" s="0" t="s">
        <v>55</v>
      </c>
      <c r="L657" s="0" t="s">
        <v>55</v>
      </c>
      <c r="M657" s="0" t="s">
        <v>55</v>
      </c>
      <c r="N657" s="0" t="s">
        <v>55</v>
      </c>
      <c r="O657" s="0" t="s">
        <v>55</v>
      </c>
      <c r="P657" s="0" t="s">
        <v>55</v>
      </c>
      <c r="Q657" s="0" t="s">
        <v>55</v>
      </c>
      <c r="R657" s="0" t="s">
        <v>31</v>
      </c>
      <c r="S657" s="0" t="s">
        <v>31</v>
      </c>
      <c r="T657" s="0" t="s">
        <v>31</v>
      </c>
      <c r="U657" s="0" t="s">
        <v>4547</v>
      </c>
      <c r="V657" s="0" t="n">
        <v>242</v>
      </c>
      <c r="W657" s="0" t="n">
        <v>242</v>
      </c>
      <c r="X657" s="0" t="n">
        <v>142</v>
      </c>
      <c r="Y657" s="0" t="n">
        <v>44</v>
      </c>
      <c r="Z657" s="0" t="n">
        <v>3</v>
      </c>
      <c r="AA657" s="0" t="n">
        <v>0</v>
      </c>
      <c r="AB657" s="0" t="s">
        <v>4548</v>
      </c>
      <c r="AC657" s="0" t="s">
        <v>4549</v>
      </c>
      <c r="AD657" s="0" t="s">
        <v>4550</v>
      </c>
      <c r="AH657" s="0" t="s">
        <v>4551</v>
      </c>
      <c r="AI657" s="0" t="s">
        <v>4552</v>
      </c>
      <c r="AJ657" s="0" t="s">
        <v>4553</v>
      </c>
      <c r="AN657" s="31" t="s">
        <v>4554</v>
      </c>
      <c r="AO657" s="0" t="b">
        <f aca="false">EXACT(AN657,AB657)</f>
        <v>0</v>
      </c>
      <c r="AP657" s="0" t="b">
        <f aca="false">EXACT(AO657,AE657)</f>
        <v>0</v>
      </c>
      <c r="AQ657" s="0" t="b">
        <f aca="false">EXACT(AN657,AH657)</f>
        <v>0</v>
      </c>
      <c r="AR657" s="0" t="b">
        <f aca="false">EXACT(AN657,AI657)</f>
        <v>0</v>
      </c>
      <c r="AS657" s="0" t="b">
        <f aca="false">EXACT(AN657,AJ657)</f>
        <v>0</v>
      </c>
      <c r="AT657" s="0" t="n">
        <f aca="false">IF(OR(AQ657,AR657,AS657),TRUE(),FALSE())</f>
        <v>0</v>
      </c>
      <c r="AW657" s="32" t="str">
        <f aca="false">IF(ISBLANK(AB657),"-",IF(EXACT(AB657,AN657),"-","FP"))</f>
        <v>FP</v>
      </c>
      <c r="AX657" s="32" t="str">
        <f aca="false">IF(ISBLANK(AB657),"FN","-")</f>
        <v>-</v>
      </c>
      <c r="AZ657" s="0" t="n">
        <f aca="false">COUNTIF(AO$10:$AO657,"FALSE")</f>
        <v>648</v>
      </c>
      <c r="BA657" s="0" t="n">
        <f aca="false">COUNTIF(AT$10:$AT657,"FALSE")</f>
        <v>149</v>
      </c>
      <c r="BC657" s="33" t="n">
        <f aca="false">AZ657*100/1267</f>
        <v>51.1444356748224</v>
      </c>
      <c r="BD657" s="33" t="n">
        <f aca="false">BA657*100/1267</f>
        <v>11.7600631412786</v>
      </c>
      <c r="BK657" s="29" t="n">
        <v>454.059722369999</v>
      </c>
      <c r="BL657" s="33" t="n">
        <v>11.7600631412786</v>
      </c>
    </row>
    <row r="658" customFormat="false" ht="12.75" hidden="false" customHeight="false" outlineLevel="0" collapsed="false">
      <c r="C658" s="28" t="n">
        <v>649</v>
      </c>
      <c r="D658" s="0" t="s">
        <v>4555</v>
      </c>
      <c r="E658" s="29" t="n">
        <v>454.106457347729</v>
      </c>
      <c r="F658" s="28" t="n">
        <v>3</v>
      </c>
      <c r="G658" s="28" t="n">
        <v>5</v>
      </c>
      <c r="H658" s="30" t="n">
        <v>16.6552701696811</v>
      </c>
      <c r="I658" s="30" t="n">
        <v>1.90031525503992</v>
      </c>
      <c r="J658" s="30" t="n">
        <v>1.62828767923381</v>
      </c>
      <c r="K658" s="0" t="s">
        <v>55</v>
      </c>
      <c r="L658" s="0" t="s">
        <v>55</v>
      </c>
      <c r="M658" s="0" t="s">
        <v>55</v>
      </c>
      <c r="N658" s="0" t="s">
        <v>55</v>
      </c>
      <c r="O658" s="0" t="s">
        <v>55</v>
      </c>
      <c r="P658" s="0" t="s">
        <v>55</v>
      </c>
      <c r="Q658" s="0" t="s">
        <v>55</v>
      </c>
      <c r="R658" s="0" t="s">
        <v>31</v>
      </c>
      <c r="S658" s="0" t="s">
        <v>31</v>
      </c>
      <c r="T658" s="0" t="s">
        <v>31</v>
      </c>
      <c r="U658" s="0" t="s">
        <v>4556</v>
      </c>
      <c r="V658" s="0" t="n">
        <v>187</v>
      </c>
      <c r="W658" s="0" t="n">
        <v>185</v>
      </c>
      <c r="X658" s="0" t="n">
        <v>135</v>
      </c>
      <c r="Y658" s="0" t="n">
        <v>71</v>
      </c>
      <c r="Z658" s="0" t="n">
        <v>25</v>
      </c>
      <c r="AA658" s="0" t="n">
        <v>0</v>
      </c>
      <c r="AB658" s="0" t="s">
        <v>4557</v>
      </c>
      <c r="AC658" s="0" t="s">
        <v>4558</v>
      </c>
      <c r="AD658" s="0" t="s">
        <v>4559</v>
      </c>
      <c r="AH658" s="0" t="s">
        <v>4560</v>
      </c>
      <c r="AI658" s="0" t="s">
        <v>4561</v>
      </c>
      <c r="AJ658" s="0" t="s">
        <v>4562</v>
      </c>
      <c r="AN658" s="31" t="s">
        <v>4563</v>
      </c>
      <c r="AO658" s="0" t="b">
        <f aca="false">EXACT(AN658,AB658)</f>
        <v>0</v>
      </c>
      <c r="AP658" s="0" t="b">
        <f aca="false">EXACT(AO658,AE658)</f>
        <v>0</v>
      </c>
      <c r="AQ658" s="0" t="b">
        <f aca="false">EXACT(AN658,AH658)</f>
        <v>0</v>
      </c>
      <c r="AR658" s="0" t="b">
        <f aca="false">EXACT(AN658,AI658)</f>
        <v>0</v>
      </c>
      <c r="AS658" s="0" t="b">
        <f aca="false">EXACT(AN658,AJ658)</f>
        <v>0</v>
      </c>
      <c r="AT658" s="0" t="n">
        <f aca="false">IF(OR(AQ658,AR658,AS658),TRUE(),FALSE())</f>
        <v>0</v>
      </c>
      <c r="AW658" s="32" t="str">
        <f aca="false">IF(ISBLANK(AB658),"-",IF(EXACT(AB658,AN658),"-","FP"))</f>
        <v>FP</v>
      </c>
      <c r="AX658" s="32" t="str">
        <f aca="false">IF(ISBLANK(AB658),"FN","-")</f>
        <v>-</v>
      </c>
      <c r="AZ658" s="0" t="n">
        <f aca="false">COUNTIF(AO$10:$AO658,"FALSE")</f>
        <v>649</v>
      </c>
      <c r="BA658" s="0" t="n">
        <f aca="false">COUNTIF(AT$10:$AT658,"FALSE")</f>
        <v>150</v>
      </c>
      <c r="BC658" s="33" t="n">
        <f aca="false">AZ658*100/1267</f>
        <v>51.223362273086</v>
      </c>
      <c r="BD658" s="33" t="n">
        <f aca="false">BA658*100/1267</f>
        <v>11.8389897395422</v>
      </c>
      <c r="BK658" s="29" t="n">
        <v>454.106457347729</v>
      </c>
      <c r="BL658" s="33" t="n">
        <v>11.8389897395422</v>
      </c>
    </row>
    <row r="659" customFormat="false" ht="12.75" hidden="false" customHeight="false" outlineLevel="0" collapsed="false">
      <c r="C659" s="28" t="n">
        <v>650</v>
      </c>
      <c r="D659" s="0" t="s">
        <v>4564</v>
      </c>
      <c r="E659" s="29" t="n">
        <v>454.160481666476</v>
      </c>
      <c r="F659" s="28" t="n">
        <v>3</v>
      </c>
      <c r="G659" s="28" t="n">
        <v>5</v>
      </c>
      <c r="H659" s="30" t="n">
        <v>32.206645343218</v>
      </c>
      <c r="I659" s="30" t="n">
        <v>9.83643986412237</v>
      </c>
      <c r="J659" s="30" t="n">
        <v>1.70372220539882</v>
      </c>
      <c r="K659" s="0" t="s">
        <v>55</v>
      </c>
      <c r="L659" s="0" t="s">
        <v>55</v>
      </c>
      <c r="M659" s="0" t="s">
        <v>55</v>
      </c>
      <c r="N659" s="0" t="s">
        <v>55</v>
      </c>
      <c r="O659" s="0" t="s">
        <v>55</v>
      </c>
      <c r="P659" s="0" t="s">
        <v>55</v>
      </c>
      <c r="Q659" s="0" t="s">
        <v>55</v>
      </c>
      <c r="R659" s="0" t="s">
        <v>31</v>
      </c>
      <c r="S659" s="0" t="s">
        <v>31</v>
      </c>
      <c r="T659" s="0" t="s">
        <v>31</v>
      </c>
      <c r="U659" s="0" t="s">
        <v>4565</v>
      </c>
      <c r="V659" s="0" t="n">
        <v>123</v>
      </c>
      <c r="W659" s="0" t="n">
        <v>123</v>
      </c>
      <c r="X659" s="0" t="n">
        <v>51</v>
      </c>
      <c r="Y659" s="0" t="n">
        <v>12</v>
      </c>
      <c r="Z659" s="0" t="n">
        <v>1</v>
      </c>
      <c r="AA659" s="0" t="n">
        <v>1</v>
      </c>
      <c r="AB659" s="0" t="s">
        <v>4566</v>
      </c>
      <c r="AC659" s="0" t="s">
        <v>4567</v>
      </c>
      <c r="AD659" s="0" t="s">
        <v>4568</v>
      </c>
      <c r="AE659" s="0" t="s">
        <v>4569</v>
      </c>
      <c r="AF659" s="0" t="s">
        <v>4570</v>
      </c>
      <c r="AH659" s="0" t="s">
        <v>4571</v>
      </c>
      <c r="AI659" s="0" t="s">
        <v>4572</v>
      </c>
      <c r="AJ659" s="0" t="s">
        <v>4573</v>
      </c>
      <c r="AN659" s="31" t="s">
        <v>4571</v>
      </c>
      <c r="AO659" s="0" t="b">
        <f aca="false">EXACT(AN659,AB659)</f>
        <v>0</v>
      </c>
      <c r="AP659" s="0" t="b">
        <f aca="false">EXACT(AO659,AE659)</f>
        <v>0</v>
      </c>
      <c r="AQ659" s="0" t="b">
        <f aca="false">EXACT(AN659,AH659)</f>
        <v>1</v>
      </c>
      <c r="AR659" s="0" t="b">
        <f aca="false">EXACT(AN659,AI659)</f>
        <v>0</v>
      </c>
      <c r="AS659" s="0" t="b">
        <f aca="false">EXACT(AN659,AJ659)</f>
        <v>0</v>
      </c>
      <c r="AT659" s="0" t="n">
        <f aca="false">IF(OR(AQ659,AR659,AS659),TRUE(),FALSE())</f>
        <v>1</v>
      </c>
      <c r="AW659" s="32" t="str">
        <f aca="false">IF(ISBLANK(AB659),"-",IF(EXACT(AB659,AN659),"-","FP"))</f>
        <v>FP</v>
      </c>
      <c r="AX659" s="32" t="str">
        <f aca="false">IF(ISBLANK(AB659),"FN","-")</f>
        <v>-</v>
      </c>
      <c r="AZ659" s="0" t="n">
        <f aca="false">COUNTIF(AO$10:$AO659,"FALSE")</f>
        <v>650</v>
      </c>
      <c r="BA659" s="0" t="n">
        <f aca="false">COUNTIF(AT$10:$AT659,"FALSE")</f>
        <v>150</v>
      </c>
      <c r="BC659" s="33" t="n">
        <f aca="false">AZ659*100/1267</f>
        <v>51.3022888713496</v>
      </c>
      <c r="BD659" s="33" t="n">
        <f aca="false">BA659*100/1267</f>
        <v>11.8389897395422</v>
      </c>
      <c r="BK659" s="29" t="n">
        <v>454.160481666476</v>
      </c>
      <c r="BL659" s="33" t="n">
        <v>11.8389897395422</v>
      </c>
    </row>
    <row r="660" customFormat="false" ht="12.75" hidden="false" customHeight="false" outlineLevel="0" collapsed="false">
      <c r="C660" s="28" t="n">
        <v>651</v>
      </c>
      <c r="D660" s="0" t="s">
        <v>4574</v>
      </c>
      <c r="E660" s="29" t="n">
        <v>454.187965190696</v>
      </c>
      <c r="F660" s="28" t="n">
        <v>3</v>
      </c>
      <c r="G660" s="28" t="n">
        <v>5</v>
      </c>
      <c r="H660" s="30" t="n">
        <v>33.8122710430398</v>
      </c>
      <c r="I660" s="30" t="n">
        <v>10.1226135397462</v>
      </c>
      <c r="J660" s="30" t="n">
        <v>2.16641073900978</v>
      </c>
      <c r="K660" s="0" t="s">
        <v>55</v>
      </c>
      <c r="L660" s="0" t="s">
        <v>55</v>
      </c>
      <c r="M660" s="0" t="s">
        <v>55</v>
      </c>
      <c r="N660" s="0" t="s">
        <v>55</v>
      </c>
      <c r="O660" s="0" t="s">
        <v>55</v>
      </c>
      <c r="P660" s="0" t="s">
        <v>55</v>
      </c>
      <c r="Q660" s="0" t="s">
        <v>55</v>
      </c>
      <c r="R660" s="0" t="s">
        <v>31</v>
      </c>
      <c r="S660" s="0" t="s">
        <v>31</v>
      </c>
      <c r="T660" s="0" t="s">
        <v>31</v>
      </c>
      <c r="U660" s="0" t="s">
        <v>4575</v>
      </c>
      <c r="V660" s="0" t="n">
        <v>81</v>
      </c>
      <c r="W660" s="0" t="n">
        <v>81</v>
      </c>
      <c r="X660" s="0" t="n">
        <v>24</v>
      </c>
      <c r="Y660" s="0" t="n">
        <v>4</v>
      </c>
      <c r="Z660" s="0" t="n">
        <v>2</v>
      </c>
      <c r="AA660" s="0" t="n">
        <v>2</v>
      </c>
      <c r="AB660" s="0" t="s">
        <v>4576</v>
      </c>
      <c r="AC660" s="0" t="s">
        <v>4577</v>
      </c>
      <c r="AD660" s="0" t="s">
        <v>4578</v>
      </c>
      <c r="AE660" s="0" t="s">
        <v>4577</v>
      </c>
      <c r="AH660" s="0" t="s">
        <v>4579</v>
      </c>
      <c r="AI660" s="0" t="s">
        <v>4580</v>
      </c>
      <c r="AJ660" s="0" t="s">
        <v>4576</v>
      </c>
      <c r="AN660" s="31" t="s">
        <v>4579</v>
      </c>
      <c r="AO660" s="0" t="b">
        <f aca="false">EXACT(AN660,AB660)</f>
        <v>0</v>
      </c>
      <c r="AP660" s="0" t="b">
        <f aca="false">EXACT(AO660,AE660)</f>
        <v>0</v>
      </c>
      <c r="AQ660" s="0" t="b">
        <f aca="false">EXACT(AN660,AH660)</f>
        <v>1</v>
      </c>
      <c r="AR660" s="0" t="b">
        <f aca="false">EXACT(AN660,AI660)</f>
        <v>0</v>
      </c>
      <c r="AS660" s="0" t="b">
        <f aca="false">EXACT(AN660,AJ660)</f>
        <v>0</v>
      </c>
      <c r="AT660" s="0" t="n">
        <f aca="false">IF(OR(AQ660,AR660,AS660),TRUE(),FALSE())</f>
        <v>1</v>
      </c>
      <c r="AW660" s="32" t="str">
        <f aca="false">IF(ISBLANK(AB660),"-",IF(EXACT(AB660,AN660),"-","FP"))</f>
        <v>FP</v>
      </c>
      <c r="AX660" s="32" t="str">
        <f aca="false">IF(ISBLANK(AB660),"FN","-")</f>
        <v>-</v>
      </c>
      <c r="AZ660" s="0" t="n">
        <f aca="false">COUNTIF(AO$10:$AO660,"FALSE")</f>
        <v>651</v>
      </c>
      <c r="BA660" s="0" t="n">
        <f aca="false">COUNTIF(AT$10:$AT660,"FALSE")</f>
        <v>150</v>
      </c>
      <c r="BC660" s="33" t="n">
        <f aca="false">AZ660*100/1267</f>
        <v>51.3812154696133</v>
      </c>
      <c r="BD660" s="33" t="n">
        <f aca="false">BA660*100/1267</f>
        <v>11.8389897395422</v>
      </c>
      <c r="BK660" s="29" t="n">
        <v>454.187965190696</v>
      </c>
      <c r="BL660" s="33" t="n">
        <v>11.8389897395422</v>
      </c>
    </row>
    <row r="661" customFormat="false" ht="12.75" hidden="false" customHeight="false" outlineLevel="0" collapsed="false">
      <c r="C661" s="28" t="n">
        <v>652</v>
      </c>
      <c r="D661" s="0" t="s">
        <v>4581</v>
      </c>
      <c r="E661" s="29" t="n">
        <v>455.014520330989</v>
      </c>
      <c r="F661" s="28" t="n">
        <v>3</v>
      </c>
      <c r="G661" s="28" t="n">
        <v>5</v>
      </c>
      <c r="H661" s="30" t="n">
        <v>28.8199015660997</v>
      </c>
      <c r="I661" s="30" t="n">
        <v>23.3037134822423</v>
      </c>
      <c r="J661" s="30" t="n">
        <v>6.41389410491132</v>
      </c>
      <c r="K661" s="0" t="s">
        <v>55</v>
      </c>
      <c r="L661" s="0" t="s">
        <v>55</v>
      </c>
      <c r="M661" s="0" t="s">
        <v>55</v>
      </c>
      <c r="N661" s="0" t="s">
        <v>55</v>
      </c>
      <c r="O661" s="0" t="s">
        <v>55</v>
      </c>
      <c r="P661" s="0" t="s">
        <v>55</v>
      </c>
      <c r="Q661" s="0" t="s">
        <v>55</v>
      </c>
      <c r="R661" s="0" t="s">
        <v>31</v>
      </c>
      <c r="S661" s="0" t="s">
        <v>31</v>
      </c>
      <c r="T661" s="0" t="s">
        <v>31</v>
      </c>
      <c r="U661" s="0" t="s">
        <v>4582</v>
      </c>
      <c r="V661" s="0" t="n">
        <v>184</v>
      </c>
      <c r="W661" s="0" t="n">
        <v>143</v>
      </c>
      <c r="X661" s="0" t="n">
        <v>20</v>
      </c>
      <c r="Y661" s="0" t="n">
        <v>2</v>
      </c>
      <c r="Z661" s="0" t="n">
        <v>1</v>
      </c>
      <c r="AA661" s="0" t="n">
        <v>0</v>
      </c>
      <c r="AB661" s="0" t="s">
        <v>4583</v>
      </c>
      <c r="AH661" s="0" t="s">
        <v>4584</v>
      </c>
      <c r="AI661" s="0" t="s">
        <v>4585</v>
      </c>
      <c r="AJ661" s="0" t="s">
        <v>4586</v>
      </c>
      <c r="AN661" s="31" t="s">
        <v>4584</v>
      </c>
      <c r="AO661" s="0" t="b">
        <f aca="false">EXACT(AN661,AB661)</f>
        <v>0</v>
      </c>
      <c r="AP661" s="0" t="b">
        <f aca="false">EXACT(AO661,AE661)</f>
        <v>0</v>
      </c>
      <c r="AQ661" s="0" t="b">
        <f aca="false">EXACT(AN661,AH661)</f>
        <v>1</v>
      </c>
      <c r="AR661" s="0" t="b">
        <f aca="false">EXACT(AN661,AI661)</f>
        <v>0</v>
      </c>
      <c r="AS661" s="0" t="b">
        <f aca="false">EXACT(AN661,AJ661)</f>
        <v>0</v>
      </c>
      <c r="AT661" s="0" t="n">
        <f aca="false">IF(OR(AQ661,AR661,AS661),TRUE(),FALSE())</f>
        <v>1</v>
      </c>
      <c r="AW661" s="32" t="str">
        <f aca="false">IF(ISBLANK(AB661),"-",IF(EXACT(AB661,AN661),"-","FP"))</f>
        <v>FP</v>
      </c>
      <c r="AX661" s="32" t="str">
        <f aca="false">IF(ISBLANK(AB661),"FN","-")</f>
        <v>-</v>
      </c>
      <c r="AZ661" s="0" t="n">
        <f aca="false">COUNTIF(AO$10:$AO661,"FALSE")</f>
        <v>652</v>
      </c>
      <c r="BA661" s="0" t="n">
        <f aca="false">COUNTIF(AT$10:$AT661,"FALSE")</f>
        <v>150</v>
      </c>
      <c r="BC661" s="33" t="n">
        <f aca="false">AZ661*100/1267</f>
        <v>51.4601420678769</v>
      </c>
      <c r="BD661" s="33" t="n">
        <f aca="false">BA661*100/1267</f>
        <v>11.8389897395422</v>
      </c>
      <c r="BK661" s="29" t="n">
        <v>455.014520330989</v>
      </c>
      <c r="BL661" s="33" t="n">
        <v>11.8389897395422</v>
      </c>
    </row>
    <row r="662" customFormat="false" ht="12.75" hidden="false" customHeight="false" outlineLevel="0" collapsed="false">
      <c r="C662" s="28" t="n">
        <v>653</v>
      </c>
      <c r="D662" s="0" t="s">
        <v>4587</v>
      </c>
      <c r="E662" s="29" t="n">
        <v>455.335847960663</v>
      </c>
      <c r="F662" s="28" t="n">
        <v>3</v>
      </c>
      <c r="G662" s="28" t="n">
        <v>5</v>
      </c>
      <c r="H662" s="30" t="n">
        <v>29.3269975888283</v>
      </c>
      <c r="I662" s="30" t="n">
        <v>6.18155161428534</v>
      </c>
      <c r="J662" s="30" t="n">
        <v>2.00663571443486</v>
      </c>
      <c r="K662" s="0" t="s">
        <v>55</v>
      </c>
      <c r="L662" s="0" t="s">
        <v>55</v>
      </c>
      <c r="M662" s="0" t="s">
        <v>55</v>
      </c>
      <c r="N662" s="0" t="s">
        <v>55</v>
      </c>
      <c r="O662" s="0" t="s">
        <v>55</v>
      </c>
      <c r="P662" s="0" t="s">
        <v>55</v>
      </c>
      <c r="Q662" s="0" t="s">
        <v>55</v>
      </c>
      <c r="R662" s="0" t="s">
        <v>31</v>
      </c>
      <c r="S662" s="0" t="s">
        <v>31</v>
      </c>
      <c r="T662" s="0" t="s">
        <v>31</v>
      </c>
      <c r="U662" s="0" t="s">
        <v>4588</v>
      </c>
      <c r="V662" s="0" t="n">
        <v>20</v>
      </c>
      <c r="W662" s="0" t="n">
        <v>20</v>
      </c>
      <c r="X662" s="0" t="n">
        <v>20</v>
      </c>
      <c r="Y662" s="0" t="n">
        <v>12</v>
      </c>
      <c r="Z662" s="0" t="n">
        <v>1</v>
      </c>
      <c r="AA662" s="0" t="n">
        <v>0</v>
      </c>
      <c r="AH662" s="0" t="s">
        <v>4589</v>
      </c>
      <c r="AI662" s="0" t="s">
        <v>4590</v>
      </c>
      <c r="AJ662" s="0" t="s">
        <v>4591</v>
      </c>
      <c r="AN662" s="31" t="s">
        <v>4591</v>
      </c>
      <c r="AO662" s="0" t="b">
        <f aca="false">EXACT(AN662,AB662)</f>
        <v>0</v>
      </c>
      <c r="AP662" s="0" t="b">
        <f aca="false">EXACT(AO662,AE662)</f>
        <v>0</v>
      </c>
      <c r="AQ662" s="0" t="b">
        <f aca="false">EXACT(AN662,AH662)</f>
        <v>0</v>
      </c>
      <c r="AR662" s="0" t="b">
        <f aca="false">EXACT(AN662,AI662)</f>
        <v>0</v>
      </c>
      <c r="AS662" s="0" t="b">
        <f aca="false">EXACT(AN662,AJ662)</f>
        <v>1</v>
      </c>
      <c r="AT662" s="0" t="n">
        <f aca="false">IF(OR(AQ662,AR662,AS662),TRUE(),FALSE())</f>
        <v>1</v>
      </c>
      <c r="AW662" s="32" t="str">
        <f aca="false">IF(ISBLANK(AB662),"-",IF(EXACT(AB662,AN662),"-","FP"))</f>
        <v>-</v>
      </c>
      <c r="AX662" s="32" t="str">
        <f aca="false">IF(ISBLANK(AB662),"FN","-")</f>
        <v>FN</v>
      </c>
      <c r="AZ662" s="0" t="n">
        <f aca="false">COUNTIF(AO$10:$AO662,"FALSE")</f>
        <v>653</v>
      </c>
      <c r="BA662" s="0" t="n">
        <f aca="false">COUNTIF(AT$10:$AT662,"FALSE")</f>
        <v>150</v>
      </c>
      <c r="BC662" s="33" t="n">
        <f aca="false">AZ662*100/1267</f>
        <v>51.5390686661405</v>
      </c>
      <c r="BD662" s="33" t="n">
        <f aca="false">BA662*100/1267</f>
        <v>11.8389897395422</v>
      </c>
      <c r="BK662" s="29" t="n">
        <v>455.335847960663</v>
      </c>
      <c r="BL662" s="33" t="n">
        <v>11.8389897395422</v>
      </c>
    </row>
    <row r="663" customFormat="false" ht="12.75" hidden="false" customHeight="false" outlineLevel="0" collapsed="false">
      <c r="C663" s="28" t="n">
        <v>654</v>
      </c>
      <c r="D663" s="0" t="s">
        <v>4592</v>
      </c>
      <c r="E663" s="29" t="n">
        <v>455.914955332394</v>
      </c>
      <c r="F663" s="28" t="n">
        <v>3</v>
      </c>
      <c r="G663" s="28" t="n">
        <v>5</v>
      </c>
      <c r="H663" s="30" t="n">
        <v>12.2104612530484</v>
      </c>
      <c r="I663" s="30" t="n">
        <v>70.2565581023936</v>
      </c>
      <c r="J663" s="30" t="n">
        <v>8.37342578841835</v>
      </c>
      <c r="K663" s="0" t="s">
        <v>55</v>
      </c>
      <c r="L663" s="0" t="s">
        <v>55</v>
      </c>
      <c r="M663" s="0" t="s">
        <v>55</v>
      </c>
      <c r="N663" s="0" t="s">
        <v>55</v>
      </c>
      <c r="O663" s="0" t="s">
        <v>55</v>
      </c>
      <c r="P663" s="0" t="s">
        <v>55</v>
      </c>
      <c r="Q663" s="0" t="s">
        <v>55</v>
      </c>
      <c r="R663" s="0" t="s">
        <v>55</v>
      </c>
      <c r="S663" s="0" t="s">
        <v>55</v>
      </c>
      <c r="T663" s="0" t="s">
        <v>31</v>
      </c>
      <c r="U663" s="0" t="s">
        <v>4593</v>
      </c>
      <c r="V663" s="0" t="n">
        <v>831</v>
      </c>
      <c r="W663" s="0" t="n">
        <v>131</v>
      </c>
      <c r="X663" s="0" t="n">
        <v>91</v>
      </c>
      <c r="Y663" s="0" t="n">
        <v>50</v>
      </c>
      <c r="Z663" s="0" t="n">
        <v>12</v>
      </c>
      <c r="AA663" s="0" t="n">
        <v>6</v>
      </c>
      <c r="AB663" s="0" t="s">
        <v>4594</v>
      </c>
      <c r="AC663" s="0" t="s">
        <v>4595</v>
      </c>
      <c r="AH663" s="0" t="s">
        <v>4596</v>
      </c>
      <c r="AI663" s="0" t="s">
        <v>4597</v>
      </c>
      <c r="AJ663" s="0" t="s">
        <v>4598</v>
      </c>
      <c r="AN663" s="31" t="s">
        <v>4599</v>
      </c>
      <c r="AO663" s="0" t="b">
        <f aca="false">EXACT(AN663,AB663)</f>
        <v>0</v>
      </c>
      <c r="AP663" s="0" t="b">
        <f aca="false">EXACT(AO663,AE663)</f>
        <v>0</v>
      </c>
      <c r="AQ663" s="0" t="b">
        <f aca="false">EXACT(AN663,AH663)</f>
        <v>0</v>
      </c>
      <c r="AR663" s="0" t="b">
        <f aca="false">EXACT(AN663,AI663)</f>
        <v>0</v>
      </c>
      <c r="AS663" s="0" t="b">
        <f aca="false">EXACT(AN663,AJ663)</f>
        <v>0</v>
      </c>
      <c r="AT663" s="0" t="n">
        <f aca="false">IF(OR(AQ663,AR663,AS663),TRUE(),FALSE())</f>
        <v>0</v>
      </c>
      <c r="AW663" s="32" t="str">
        <f aca="false">IF(ISBLANK(AB663),"-",IF(EXACT(AB663,AN663),"-","FP"))</f>
        <v>FP</v>
      </c>
      <c r="AX663" s="32" t="str">
        <f aca="false">IF(ISBLANK(AB663),"FN","-")</f>
        <v>-</v>
      </c>
      <c r="AZ663" s="0" t="n">
        <f aca="false">COUNTIF(AO$10:$AO663,"FALSE")</f>
        <v>654</v>
      </c>
      <c r="BA663" s="0" t="n">
        <f aca="false">COUNTIF(AT$10:$AT663,"FALSE")</f>
        <v>151</v>
      </c>
      <c r="BC663" s="33" t="n">
        <f aca="false">AZ663*100/1267</f>
        <v>51.6179952644041</v>
      </c>
      <c r="BD663" s="33" t="n">
        <f aca="false">BA663*100/1267</f>
        <v>11.9179163378058</v>
      </c>
      <c r="BK663" s="29" t="n">
        <v>455.914955332394</v>
      </c>
      <c r="BL663" s="33" t="n">
        <v>11.9179163378058</v>
      </c>
    </row>
    <row r="664" customFormat="false" ht="12.75" hidden="false" customHeight="false" outlineLevel="0" collapsed="false">
      <c r="C664" s="28" t="n">
        <v>655</v>
      </c>
      <c r="D664" s="0" t="s">
        <v>4600</v>
      </c>
      <c r="E664" s="29" t="n">
        <v>456.068842903126</v>
      </c>
      <c r="F664" s="28" t="n">
        <v>3</v>
      </c>
      <c r="G664" s="28" t="n">
        <v>5</v>
      </c>
      <c r="H664" s="30" t="n">
        <v>24.0624304374544</v>
      </c>
      <c r="I664" s="30" t="n">
        <v>4.73146518320785</v>
      </c>
      <c r="J664" s="30" t="n">
        <v>0.374094564507626</v>
      </c>
      <c r="K664" s="0" t="s">
        <v>55</v>
      </c>
      <c r="L664" s="0" t="s">
        <v>55</v>
      </c>
      <c r="M664" s="0" t="s">
        <v>55</v>
      </c>
      <c r="N664" s="0" t="s">
        <v>55</v>
      </c>
      <c r="O664" s="0" t="s">
        <v>55</v>
      </c>
      <c r="P664" s="0" t="s">
        <v>55</v>
      </c>
      <c r="Q664" s="0" t="s">
        <v>55</v>
      </c>
      <c r="R664" s="0" t="s">
        <v>31</v>
      </c>
      <c r="S664" s="0" t="s">
        <v>31</v>
      </c>
      <c r="T664" s="0" t="s">
        <v>31</v>
      </c>
      <c r="U664" s="0" t="s">
        <v>4601</v>
      </c>
      <c r="V664" s="0" t="n">
        <v>246</v>
      </c>
      <c r="W664" s="0" t="n">
        <v>242</v>
      </c>
      <c r="X664" s="0" t="n">
        <v>157</v>
      </c>
      <c r="Y664" s="0" t="n">
        <v>57</v>
      </c>
      <c r="Z664" s="0" t="n">
        <v>5</v>
      </c>
      <c r="AA664" s="0" t="n">
        <v>4</v>
      </c>
      <c r="AB664" s="0" t="s">
        <v>4602</v>
      </c>
      <c r="AC664" s="0" t="s">
        <v>4603</v>
      </c>
      <c r="AD664" s="0" t="s">
        <v>4604</v>
      </c>
      <c r="AH664" s="0" t="s">
        <v>4605</v>
      </c>
      <c r="AI664" s="0" t="s">
        <v>4606</v>
      </c>
      <c r="AJ664" s="0" t="s">
        <v>4607</v>
      </c>
      <c r="AN664" s="31" t="s">
        <v>4605</v>
      </c>
      <c r="AO664" s="0" t="b">
        <f aca="false">EXACT(AN664,AB664)</f>
        <v>0</v>
      </c>
      <c r="AP664" s="0" t="b">
        <f aca="false">EXACT(AO664,AE664)</f>
        <v>0</v>
      </c>
      <c r="AQ664" s="0" t="b">
        <f aca="false">EXACT(AN664,AH664)</f>
        <v>1</v>
      </c>
      <c r="AR664" s="0" t="b">
        <f aca="false">EXACT(AN664,AI664)</f>
        <v>0</v>
      </c>
      <c r="AS664" s="0" t="b">
        <f aca="false">EXACT(AN664,AJ664)</f>
        <v>0</v>
      </c>
      <c r="AT664" s="0" t="n">
        <f aca="false">IF(OR(AQ664,AR664,AS664),TRUE(),FALSE())</f>
        <v>1</v>
      </c>
      <c r="AW664" s="32" t="str">
        <f aca="false">IF(ISBLANK(AB664),"-",IF(EXACT(AB664,AN664),"-","FP"))</f>
        <v>FP</v>
      </c>
      <c r="AX664" s="32" t="str">
        <f aca="false">IF(ISBLANK(AB664),"FN","-")</f>
        <v>-</v>
      </c>
      <c r="AZ664" s="0" t="n">
        <f aca="false">COUNTIF(AO$10:$AO664,"FALSE")</f>
        <v>655</v>
      </c>
      <c r="BA664" s="0" t="n">
        <f aca="false">COUNTIF(AT$10:$AT664,"FALSE")</f>
        <v>151</v>
      </c>
      <c r="BC664" s="33" t="n">
        <f aca="false">AZ664*100/1267</f>
        <v>51.6969218626677</v>
      </c>
      <c r="BD664" s="33" t="n">
        <f aca="false">BA664*100/1267</f>
        <v>11.9179163378058</v>
      </c>
      <c r="BK664" s="29" t="n">
        <v>456.068842903126</v>
      </c>
      <c r="BL664" s="33" t="n">
        <v>11.9179163378058</v>
      </c>
    </row>
    <row r="665" customFormat="false" ht="12.75" hidden="false" customHeight="false" outlineLevel="0" collapsed="false">
      <c r="C665" s="28" t="n">
        <v>656</v>
      </c>
      <c r="D665" s="0" t="s">
        <v>4608</v>
      </c>
      <c r="E665" s="29" t="n">
        <v>456.163638355475</v>
      </c>
      <c r="F665" s="28" t="n">
        <v>3</v>
      </c>
      <c r="G665" s="28" t="n">
        <v>5</v>
      </c>
      <c r="H665" s="30" t="n">
        <v>35.892658279281</v>
      </c>
      <c r="I665" s="30" t="n">
        <v>5.02941851762662</v>
      </c>
      <c r="J665" s="30" t="n">
        <v>2.74650546815443</v>
      </c>
      <c r="K665" s="0" t="s">
        <v>55</v>
      </c>
      <c r="L665" s="0" t="s">
        <v>55</v>
      </c>
      <c r="M665" s="0" t="s">
        <v>55</v>
      </c>
      <c r="N665" s="0" t="s">
        <v>55</v>
      </c>
      <c r="O665" s="0" t="s">
        <v>55</v>
      </c>
      <c r="P665" s="0" t="s">
        <v>55</v>
      </c>
      <c r="Q665" s="0" t="s">
        <v>55</v>
      </c>
      <c r="R665" s="0" t="s">
        <v>31</v>
      </c>
      <c r="S665" s="0" t="s">
        <v>31</v>
      </c>
      <c r="T665" s="0" t="s">
        <v>31</v>
      </c>
      <c r="U665" s="0" t="s">
        <v>4609</v>
      </c>
      <c r="V665" s="0" t="n">
        <v>73</v>
      </c>
      <c r="W665" s="0" t="n">
        <v>73</v>
      </c>
      <c r="X665" s="0" t="n">
        <v>23</v>
      </c>
      <c r="Y665" s="0" t="n">
        <v>4</v>
      </c>
      <c r="Z665" s="0" t="n">
        <v>1</v>
      </c>
      <c r="AA665" s="0" t="n">
        <v>0</v>
      </c>
      <c r="AB665" s="0" t="s">
        <v>4610</v>
      </c>
      <c r="AC665" s="0" t="s">
        <v>4611</v>
      </c>
      <c r="AD665" s="0" t="s">
        <v>4612</v>
      </c>
      <c r="AE665" s="0" t="s">
        <v>4613</v>
      </c>
      <c r="AF665" s="0" t="s">
        <v>4614</v>
      </c>
      <c r="AH665" s="0" t="s">
        <v>4610</v>
      </c>
      <c r="AI665" s="0" t="s">
        <v>4611</v>
      </c>
      <c r="AJ665" s="0" t="s">
        <v>4615</v>
      </c>
      <c r="AN665" s="31" t="s">
        <v>4615</v>
      </c>
      <c r="AO665" s="0" t="b">
        <f aca="false">EXACT(AN665,AB665)</f>
        <v>0</v>
      </c>
      <c r="AP665" s="0" t="b">
        <f aca="false">EXACT(AO665,AE665)</f>
        <v>0</v>
      </c>
      <c r="AQ665" s="0" t="b">
        <f aca="false">EXACT(AN665,AH665)</f>
        <v>0</v>
      </c>
      <c r="AR665" s="0" t="b">
        <f aca="false">EXACT(AN665,AI665)</f>
        <v>0</v>
      </c>
      <c r="AS665" s="0" t="b">
        <f aca="false">EXACT(AN665,AJ665)</f>
        <v>1</v>
      </c>
      <c r="AT665" s="0" t="n">
        <f aca="false">IF(OR(AQ665,AR665,AS665),TRUE(),FALSE())</f>
        <v>1</v>
      </c>
      <c r="AW665" s="32" t="str">
        <f aca="false">IF(ISBLANK(AB665),"-",IF(EXACT(AB665,AN665),"-","FP"))</f>
        <v>FP</v>
      </c>
      <c r="AX665" s="32" t="str">
        <f aca="false">IF(ISBLANK(AB665),"FN","-")</f>
        <v>-</v>
      </c>
      <c r="AZ665" s="0" t="n">
        <f aca="false">COUNTIF(AO$10:$AO665,"FALSE")</f>
        <v>656</v>
      </c>
      <c r="BA665" s="0" t="n">
        <f aca="false">COUNTIF(AT$10:$AT665,"FALSE")</f>
        <v>151</v>
      </c>
      <c r="BC665" s="33" t="n">
        <f aca="false">AZ665*100/1267</f>
        <v>51.7758484609313</v>
      </c>
      <c r="BD665" s="33" t="n">
        <f aca="false">BA665*100/1267</f>
        <v>11.9179163378058</v>
      </c>
      <c r="BK665" s="29" t="n">
        <v>456.163638355475</v>
      </c>
      <c r="BL665" s="33" t="n">
        <v>11.9179163378058</v>
      </c>
    </row>
    <row r="666" customFormat="false" ht="12.75" hidden="false" customHeight="false" outlineLevel="0" collapsed="false">
      <c r="C666" s="28" t="n">
        <v>657</v>
      </c>
      <c r="D666" s="0" t="s">
        <v>4616</v>
      </c>
      <c r="E666" s="29" t="n">
        <v>457.132143771772</v>
      </c>
      <c r="F666" s="28" t="n">
        <v>3</v>
      </c>
      <c r="G666" s="28" t="n">
        <v>5</v>
      </c>
      <c r="H666" s="30" t="n">
        <v>20.8112215105732</v>
      </c>
      <c r="I666" s="30" t="n">
        <v>2.5978073165318</v>
      </c>
      <c r="J666" s="30" t="n">
        <v>0.974152738552784</v>
      </c>
      <c r="K666" s="0" t="s">
        <v>55</v>
      </c>
      <c r="L666" s="0" t="s">
        <v>55</v>
      </c>
      <c r="M666" s="0" t="s">
        <v>55</v>
      </c>
      <c r="N666" s="0" t="s">
        <v>55</v>
      </c>
      <c r="O666" s="0" t="s">
        <v>55</v>
      </c>
      <c r="P666" s="0" t="s">
        <v>55</v>
      </c>
      <c r="Q666" s="0" t="s">
        <v>55</v>
      </c>
      <c r="R666" s="0" t="s">
        <v>31</v>
      </c>
      <c r="S666" s="0" t="s">
        <v>31</v>
      </c>
      <c r="T666" s="0" t="s">
        <v>31</v>
      </c>
      <c r="U666" s="0" t="s">
        <v>4617</v>
      </c>
      <c r="V666" s="0" t="n">
        <v>156</v>
      </c>
      <c r="W666" s="0" t="n">
        <v>154</v>
      </c>
      <c r="X666" s="0" t="n">
        <v>128</v>
      </c>
      <c r="Y666" s="0" t="n">
        <v>67</v>
      </c>
      <c r="Z666" s="0" t="n">
        <v>14</v>
      </c>
      <c r="AA666" s="0" t="n">
        <v>5</v>
      </c>
      <c r="AB666" s="0" t="s">
        <v>4618</v>
      </c>
      <c r="AC666" s="0" t="s">
        <v>4619</v>
      </c>
      <c r="AD666" s="0" t="s">
        <v>4620</v>
      </c>
      <c r="AH666" s="0" t="s">
        <v>4621</v>
      </c>
      <c r="AI666" s="0" t="s">
        <v>4622</v>
      </c>
      <c r="AJ666" s="0" t="s">
        <v>4623</v>
      </c>
      <c r="AN666" s="31" t="s">
        <v>4623</v>
      </c>
      <c r="AO666" s="0" t="b">
        <f aca="false">EXACT(AN666,AB666)</f>
        <v>0</v>
      </c>
      <c r="AP666" s="0" t="b">
        <f aca="false">EXACT(AO666,AE666)</f>
        <v>0</v>
      </c>
      <c r="AQ666" s="0" t="b">
        <f aca="false">EXACT(AN666,AH666)</f>
        <v>0</v>
      </c>
      <c r="AR666" s="0" t="b">
        <f aca="false">EXACT(AN666,AI666)</f>
        <v>0</v>
      </c>
      <c r="AS666" s="0" t="b">
        <f aca="false">EXACT(AN666,AJ666)</f>
        <v>1</v>
      </c>
      <c r="AT666" s="0" t="n">
        <f aca="false">IF(OR(AQ666,AR666,AS666),TRUE(),FALSE())</f>
        <v>1</v>
      </c>
      <c r="AW666" s="32" t="str">
        <f aca="false">IF(ISBLANK(AB666),"-",IF(EXACT(AB666,AN666),"-","FP"))</f>
        <v>FP</v>
      </c>
      <c r="AX666" s="32" t="str">
        <f aca="false">IF(ISBLANK(AB666),"FN","-")</f>
        <v>-</v>
      </c>
      <c r="AZ666" s="0" t="n">
        <f aca="false">COUNTIF(AO$10:$AO666,"FALSE")</f>
        <v>657</v>
      </c>
      <c r="BA666" s="0" t="n">
        <f aca="false">COUNTIF(AT$10:$AT666,"FALSE")</f>
        <v>151</v>
      </c>
      <c r="BC666" s="33" t="n">
        <f aca="false">AZ666*100/1267</f>
        <v>51.854775059195</v>
      </c>
      <c r="BD666" s="33" t="n">
        <f aca="false">BA666*100/1267</f>
        <v>11.9179163378058</v>
      </c>
      <c r="BK666" s="29" t="n">
        <v>457.132143771772</v>
      </c>
      <c r="BL666" s="33" t="n">
        <v>11.9179163378058</v>
      </c>
    </row>
    <row r="667" customFormat="false" ht="12.75" hidden="false" customHeight="false" outlineLevel="0" collapsed="false">
      <c r="C667" s="28" t="n">
        <v>658</v>
      </c>
      <c r="D667" s="0" t="s">
        <v>4624</v>
      </c>
      <c r="E667" s="29" t="n">
        <v>458.030421453183</v>
      </c>
      <c r="F667" s="28" t="n">
        <v>3</v>
      </c>
      <c r="G667" s="28" t="n">
        <v>5</v>
      </c>
      <c r="H667" s="30" t="n">
        <v>9.45511002214186</v>
      </c>
      <c r="I667" s="30" t="n">
        <v>100.365225161189</v>
      </c>
      <c r="J667" s="30" t="n">
        <v>18.1838051347365</v>
      </c>
      <c r="K667" s="0" t="s">
        <v>55</v>
      </c>
      <c r="L667" s="0" t="s">
        <v>55</v>
      </c>
      <c r="M667" s="0" t="s">
        <v>55</v>
      </c>
      <c r="N667" s="0" t="s">
        <v>55</v>
      </c>
      <c r="O667" s="0" t="s">
        <v>55</v>
      </c>
      <c r="P667" s="0" t="s">
        <v>55</v>
      </c>
      <c r="Q667" s="0" t="s">
        <v>55</v>
      </c>
      <c r="R667" s="0" t="s">
        <v>55</v>
      </c>
      <c r="S667" s="0" t="s">
        <v>55</v>
      </c>
      <c r="T667" s="0" t="s">
        <v>31</v>
      </c>
      <c r="U667" s="0" t="s">
        <v>4625</v>
      </c>
      <c r="V667" s="0" t="n">
        <v>793</v>
      </c>
      <c r="W667" s="0" t="n">
        <v>237</v>
      </c>
      <c r="X667" s="0" t="n">
        <v>213</v>
      </c>
      <c r="Y667" s="0" t="n">
        <v>97</v>
      </c>
      <c r="Z667" s="0" t="n">
        <v>10</v>
      </c>
      <c r="AA667" s="0" t="n">
        <v>1</v>
      </c>
      <c r="AB667" s="0" t="s">
        <v>4626</v>
      </c>
      <c r="AC667" s="0" t="s">
        <v>4627</v>
      </c>
      <c r="AD667" s="0" t="s">
        <v>4628</v>
      </c>
      <c r="AH667" s="0" t="s">
        <v>4629</v>
      </c>
      <c r="AI667" s="0" t="s">
        <v>4630</v>
      </c>
      <c r="AJ667" s="0" t="s">
        <v>4631</v>
      </c>
      <c r="AN667" s="31" t="s">
        <v>4629</v>
      </c>
      <c r="AO667" s="0" t="b">
        <f aca="false">EXACT(AN667,AB667)</f>
        <v>0</v>
      </c>
      <c r="AP667" s="0" t="b">
        <f aca="false">EXACT(AO667,AE667)</f>
        <v>0</v>
      </c>
      <c r="AQ667" s="0" t="b">
        <f aca="false">EXACT(AN667,AH667)</f>
        <v>1</v>
      </c>
      <c r="AR667" s="0" t="b">
        <f aca="false">EXACT(AN667,AI667)</f>
        <v>0</v>
      </c>
      <c r="AS667" s="0" t="b">
        <f aca="false">EXACT(AN667,AJ667)</f>
        <v>0</v>
      </c>
      <c r="AT667" s="0" t="n">
        <f aca="false">IF(OR(AQ667,AR667,AS667),TRUE(),FALSE())</f>
        <v>1</v>
      </c>
      <c r="AW667" s="32" t="str">
        <f aca="false">IF(ISBLANK(AB667),"-",IF(EXACT(AB667,AN667),"-","FP"))</f>
        <v>FP</v>
      </c>
      <c r="AX667" s="32" t="str">
        <f aca="false">IF(ISBLANK(AB667),"FN","-")</f>
        <v>-</v>
      </c>
      <c r="AZ667" s="0" t="n">
        <f aca="false">COUNTIF(AO$10:$AO667,"FALSE")</f>
        <v>658</v>
      </c>
      <c r="BA667" s="0" t="n">
        <f aca="false">COUNTIF(AT$10:$AT667,"FALSE")</f>
        <v>151</v>
      </c>
      <c r="BC667" s="33" t="n">
        <f aca="false">AZ667*100/1267</f>
        <v>51.9337016574586</v>
      </c>
      <c r="BD667" s="33" t="n">
        <f aca="false">BA667*100/1267</f>
        <v>11.9179163378058</v>
      </c>
      <c r="BK667" s="29" t="n">
        <v>458.030421453183</v>
      </c>
      <c r="BL667" s="33" t="n">
        <v>11.9179163378058</v>
      </c>
    </row>
    <row r="668" customFormat="false" ht="12.75" hidden="false" customHeight="false" outlineLevel="0" collapsed="false">
      <c r="C668" s="28" t="n">
        <v>659</v>
      </c>
      <c r="D668" s="0" t="s">
        <v>4632</v>
      </c>
      <c r="E668" s="29" t="n">
        <v>458.123264171431</v>
      </c>
      <c r="F668" s="28" t="n">
        <v>3</v>
      </c>
      <c r="G668" s="28" t="n">
        <v>5</v>
      </c>
      <c r="H668" s="30" t="n">
        <v>33.3107008085992</v>
      </c>
      <c r="I668" s="30" t="n">
        <v>25.2472502758571</v>
      </c>
      <c r="J668" s="30" t="n">
        <v>8.45666583208153</v>
      </c>
      <c r="K668" s="0" t="s">
        <v>55</v>
      </c>
      <c r="L668" s="0" t="s">
        <v>55</v>
      </c>
      <c r="M668" s="0" t="s">
        <v>55</v>
      </c>
      <c r="N668" s="0" t="s">
        <v>55</v>
      </c>
      <c r="O668" s="0" t="s">
        <v>55</v>
      </c>
      <c r="P668" s="0" t="s">
        <v>55</v>
      </c>
      <c r="Q668" s="0" t="s">
        <v>55</v>
      </c>
      <c r="R668" s="0" t="s">
        <v>31</v>
      </c>
      <c r="S668" s="0" t="s">
        <v>31</v>
      </c>
      <c r="T668" s="0" t="s">
        <v>31</v>
      </c>
      <c r="U668" s="0" t="s">
        <v>4633</v>
      </c>
      <c r="V668" s="0" t="n">
        <v>137</v>
      </c>
      <c r="W668" s="0" t="n">
        <v>79</v>
      </c>
      <c r="X668" s="0" t="n">
        <v>6</v>
      </c>
      <c r="Y668" s="0" t="n">
        <v>1</v>
      </c>
      <c r="Z668" s="0" t="n">
        <v>0</v>
      </c>
      <c r="AA668" s="0" t="n">
        <v>0</v>
      </c>
      <c r="AB668" s="0" t="s">
        <v>4634</v>
      </c>
      <c r="AC668" s="0" t="s">
        <v>4635</v>
      </c>
      <c r="AD668" s="0" t="s">
        <v>4636</v>
      </c>
      <c r="AE668" s="0" t="s">
        <v>4637</v>
      </c>
      <c r="AH668" s="0" t="s">
        <v>4638</v>
      </c>
      <c r="AI668" s="0" t="s">
        <v>4639</v>
      </c>
      <c r="AJ668" s="0" t="s">
        <v>4640</v>
      </c>
      <c r="AN668" s="31" t="s">
        <v>4638</v>
      </c>
      <c r="AO668" s="0" t="b">
        <f aca="false">EXACT(AN668,AB668)</f>
        <v>0</v>
      </c>
      <c r="AP668" s="0" t="b">
        <f aca="false">EXACT(AO668,AE668)</f>
        <v>0</v>
      </c>
      <c r="AQ668" s="0" t="b">
        <f aca="false">EXACT(AN668,AH668)</f>
        <v>1</v>
      </c>
      <c r="AR668" s="0" t="b">
        <f aca="false">EXACT(AN668,AI668)</f>
        <v>0</v>
      </c>
      <c r="AS668" s="0" t="b">
        <f aca="false">EXACT(AN668,AJ668)</f>
        <v>0</v>
      </c>
      <c r="AT668" s="0" t="n">
        <f aca="false">IF(OR(AQ668,AR668,AS668),TRUE(),FALSE())</f>
        <v>1</v>
      </c>
      <c r="AW668" s="32" t="str">
        <f aca="false">IF(ISBLANK(AB668),"-",IF(EXACT(AB668,AN668),"-","FP"))</f>
        <v>FP</v>
      </c>
      <c r="AX668" s="32" t="str">
        <f aca="false">IF(ISBLANK(AB668),"FN","-")</f>
        <v>-</v>
      </c>
      <c r="AZ668" s="0" t="n">
        <f aca="false">COUNTIF(AO$10:$AO668,"FALSE")</f>
        <v>659</v>
      </c>
      <c r="BA668" s="0" t="n">
        <f aca="false">COUNTIF(AT$10:$AT668,"FALSE")</f>
        <v>151</v>
      </c>
      <c r="BC668" s="33" t="n">
        <f aca="false">AZ668*100/1267</f>
        <v>52.0126282557222</v>
      </c>
      <c r="BD668" s="33" t="n">
        <f aca="false">BA668*100/1267</f>
        <v>11.9179163378058</v>
      </c>
      <c r="BK668" s="29" t="n">
        <v>458.123264171431</v>
      </c>
      <c r="BL668" s="33" t="n">
        <v>11.9179163378058</v>
      </c>
    </row>
    <row r="669" customFormat="false" ht="12.75" hidden="false" customHeight="false" outlineLevel="0" collapsed="false">
      <c r="C669" s="28" t="n">
        <v>660</v>
      </c>
      <c r="D669" s="0" t="s">
        <v>4641</v>
      </c>
      <c r="E669" s="29" t="n">
        <v>459.148524772672</v>
      </c>
      <c r="F669" s="28" t="n">
        <v>3</v>
      </c>
      <c r="G669" s="28" t="n">
        <v>5</v>
      </c>
      <c r="H669" s="30" t="n">
        <v>22.7929010969565</v>
      </c>
      <c r="I669" s="30" t="n">
        <v>4.55601142720316</v>
      </c>
      <c r="J669" s="30" t="n">
        <v>1.69974441625122</v>
      </c>
      <c r="K669" s="0" t="s">
        <v>55</v>
      </c>
      <c r="L669" s="0" t="s">
        <v>55</v>
      </c>
      <c r="M669" s="0" t="s">
        <v>55</v>
      </c>
      <c r="N669" s="0" t="s">
        <v>55</v>
      </c>
      <c r="O669" s="0" t="s">
        <v>55</v>
      </c>
      <c r="P669" s="0" t="s">
        <v>55</v>
      </c>
      <c r="Q669" s="0" t="s">
        <v>55</v>
      </c>
      <c r="R669" s="0" t="s">
        <v>31</v>
      </c>
      <c r="S669" s="0" t="s">
        <v>31</v>
      </c>
      <c r="T669" s="0" t="s">
        <v>31</v>
      </c>
      <c r="U669" s="0" t="s">
        <v>4642</v>
      </c>
      <c r="V669" s="0" t="n">
        <v>153</v>
      </c>
      <c r="W669" s="0" t="n">
        <v>152</v>
      </c>
      <c r="X669" s="0" t="n">
        <v>131</v>
      </c>
      <c r="Y669" s="0" t="n">
        <v>55</v>
      </c>
      <c r="Z669" s="0" t="n">
        <v>12</v>
      </c>
      <c r="AA669" s="0" t="n">
        <v>0</v>
      </c>
      <c r="AB669" s="0" t="s">
        <v>4643</v>
      </c>
      <c r="AC669" s="0" t="s">
        <v>4644</v>
      </c>
      <c r="AD669" s="0" t="s">
        <v>4645</v>
      </c>
      <c r="AH669" s="0" t="s">
        <v>4646</v>
      </c>
      <c r="AI669" s="0" t="s">
        <v>4643</v>
      </c>
      <c r="AJ669" s="0" t="s">
        <v>4647</v>
      </c>
      <c r="AN669" s="31" t="s">
        <v>4648</v>
      </c>
      <c r="AO669" s="0" t="b">
        <f aca="false">EXACT(AN669,AB669)</f>
        <v>0</v>
      </c>
      <c r="AP669" s="0" t="b">
        <f aca="false">EXACT(AO669,AE669)</f>
        <v>0</v>
      </c>
      <c r="AQ669" s="0" t="b">
        <f aca="false">EXACT(AN669,AH669)</f>
        <v>0</v>
      </c>
      <c r="AR669" s="0" t="b">
        <f aca="false">EXACT(AN669,AI669)</f>
        <v>0</v>
      </c>
      <c r="AS669" s="0" t="b">
        <f aca="false">EXACT(AN669,AJ669)</f>
        <v>0</v>
      </c>
      <c r="AT669" s="0" t="n">
        <f aca="false">IF(OR(AQ669,AR669,AS669),TRUE(),FALSE())</f>
        <v>0</v>
      </c>
      <c r="AW669" s="32" t="str">
        <f aca="false">IF(ISBLANK(AB669),"-",IF(EXACT(AB669,AN669),"-","FP"))</f>
        <v>FP</v>
      </c>
      <c r="AX669" s="32" t="str">
        <f aca="false">IF(ISBLANK(AB669),"FN","-")</f>
        <v>-</v>
      </c>
      <c r="AZ669" s="0" t="n">
        <f aca="false">COUNTIF(AO$10:$AO669,"FALSE")</f>
        <v>660</v>
      </c>
      <c r="BA669" s="0" t="n">
        <f aca="false">COUNTIF(AT$10:$AT669,"FALSE")</f>
        <v>152</v>
      </c>
      <c r="BC669" s="33" t="n">
        <f aca="false">AZ669*100/1267</f>
        <v>52.0915548539858</v>
      </c>
      <c r="BD669" s="33" t="n">
        <f aca="false">BA669*100/1267</f>
        <v>11.9968429360695</v>
      </c>
      <c r="BK669" s="29" t="n">
        <v>459.148524772672</v>
      </c>
      <c r="BL669" s="33" t="n">
        <v>11.9968429360695</v>
      </c>
    </row>
    <row r="670" customFormat="false" ht="12.75" hidden="false" customHeight="false" outlineLevel="0" collapsed="false">
      <c r="C670" s="28" t="n">
        <v>661</v>
      </c>
      <c r="D670" s="0" t="s">
        <v>4649</v>
      </c>
      <c r="E670" s="29" t="n">
        <v>459.872243174088</v>
      </c>
      <c r="F670" s="28" t="n">
        <v>3</v>
      </c>
      <c r="G670" s="28" t="n">
        <v>5</v>
      </c>
      <c r="H670" s="30" t="n">
        <v>5.28216511535713</v>
      </c>
      <c r="I670" s="30" t="n">
        <v>98.5783709213882</v>
      </c>
      <c r="J670" s="30" t="n">
        <v>11.5172884269765</v>
      </c>
      <c r="K670" s="0" t="s">
        <v>55</v>
      </c>
      <c r="L670" s="0" t="s">
        <v>55</v>
      </c>
      <c r="M670" s="0" t="s">
        <v>55</v>
      </c>
      <c r="N670" s="0" t="s">
        <v>55</v>
      </c>
      <c r="O670" s="0" t="s">
        <v>55</v>
      </c>
      <c r="P670" s="0" t="s">
        <v>55</v>
      </c>
      <c r="Q670" s="0" t="s">
        <v>55</v>
      </c>
      <c r="R670" s="0" t="s">
        <v>55</v>
      </c>
      <c r="S670" s="0" t="s">
        <v>55</v>
      </c>
      <c r="T670" s="0" t="s">
        <v>31</v>
      </c>
      <c r="U670" s="0" t="s">
        <v>4650</v>
      </c>
      <c r="V670" s="0" t="n">
        <v>715</v>
      </c>
      <c r="W670" s="0" t="n">
        <v>561</v>
      </c>
      <c r="X670" s="0" t="n">
        <v>495</v>
      </c>
      <c r="Y670" s="0" t="n">
        <v>353</v>
      </c>
      <c r="Z670" s="0" t="n">
        <v>115</v>
      </c>
      <c r="AA670" s="0" t="n">
        <v>0</v>
      </c>
      <c r="AB670" s="0" t="s">
        <v>4651</v>
      </c>
      <c r="AC670" s="0" t="s">
        <v>4652</v>
      </c>
      <c r="AD670" s="0" t="s">
        <v>4653</v>
      </c>
      <c r="AH670" s="0" t="s">
        <v>4654</v>
      </c>
      <c r="AI670" s="0" t="s">
        <v>4655</v>
      </c>
      <c r="AJ670" s="0" t="s">
        <v>4656</v>
      </c>
      <c r="AN670" s="31" t="s">
        <v>4657</v>
      </c>
      <c r="AO670" s="0" t="b">
        <f aca="false">EXACT(AN670,AB670)</f>
        <v>0</v>
      </c>
      <c r="AP670" s="0" t="b">
        <f aca="false">EXACT(AO670,AE670)</f>
        <v>0</v>
      </c>
      <c r="AQ670" s="0" t="b">
        <f aca="false">EXACT(AN670,AH670)</f>
        <v>0</v>
      </c>
      <c r="AR670" s="0" t="b">
        <f aca="false">EXACT(AN670,AI670)</f>
        <v>0</v>
      </c>
      <c r="AS670" s="0" t="b">
        <f aca="false">EXACT(AN670,AJ670)</f>
        <v>0</v>
      </c>
      <c r="AT670" s="0" t="n">
        <f aca="false">IF(OR(AQ670,AR670,AS670),TRUE(),FALSE())</f>
        <v>0</v>
      </c>
      <c r="AW670" s="32" t="str">
        <f aca="false">IF(ISBLANK(AB670),"-",IF(EXACT(AB670,AN670),"-","FP"))</f>
        <v>FP</v>
      </c>
      <c r="AX670" s="32" t="str">
        <f aca="false">IF(ISBLANK(AB670),"FN","-")</f>
        <v>-</v>
      </c>
      <c r="AZ670" s="0" t="n">
        <f aca="false">COUNTIF(AO$10:$AO670,"FALSE")</f>
        <v>661</v>
      </c>
      <c r="BA670" s="0" t="n">
        <f aca="false">COUNTIF(AT$10:$AT670,"FALSE")</f>
        <v>153</v>
      </c>
      <c r="BC670" s="33" t="n">
        <f aca="false">AZ670*100/1267</f>
        <v>52.1704814522494</v>
      </c>
      <c r="BD670" s="33" t="n">
        <f aca="false">BA670*100/1267</f>
        <v>12.0757695343331</v>
      </c>
      <c r="BK670" s="29" t="n">
        <v>459.872243174088</v>
      </c>
      <c r="BL670" s="33" t="n">
        <v>12.0757695343331</v>
      </c>
    </row>
    <row r="671" customFormat="false" ht="12.75" hidden="false" customHeight="false" outlineLevel="0" collapsed="false">
      <c r="C671" s="28" t="n">
        <v>662</v>
      </c>
      <c r="D671" s="0" t="s">
        <v>4658</v>
      </c>
      <c r="E671" s="29" t="n">
        <v>459.892677128279</v>
      </c>
      <c r="F671" s="28" t="n">
        <v>3</v>
      </c>
      <c r="G671" s="28" t="n">
        <v>5</v>
      </c>
      <c r="H671" s="30" t="n">
        <v>12.4065515578016</v>
      </c>
      <c r="I671" s="30" t="n">
        <v>99.3680854263849</v>
      </c>
      <c r="J671" s="30" t="n">
        <v>17.3302628190232</v>
      </c>
      <c r="K671" s="0" t="s">
        <v>55</v>
      </c>
      <c r="L671" s="0" t="s">
        <v>55</v>
      </c>
      <c r="M671" s="0" t="s">
        <v>55</v>
      </c>
      <c r="N671" s="0" t="s">
        <v>55</v>
      </c>
      <c r="O671" s="0" t="s">
        <v>55</v>
      </c>
      <c r="P671" s="0" t="s">
        <v>55</v>
      </c>
      <c r="Q671" s="0" t="s">
        <v>55</v>
      </c>
      <c r="R671" s="0" t="s">
        <v>55</v>
      </c>
      <c r="S671" s="0" t="s">
        <v>55</v>
      </c>
      <c r="T671" s="0" t="s">
        <v>31</v>
      </c>
      <c r="U671" s="0" t="s">
        <v>4659</v>
      </c>
      <c r="V671" s="0" t="n">
        <v>810</v>
      </c>
      <c r="W671" s="0" t="n">
        <v>562</v>
      </c>
      <c r="X671" s="0" t="n">
        <v>522</v>
      </c>
      <c r="Y671" s="0" t="n">
        <v>217</v>
      </c>
      <c r="Z671" s="0" t="n">
        <v>32</v>
      </c>
      <c r="AA671" s="0" t="n">
        <v>11</v>
      </c>
      <c r="AB671" s="0" t="s">
        <v>4660</v>
      </c>
      <c r="AC671" s="0" t="s">
        <v>4661</v>
      </c>
      <c r="AH671" s="0" t="s">
        <v>4662</v>
      </c>
      <c r="AI671" s="0" t="s">
        <v>4663</v>
      </c>
      <c r="AJ671" s="0" t="s">
        <v>4664</v>
      </c>
      <c r="AN671" s="31" t="s">
        <v>4665</v>
      </c>
      <c r="AO671" s="0" t="b">
        <f aca="false">EXACT(AN671,AB671)</f>
        <v>0</v>
      </c>
      <c r="AP671" s="0" t="b">
        <f aca="false">EXACT(AO671,AE671)</f>
        <v>0</v>
      </c>
      <c r="AQ671" s="0" t="b">
        <f aca="false">EXACT(AN671,AH671)</f>
        <v>0</v>
      </c>
      <c r="AR671" s="0" t="b">
        <f aca="false">EXACT(AN671,AI671)</f>
        <v>0</v>
      </c>
      <c r="AS671" s="0" t="b">
        <f aca="false">EXACT(AN671,AJ671)</f>
        <v>0</v>
      </c>
      <c r="AT671" s="0" t="n">
        <f aca="false">IF(OR(AQ671,AR671,AS671),TRUE(),FALSE())</f>
        <v>0</v>
      </c>
      <c r="AW671" s="32" t="str">
        <f aca="false">IF(ISBLANK(AB671),"-",IF(EXACT(AB671,AN671),"-","FP"))</f>
        <v>FP</v>
      </c>
      <c r="AX671" s="32" t="str">
        <f aca="false">IF(ISBLANK(AB671),"FN","-")</f>
        <v>-</v>
      </c>
      <c r="AZ671" s="0" t="n">
        <f aca="false">COUNTIF(AO$10:$AO671,"FALSE")</f>
        <v>662</v>
      </c>
      <c r="BA671" s="0" t="n">
        <f aca="false">COUNTIF(AT$10:$AT671,"FALSE")</f>
        <v>154</v>
      </c>
      <c r="BC671" s="33" t="n">
        <f aca="false">AZ671*100/1267</f>
        <v>52.249408050513</v>
      </c>
      <c r="BD671" s="33" t="n">
        <f aca="false">BA671*100/1267</f>
        <v>12.1546961325967</v>
      </c>
      <c r="BK671" s="29" t="n">
        <v>459.892677128279</v>
      </c>
      <c r="BL671" s="33" t="n">
        <v>12.1546961325967</v>
      </c>
    </row>
    <row r="672" customFormat="false" ht="12.75" hidden="false" customHeight="false" outlineLevel="0" collapsed="false">
      <c r="C672" s="28" t="n">
        <v>663</v>
      </c>
      <c r="D672" s="0" t="s">
        <v>4666</v>
      </c>
      <c r="E672" s="29" t="n">
        <v>460.18764416267</v>
      </c>
      <c r="F672" s="28" t="n">
        <v>3</v>
      </c>
      <c r="G672" s="28" t="n">
        <v>5</v>
      </c>
      <c r="H672" s="30" t="n">
        <v>24.5624817905286</v>
      </c>
      <c r="I672" s="30" t="n">
        <v>9.51813018870282</v>
      </c>
      <c r="J672" s="30" t="n">
        <v>2.24745001575496</v>
      </c>
      <c r="K672" s="0" t="s">
        <v>55</v>
      </c>
      <c r="L672" s="0" t="s">
        <v>55</v>
      </c>
      <c r="M672" s="0" t="s">
        <v>55</v>
      </c>
      <c r="N672" s="0" t="s">
        <v>55</v>
      </c>
      <c r="O672" s="0" t="s">
        <v>55</v>
      </c>
      <c r="P672" s="0" t="s">
        <v>55</v>
      </c>
      <c r="Q672" s="0" t="s">
        <v>55</v>
      </c>
      <c r="R672" s="0" t="s">
        <v>31</v>
      </c>
      <c r="S672" s="0" t="s">
        <v>31</v>
      </c>
      <c r="T672" s="0" t="s">
        <v>31</v>
      </c>
      <c r="U672" s="0" t="s">
        <v>4667</v>
      </c>
      <c r="V672" s="0" t="n">
        <v>128</v>
      </c>
      <c r="W672" s="0" t="n">
        <v>128</v>
      </c>
      <c r="X672" s="0" t="n">
        <v>119</v>
      </c>
      <c r="Y672" s="0" t="n">
        <v>29</v>
      </c>
      <c r="Z672" s="0" t="n">
        <v>7</v>
      </c>
      <c r="AA672" s="0" t="n">
        <v>1</v>
      </c>
      <c r="AB672" s="0" t="s">
        <v>4668</v>
      </c>
      <c r="AC672" s="0" t="s">
        <v>4669</v>
      </c>
      <c r="AD672" s="0" t="s">
        <v>4670</v>
      </c>
      <c r="AE672" s="0" t="s">
        <v>4671</v>
      </c>
      <c r="AH672" s="0" t="s">
        <v>4672</v>
      </c>
      <c r="AI672" s="0" t="s">
        <v>4673</v>
      </c>
      <c r="AJ672" s="0" t="s">
        <v>4674</v>
      </c>
      <c r="AN672" s="31" t="s">
        <v>4672</v>
      </c>
      <c r="AO672" s="0" t="b">
        <f aca="false">EXACT(AN672,AB672)</f>
        <v>0</v>
      </c>
      <c r="AP672" s="0" t="b">
        <f aca="false">EXACT(AO672,AE672)</f>
        <v>0</v>
      </c>
      <c r="AQ672" s="0" t="b">
        <f aca="false">EXACT(AN672,AH672)</f>
        <v>1</v>
      </c>
      <c r="AR672" s="0" t="b">
        <f aca="false">EXACT(AN672,AI672)</f>
        <v>0</v>
      </c>
      <c r="AS672" s="0" t="b">
        <f aca="false">EXACT(AN672,AJ672)</f>
        <v>0</v>
      </c>
      <c r="AT672" s="0" t="n">
        <f aca="false">IF(OR(AQ672,AR672,AS672),TRUE(),FALSE())</f>
        <v>1</v>
      </c>
      <c r="AW672" s="32" t="str">
        <f aca="false">IF(ISBLANK(AB672),"-",IF(EXACT(AB672,AN672),"-","FP"))</f>
        <v>FP</v>
      </c>
      <c r="AX672" s="32" t="str">
        <f aca="false">IF(ISBLANK(AB672),"FN","-")</f>
        <v>-</v>
      </c>
      <c r="AZ672" s="0" t="n">
        <f aca="false">COUNTIF(AO$10:$AO672,"FALSE")</f>
        <v>663</v>
      </c>
      <c r="BA672" s="0" t="n">
        <f aca="false">COUNTIF(AT$10:$AT672,"FALSE")</f>
        <v>154</v>
      </c>
      <c r="BC672" s="33" t="n">
        <f aca="false">AZ672*100/1267</f>
        <v>52.3283346487766</v>
      </c>
      <c r="BD672" s="33" t="n">
        <f aca="false">BA672*100/1267</f>
        <v>12.1546961325967</v>
      </c>
      <c r="BK672" s="29" t="n">
        <v>460.18764416267</v>
      </c>
      <c r="BL672" s="33" t="n">
        <v>12.1546961325967</v>
      </c>
    </row>
    <row r="673" customFormat="false" ht="12.75" hidden="false" customHeight="false" outlineLevel="0" collapsed="false">
      <c r="C673" s="28" t="n">
        <v>664</v>
      </c>
      <c r="D673" s="0" t="s">
        <v>4675</v>
      </c>
      <c r="E673" s="29" t="n">
        <v>460.210187949506</v>
      </c>
      <c r="F673" s="28" t="n">
        <v>3</v>
      </c>
      <c r="G673" s="28" t="n">
        <v>5</v>
      </c>
      <c r="H673" s="30" t="n">
        <v>31.0187904240849</v>
      </c>
      <c r="I673" s="30" t="n">
        <v>14.7522305092595</v>
      </c>
      <c r="J673" s="30" t="n">
        <v>3.9226630181369</v>
      </c>
      <c r="K673" s="0" t="s">
        <v>55</v>
      </c>
      <c r="L673" s="0" t="s">
        <v>55</v>
      </c>
      <c r="M673" s="0" t="s">
        <v>55</v>
      </c>
      <c r="N673" s="0" t="s">
        <v>55</v>
      </c>
      <c r="O673" s="0" t="s">
        <v>55</v>
      </c>
      <c r="P673" s="0" t="s">
        <v>55</v>
      </c>
      <c r="Q673" s="0" t="s">
        <v>55</v>
      </c>
      <c r="R673" s="0" t="s">
        <v>31</v>
      </c>
      <c r="S673" s="0" t="s">
        <v>31</v>
      </c>
      <c r="T673" s="0" t="s">
        <v>31</v>
      </c>
      <c r="U673" s="0" t="s">
        <v>4676</v>
      </c>
      <c r="V673" s="0" t="n">
        <v>99</v>
      </c>
      <c r="W673" s="0" t="n">
        <v>99</v>
      </c>
      <c r="X673" s="0" t="n">
        <v>37</v>
      </c>
      <c r="Y673" s="0" t="n">
        <v>2</v>
      </c>
      <c r="Z673" s="0" t="n">
        <v>1</v>
      </c>
      <c r="AA673" s="0" t="n">
        <v>1</v>
      </c>
      <c r="AB673" s="0" t="s">
        <v>4677</v>
      </c>
      <c r="AC673" s="0" t="s">
        <v>4678</v>
      </c>
      <c r="AE673" s="0" t="s">
        <v>4678</v>
      </c>
      <c r="AH673" s="0" t="s">
        <v>4679</v>
      </c>
      <c r="AI673" s="0" t="s">
        <v>4680</v>
      </c>
      <c r="AJ673" s="0" t="s">
        <v>4681</v>
      </c>
      <c r="AN673" s="31" t="s">
        <v>4679</v>
      </c>
      <c r="AO673" s="0" t="b">
        <f aca="false">EXACT(AN673,AB673)</f>
        <v>0</v>
      </c>
      <c r="AP673" s="0" t="b">
        <f aca="false">EXACT(AO673,AE673)</f>
        <v>0</v>
      </c>
      <c r="AQ673" s="0" t="b">
        <f aca="false">EXACT(AN673,AH673)</f>
        <v>1</v>
      </c>
      <c r="AR673" s="0" t="b">
        <f aca="false">EXACT(AN673,AI673)</f>
        <v>0</v>
      </c>
      <c r="AS673" s="0" t="b">
        <f aca="false">EXACT(AN673,AJ673)</f>
        <v>0</v>
      </c>
      <c r="AT673" s="0" t="n">
        <f aca="false">IF(OR(AQ673,AR673,AS673),TRUE(),FALSE())</f>
        <v>1</v>
      </c>
      <c r="AW673" s="32" t="str">
        <f aca="false">IF(ISBLANK(AB673),"-",IF(EXACT(AB673,AN673),"-","FP"))</f>
        <v>FP</v>
      </c>
      <c r="AX673" s="32" t="str">
        <f aca="false">IF(ISBLANK(AB673),"FN","-")</f>
        <v>-</v>
      </c>
      <c r="AZ673" s="0" t="n">
        <f aca="false">COUNTIF(AO$10:$AO673,"FALSE")</f>
        <v>664</v>
      </c>
      <c r="BA673" s="0" t="n">
        <f aca="false">COUNTIF(AT$10:$AT673,"FALSE")</f>
        <v>154</v>
      </c>
      <c r="BC673" s="33" t="n">
        <f aca="false">AZ673*100/1267</f>
        <v>52.4072612470403</v>
      </c>
      <c r="BD673" s="33" t="n">
        <f aca="false">BA673*100/1267</f>
        <v>12.1546961325967</v>
      </c>
      <c r="BK673" s="29" t="n">
        <v>460.210187949506</v>
      </c>
      <c r="BL673" s="33" t="n">
        <v>12.1546961325967</v>
      </c>
    </row>
    <row r="674" customFormat="false" ht="12.75" hidden="false" customHeight="false" outlineLevel="0" collapsed="false">
      <c r="C674" s="28" t="n">
        <v>665</v>
      </c>
      <c r="D674" s="0" t="s">
        <v>4682</v>
      </c>
      <c r="E674" s="29" t="n">
        <v>460.286519733082</v>
      </c>
      <c r="F674" s="28" t="n">
        <v>3</v>
      </c>
      <c r="G674" s="28" t="n">
        <v>5</v>
      </c>
      <c r="H674" s="30" t="n">
        <v>31.0262952682986</v>
      </c>
      <c r="I674" s="30" t="n">
        <v>8.49896193193159</v>
      </c>
      <c r="J674" s="30" t="n">
        <v>4.7302675988819</v>
      </c>
      <c r="K674" s="0" t="s">
        <v>55</v>
      </c>
      <c r="L674" s="0" t="s">
        <v>55</v>
      </c>
      <c r="M674" s="0" t="s">
        <v>55</v>
      </c>
      <c r="N674" s="0" t="s">
        <v>55</v>
      </c>
      <c r="O674" s="0" t="s">
        <v>55</v>
      </c>
      <c r="P674" s="0" t="s">
        <v>55</v>
      </c>
      <c r="Q674" s="0" t="s">
        <v>55</v>
      </c>
      <c r="R674" s="0" t="s">
        <v>31</v>
      </c>
      <c r="S674" s="0" t="s">
        <v>31</v>
      </c>
      <c r="T674" s="0" t="s">
        <v>31</v>
      </c>
      <c r="U674" s="0" t="s">
        <v>4683</v>
      </c>
      <c r="V674" s="0" t="n">
        <v>47</v>
      </c>
      <c r="W674" s="0" t="n">
        <v>47</v>
      </c>
      <c r="X674" s="0" t="n">
        <v>35</v>
      </c>
      <c r="Y674" s="0" t="n">
        <v>10</v>
      </c>
      <c r="Z674" s="0" t="n">
        <v>0</v>
      </c>
      <c r="AA674" s="0" t="n">
        <v>0</v>
      </c>
      <c r="AB674" s="0" t="s">
        <v>4684</v>
      </c>
      <c r="AC674" s="0" t="s">
        <v>4685</v>
      </c>
      <c r="AH674" s="0" t="s">
        <v>4684</v>
      </c>
      <c r="AI674" s="0" t="s">
        <v>4686</v>
      </c>
      <c r="AJ674" s="0" t="s">
        <v>4687</v>
      </c>
      <c r="AN674" s="31" t="s">
        <v>4688</v>
      </c>
      <c r="AO674" s="0" t="b">
        <f aca="false">EXACT(AN674,AB674)</f>
        <v>0</v>
      </c>
      <c r="AP674" s="0" t="b">
        <f aca="false">EXACT(AO674,AE674)</f>
        <v>0</v>
      </c>
      <c r="AQ674" s="0" t="b">
        <f aca="false">EXACT(AN674,AH674)</f>
        <v>0</v>
      </c>
      <c r="AR674" s="0" t="b">
        <f aca="false">EXACT(AN674,AI674)</f>
        <v>0</v>
      </c>
      <c r="AS674" s="0" t="b">
        <f aca="false">EXACT(AN674,AJ674)</f>
        <v>0</v>
      </c>
      <c r="AT674" s="0" t="n">
        <f aca="false">IF(OR(AQ674,AR674,AS674),TRUE(),FALSE())</f>
        <v>0</v>
      </c>
      <c r="AW674" s="32" t="str">
        <f aca="false">IF(ISBLANK(AB674),"-",IF(EXACT(AB674,AN674),"-","FP"))</f>
        <v>FP</v>
      </c>
      <c r="AX674" s="32" t="str">
        <f aca="false">IF(ISBLANK(AB674),"FN","-")</f>
        <v>-</v>
      </c>
      <c r="AZ674" s="0" t="n">
        <f aca="false">COUNTIF(AO$10:$AO674,"FALSE")</f>
        <v>665</v>
      </c>
      <c r="BA674" s="0" t="n">
        <f aca="false">COUNTIF(AT$10:$AT674,"FALSE")</f>
        <v>155</v>
      </c>
      <c r="BC674" s="33" t="n">
        <f aca="false">AZ674*100/1267</f>
        <v>52.4861878453039</v>
      </c>
      <c r="BD674" s="33" t="n">
        <f aca="false">BA674*100/1267</f>
        <v>12.2336227308603</v>
      </c>
      <c r="BK674" s="29" t="n">
        <v>460.286519733082</v>
      </c>
      <c r="BL674" s="33" t="n">
        <v>12.2336227308603</v>
      </c>
    </row>
    <row r="675" customFormat="false" ht="12.75" hidden="false" customHeight="false" outlineLevel="0" collapsed="false">
      <c r="C675" s="28" t="n">
        <v>666</v>
      </c>
      <c r="D675" s="0" t="s">
        <v>4689</v>
      </c>
      <c r="E675" s="29" t="n">
        <v>461.308989757292</v>
      </c>
      <c r="F675" s="28" t="n">
        <v>3</v>
      </c>
      <c r="G675" s="28" t="n">
        <v>5</v>
      </c>
      <c r="H675" s="30" t="n">
        <v>37.0489233714866</v>
      </c>
      <c r="I675" s="30" t="n">
        <v>6.23838962760553</v>
      </c>
      <c r="J675" s="30" t="n">
        <v>0.142160824776018</v>
      </c>
      <c r="K675" s="0" t="s">
        <v>55</v>
      </c>
      <c r="L675" s="0" t="s">
        <v>55</v>
      </c>
      <c r="M675" s="0" t="s">
        <v>55</v>
      </c>
      <c r="N675" s="0" t="s">
        <v>55</v>
      </c>
      <c r="O675" s="0" t="s">
        <v>55</v>
      </c>
      <c r="P675" s="0" t="s">
        <v>55</v>
      </c>
      <c r="Q675" s="0" t="s">
        <v>55</v>
      </c>
      <c r="R675" s="0" t="s">
        <v>31</v>
      </c>
      <c r="S675" s="0" t="s">
        <v>31</v>
      </c>
      <c r="T675" s="0" t="s">
        <v>31</v>
      </c>
      <c r="U675" s="0" t="s">
        <v>4690</v>
      </c>
      <c r="V675" s="0" t="n">
        <v>30</v>
      </c>
      <c r="W675" s="0" t="n">
        <v>30</v>
      </c>
      <c r="X675" s="0" t="n">
        <v>8</v>
      </c>
      <c r="Y675" s="0" t="n">
        <v>2</v>
      </c>
      <c r="Z675" s="0" t="n">
        <v>1</v>
      </c>
      <c r="AA675" s="0" t="n">
        <v>1</v>
      </c>
      <c r="AH675" s="0" t="s">
        <v>4691</v>
      </c>
      <c r="AI675" s="0" t="s">
        <v>4692</v>
      </c>
      <c r="AJ675" s="0" t="s">
        <v>4693</v>
      </c>
      <c r="AN675" s="31" t="s">
        <v>4691</v>
      </c>
      <c r="AO675" s="0" t="b">
        <f aca="false">EXACT(AN675,AB675)</f>
        <v>0</v>
      </c>
      <c r="AP675" s="0" t="b">
        <f aca="false">EXACT(AO675,AE675)</f>
        <v>0</v>
      </c>
      <c r="AQ675" s="0" t="b">
        <f aca="false">EXACT(AN675,AH675)</f>
        <v>1</v>
      </c>
      <c r="AR675" s="0" t="b">
        <f aca="false">EXACT(AN675,AI675)</f>
        <v>0</v>
      </c>
      <c r="AS675" s="0" t="b">
        <f aca="false">EXACT(AN675,AJ675)</f>
        <v>0</v>
      </c>
      <c r="AT675" s="0" t="n">
        <f aca="false">IF(OR(AQ675,AR675,AS675),TRUE(),FALSE())</f>
        <v>1</v>
      </c>
      <c r="AW675" s="32" t="str">
        <f aca="false">IF(ISBLANK(AB675),"-",IF(EXACT(AB675,AN675),"-","FP"))</f>
        <v>-</v>
      </c>
      <c r="AX675" s="32" t="str">
        <f aca="false">IF(ISBLANK(AB675),"FN","-")</f>
        <v>FN</v>
      </c>
      <c r="AZ675" s="0" t="n">
        <f aca="false">COUNTIF(AO$10:$AO675,"FALSE")</f>
        <v>666</v>
      </c>
      <c r="BA675" s="0" t="n">
        <f aca="false">COUNTIF(AT$10:$AT675,"FALSE")</f>
        <v>155</v>
      </c>
      <c r="BC675" s="33" t="n">
        <f aca="false">AZ675*100/1267</f>
        <v>52.5651144435675</v>
      </c>
      <c r="BD675" s="33" t="n">
        <f aca="false">BA675*100/1267</f>
        <v>12.2336227308603</v>
      </c>
      <c r="BK675" s="29" t="n">
        <v>461.308989757292</v>
      </c>
      <c r="BL675" s="33" t="n">
        <v>12.2336227308603</v>
      </c>
    </row>
    <row r="676" customFormat="false" ht="12.75" hidden="false" customHeight="false" outlineLevel="0" collapsed="false">
      <c r="C676" s="28" t="n">
        <v>667</v>
      </c>
      <c r="D676" s="0" t="s">
        <v>4694</v>
      </c>
      <c r="E676" s="29" t="n">
        <v>461.970385133676</v>
      </c>
      <c r="F676" s="28" t="n">
        <v>3</v>
      </c>
      <c r="G676" s="28" t="n">
        <v>5</v>
      </c>
      <c r="H676" s="30" t="n">
        <v>31.755432919372</v>
      </c>
      <c r="I676" s="30" t="n">
        <v>28.5754491860892</v>
      </c>
      <c r="J676" s="30" t="n">
        <v>8.63275468532882</v>
      </c>
      <c r="K676" s="0" t="s">
        <v>55</v>
      </c>
      <c r="L676" s="0" t="s">
        <v>55</v>
      </c>
      <c r="M676" s="0" t="s">
        <v>55</v>
      </c>
      <c r="N676" s="0" t="s">
        <v>55</v>
      </c>
      <c r="O676" s="0" t="s">
        <v>55</v>
      </c>
      <c r="P676" s="0" t="s">
        <v>55</v>
      </c>
      <c r="Q676" s="0" t="s">
        <v>55</v>
      </c>
      <c r="R676" s="0" t="s">
        <v>31</v>
      </c>
      <c r="S676" s="0" t="s">
        <v>31</v>
      </c>
      <c r="T676" s="0" t="s">
        <v>31</v>
      </c>
      <c r="U676" s="0" t="s">
        <v>4695</v>
      </c>
      <c r="V676" s="0" t="n">
        <v>140</v>
      </c>
      <c r="W676" s="0" t="n">
        <v>76</v>
      </c>
      <c r="X676" s="0" t="n">
        <v>7</v>
      </c>
      <c r="Y676" s="0" t="n">
        <v>2</v>
      </c>
      <c r="Z676" s="0" t="n">
        <v>1</v>
      </c>
      <c r="AA676" s="0" t="n">
        <v>0</v>
      </c>
      <c r="AH676" s="0" t="s">
        <v>4696</v>
      </c>
      <c r="AI676" s="0" t="s">
        <v>4697</v>
      </c>
      <c r="AJ676" s="0" t="s">
        <v>4698</v>
      </c>
      <c r="AN676" s="31" t="s">
        <v>4696</v>
      </c>
      <c r="AO676" s="0" t="b">
        <f aca="false">EXACT(AN676,AB676)</f>
        <v>0</v>
      </c>
      <c r="AP676" s="0" t="b">
        <f aca="false">EXACT(AO676,AE676)</f>
        <v>0</v>
      </c>
      <c r="AQ676" s="0" t="b">
        <f aca="false">EXACT(AN676,AH676)</f>
        <v>1</v>
      </c>
      <c r="AR676" s="0" t="b">
        <f aca="false">EXACT(AN676,AI676)</f>
        <v>0</v>
      </c>
      <c r="AS676" s="0" t="b">
        <f aca="false">EXACT(AN676,AJ676)</f>
        <v>0</v>
      </c>
      <c r="AT676" s="0" t="n">
        <f aca="false">IF(OR(AQ676,AR676,AS676),TRUE(),FALSE())</f>
        <v>1</v>
      </c>
      <c r="AW676" s="32" t="str">
        <f aca="false">IF(ISBLANK(AB676),"-",IF(EXACT(AB676,AN676),"-","FP"))</f>
        <v>-</v>
      </c>
      <c r="AX676" s="32" t="str">
        <f aca="false">IF(ISBLANK(AB676),"FN","-")</f>
        <v>FN</v>
      </c>
      <c r="AZ676" s="0" t="n">
        <f aca="false">COUNTIF(AO$10:$AO676,"FALSE")</f>
        <v>667</v>
      </c>
      <c r="BA676" s="0" t="n">
        <f aca="false">COUNTIF(AT$10:$AT676,"FALSE")</f>
        <v>155</v>
      </c>
      <c r="BC676" s="33" t="n">
        <f aca="false">AZ676*100/1267</f>
        <v>52.6440410418311</v>
      </c>
      <c r="BD676" s="33" t="n">
        <f aca="false">BA676*100/1267</f>
        <v>12.2336227308603</v>
      </c>
      <c r="BK676" s="29" t="n">
        <v>461.970385133676</v>
      </c>
      <c r="BL676" s="33" t="n">
        <v>12.2336227308603</v>
      </c>
    </row>
    <row r="677" customFormat="false" ht="12.75" hidden="false" customHeight="false" outlineLevel="0" collapsed="false">
      <c r="C677" s="28" t="n">
        <v>668</v>
      </c>
      <c r="D677" s="0" t="s">
        <v>4699</v>
      </c>
      <c r="E677" s="29" t="n">
        <v>461.987723362221</v>
      </c>
      <c r="F677" s="28" t="n">
        <v>3</v>
      </c>
      <c r="G677" s="28" t="n">
        <v>5</v>
      </c>
      <c r="H677" s="30" t="n">
        <v>28.5682303908377</v>
      </c>
      <c r="I677" s="30" t="n">
        <v>21.7918090201873</v>
      </c>
      <c r="J677" s="30" t="n">
        <v>4.80248105071596</v>
      </c>
      <c r="K677" s="0" t="s">
        <v>55</v>
      </c>
      <c r="L677" s="0" t="s">
        <v>55</v>
      </c>
      <c r="M677" s="0" t="s">
        <v>55</v>
      </c>
      <c r="N677" s="0" t="s">
        <v>55</v>
      </c>
      <c r="O677" s="0" t="s">
        <v>55</v>
      </c>
      <c r="P677" s="0" t="s">
        <v>55</v>
      </c>
      <c r="Q677" s="0" t="s">
        <v>55</v>
      </c>
      <c r="R677" s="0" t="s">
        <v>31</v>
      </c>
      <c r="S677" s="0" t="s">
        <v>31</v>
      </c>
      <c r="T677" s="0" t="s">
        <v>31</v>
      </c>
      <c r="U677" s="0" t="s">
        <v>4700</v>
      </c>
      <c r="V677" s="0" t="n">
        <v>216</v>
      </c>
      <c r="W677" s="0" t="n">
        <v>209</v>
      </c>
      <c r="X677" s="0" t="n">
        <v>50</v>
      </c>
      <c r="Y677" s="0" t="n">
        <v>10</v>
      </c>
      <c r="Z677" s="0" t="n">
        <v>1</v>
      </c>
      <c r="AA677" s="0" t="n">
        <v>1</v>
      </c>
      <c r="AB677" s="0" t="s">
        <v>4701</v>
      </c>
      <c r="AH677" s="0" t="s">
        <v>4702</v>
      </c>
      <c r="AI677" s="0" t="s">
        <v>4703</v>
      </c>
      <c r="AJ677" s="0" t="s">
        <v>4704</v>
      </c>
      <c r="AN677" s="31" t="s">
        <v>4702</v>
      </c>
      <c r="AO677" s="0" t="b">
        <f aca="false">EXACT(AN677,AB677)</f>
        <v>0</v>
      </c>
      <c r="AP677" s="0" t="b">
        <f aca="false">EXACT(AO677,AE677)</f>
        <v>0</v>
      </c>
      <c r="AQ677" s="0" t="b">
        <f aca="false">EXACT(AN677,AH677)</f>
        <v>1</v>
      </c>
      <c r="AR677" s="0" t="b">
        <f aca="false">EXACT(AN677,AI677)</f>
        <v>0</v>
      </c>
      <c r="AS677" s="0" t="b">
        <f aca="false">EXACT(AN677,AJ677)</f>
        <v>0</v>
      </c>
      <c r="AT677" s="0" t="n">
        <f aca="false">IF(OR(AQ677,AR677,AS677),TRUE(),FALSE())</f>
        <v>1</v>
      </c>
      <c r="AW677" s="32" t="str">
        <f aca="false">IF(ISBLANK(AB677),"-",IF(EXACT(AB677,AN677),"-","FP"))</f>
        <v>FP</v>
      </c>
      <c r="AX677" s="32" t="str">
        <f aca="false">IF(ISBLANK(AB677),"FN","-")</f>
        <v>-</v>
      </c>
      <c r="AZ677" s="0" t="n">
        <f aca="false">COUNTIF(AO$10:$AO677,"FALSE")</f>
        <v>668</v>
      </c>
      <c r="BA677" s="0" t="n">
        <f aca="false">COUNTIF(AT$10:$AT677,"FALSE")</f>
        <v>155</v>
      </c>
      <c r="BC677" s="33" t="n">
        <f aca="false">AZ677*100/1267</f>
        <v>52.7229676400947</v>
      </c>
      <c r="BD677" s="33" t="n">
        <f aca="false">BA677*100/1267</f>
        <v>12.2336227308603</v>
      </c>
      <c r="BK677" s="29" t="n">
        <v>461.987723362221</v>
      </c>
      <c r="BL677" s="33" t="n">
        <v>12.2336227308603</v>
      </c>
    </row>
    <row r="678" customFormat="false" ht="12.75" hidden="false" customHeight="false" outlineLevel="0" collapsed="false">
      <c r="C678" s="28" t="n">
        <v>669</v>
      </c>
      <c r="D678" s="0" t="s">
        <v>4705</v>
      </c>
      <c r="E678" s="29" t="n">
        <v>462.033775042269</v>
      </c>
      <c r="F678" s="28" t="n">
        <v>3</v>
      </c>
      <c r="G678" s="28" t="n">
        <v>5</v>
      </c>
      <c r="H678" s="30" t="n">
        <v>24.0868526566</v>
      </c>
      <c r="I678" s="30" t="n">
        <v>4.08929312376127</v>
      </c>
      <c r="J678" s="30" t="n">
        <v>1.72263622625629</v>
      </c>
      <c r="K678" s="0" t="s">
        <v>55</v>
      </c>
      <c r="L678" s="0" t="s">
        <v>55</v>
      </c>
      <c r="M678" s="0" t="s">
        <v>55</v>
      </c>
      <c r="N678" s="0" t="s">
        <v>55</v>
      </c>
      <c r="O678" s="0" t="s">
        <v>55</v>
      </c>
      <c r="P678" s="0" t="s">
        <v>55</v>
      </c>
      <c r="Q678" s="0" t="s">
        <v>55</v>
      </c>
      <c r="R678" s="0" t="s">
        <v>31</v>
      </c>
      <c r="S678" s="0" t="s">
        <v>31</v>
      </c>
      <c r="T678" s="0" t="s">
        <v>31</v>
      </c>
      <c r="U678" s="0" t="s">
        <v>4706</v>
      </c>
      <c r="V678" s="0" t="n">
        <v>286</v>
      </c>
      <c r="W678" s="0" t="n">
        <v>272</v>
      </c>
      <c r="X678" s="0" t="n">
        <v>164</v>
      </c>
      <c r="Y678" s="0" t="n">
        <v>62</v>
      </c>
      <c r="Z678" s="0" t="n">
        <v>10</v>
      </c>
      <c r="AA678" s="0" t="n">
        <v>1</v>
      </c>
      <c r="AB678" s="0" t="s">
        <v>4707</v>
      </c>
      <c r="AC678" s="0" t="s">
        <v>4708</v>
      </c>
      <c r="AD678" s="0" t="s">
        <v>4709</v>
      </c>
      <c r="AH678" s="0" t="s">
        <v>4710</v>
      </c>
      <c r="AI678" s="0" t="s">
        <v>4711</v>
      </c>
      <c r="AJ678" s="0" t="s">
        <v>4712</v>
      </c>
      <c r="AN678" s="31" t="s">
        <v>4713</v>
      </c>
      <c r="AO678" s="0" t="b">
        <f aca="false">EXACT(AN678,AB678)</f>
        <v>0</v>
      </c>
      <c r="AP678" s="0" t="b">
        <f aca="false">EXACT(AO678,AE678)</f>
        <v>0</v>
      </c>
      <c r="AQ678" s="0" t="b">
        <f aca="false">EXACT(AN678,AH678)</f>
        <v>0</v>
      </c>
      <c r="AR678" s="0" t="b">
        <f aca="false">EXACT(AN678,AI678)</f>
        <v>0</v>
      </c>
      <c r="AS678" s="0" t="b">
        <f aca="false">EXACT(AN678,AJ678)</f>
        <v>0</v>
      </c>
      <c r="AT678" s="0" t="n">
        <f aca="false">IF(OR(AQ678,AR678,AS678),TRUE(),FALSE())</f>
        <v>0</v>
      </c>
      <c r="AW678" s="32" t="str">
        <f aca="false">IF(ISBLANK(AB678),"-",IF(EXACT(AB678,AN678),"-","FP"))</f>
        <v>FP</v>
      </c>
      <c r="AX678" s="32" t="str">
        <f aca="false">IF(ISBLANK(AB678),"FN","-")</f>
        <v>-</v>
      </c>
      <c r="AZ678" s="0" t="n">
        <f aca="false">COUNTIF(AO$10:$AO678,"FALSE")</f>
        <v>669</v>
      </c>
      <c r="BA678" s="0" t="n">
        <f aca="false">COUNTIF(AT$10:$AT678,"FALSE")</f>
        <v>156</v>
      </c>
      <c r="BC678" s="33" t="n">
        <f aca="false">AZ678*100/1267</f>
        <v>52.8018942383583</v>
      </c>
      <c r="BD678" s="33" t="n">
        <f aca="false">BA678*100/1267</f>
        <v>12.3125493291239</v>
      </c>
      <c r="BK678" s="29" t="n">
        <v>462.033775042269</v>
      </c>
      <c r="BL678" s="33" t="n">
        <v>12.3125493291239</v>
      </c>
    </row>
    <row r="679" customFormat="false" ht="12.75" hidden="false" customHeight="false" outlineLevel="0" collapsed="false">
      <c r="C679" s="28" t="n">
        <v>670</v>
      </c>
      <c r="D679" s="0" t="s">
        <v>4714</v>
      </c>
      <c r="E679" s="29" t="n">
        <v>462.03780237677</v>
      </c>
      <c r="F679" s="28" t="n">
        <v>3</v>
      </c>
      <c r="G679" s="28" t="n">
        <v>5</v>
      </c>
      <c r="H679" s="30" t="n">
        <v>33.2719743624282</v>
      </c>
      <c r="I679" s="30" t="n">
        <v>15.7344820774471</v>
      </c>
      <c r="J679" s="30" t="n">
        <v>4.60299559632588</v>
      </c>
      <c r="K679" s="0" t="s">
        <v>55</v>
      </c>
      <c r="L679" s="0" t="s">
        <v>55</v>
      </c>
      <c r="M679" s="0" t="s">
        <v>55</v>
      </c>
      <c r="N679" s="0" t="s">
        <v>55</v>
      </c>
      <c r="O679" s="0" t="s">
        <v>55</v>
      </c>
      <c r="P679" s="0" t="s">
        <v>55</v>
      </c>
      <c r="Q679" s="0" t="s">
        <v>55</v>
      </c>
      <c r="R679" s="0" t="s">
        <v>31</v>
      </c>
      <c r="S679" s="0" t="s">
        <v>31</v>
      </c>
      <c r="T679" s="0" t="s">
        <v>31</v>
      </c>
      <c r="U679" s="0" t="s">
        <v>4715</v>
      </c>
      <c r="V679" s="0" t="n">
        <v>144</v>
      </c>
      <c r="W679" s="0" t="n">
        <v>143</v>
      </c>
      <c r="X679" s="0" t="n">
        <v>32</v>
      </c>
      <c r="Y679" s="0" t="n">
        <v>2</v>
      </c>
      <c r="Z679" s="0" t="n">
        <v>1</v>
      </c>
      <c r="AA679" s="0" t="n">
        <v>0</v>
      </c>
      <c r="AB679" s="0" t="s">
        <v>4716</v>
      </c>
      <c r="AC679" s="0" t="s">
        <v>4717</v>
      </c>
      <c r="AD679" s="0" t="s">
        <v>4718</v>
      </c>
      <c r="AH679" s="0" t="s">
        <v>4719</v>
      </c>
      <c r="AI679" s="0" t="s">
        <v>4720</v>
      </c>
      <c r="AJ679" s="0" t="s">
        <v>4721</v>
      </c>
      <c r="AN679" s="31" t="s">
        <v>4719</v>
      </c>
      <c r="AO679" s="0" t="b">
        <f aca="false">EXACT(AN679,AB679)</f>
        <v>0</v>
      </c>
      <c r="AP679" s="0" t="b">
        <f aca="false">EXACT(AO679,AE679)</f>
        <v>0</v>
      </c>
      <c r="AQ679" s="0" t="b">
        <f aca="false">EXACT(AN679,AH679)</f>
        <v>1</v>
      </c>
      <c r="AR679" s="0" t="b">
        <f aca="false">EXACT(AN679,AI679)</f>
        <v>0</v>
      </c>
      <c r="AS679" s="0" t="b">
        <f aca="false">EXACT(AN679,AJ679)</f>
        <v>0</v>
      </c>
      <c r="AT679" s="0" t="n">
        <f aca="false">IF(OR(AQ679,AR679,AS679),TRUE(),FALSE())</f>
        <v>1</v>
      </c>
      <c r="AW679" s="32" t="str">
        <f aca="false">IF(ISBLANK(AB679),"-",IF(EXACT(AB679,AN679),"-","FP"))</f>
        <v>FP</v>
      </c>
      <c r="AX679" s="32" t="str">
        <f aca="false">IF(ISBLANK(AB679),"FN","-")</f>
        <v>-</v>
      </c>
      <c r="AZ679" s="0" t="n">
        <f aca="false">COUNTIF(AO$10:$AO679,"FALSE")</f>
        <v>670</v>
      </c>
      <c r="BA679" s="0" t="n">
        <f aca="false">COUNTIF(AT$10:$AT679,"FALSE")</f>
        <v>156</v>
      </c>
      <c r="BC679" s="33" t="n">
        <f aca="false">AZ679*100/1267</f>
        <v>52.8808208366219</v>
      </c>
      <c r="BD679" s="33" t="n">
        <f aca="false">BA679*100/1267</f>
        <v>12.3125493291239</v>
      </c>
      <c r="BK679" s="29" t="n">
        <v>462.03780237677</v>
      </c>
      <c r="BL679" s="33" t="n">
        <v>12.3125493291239</v>
      </c>
    </row>
    <row r="680" customFormat="false" ht="12.75" hidden="false" customHeight="false" outlineLevel="0" collapsed="false">
      <c r="C680" s="28" t="n">
        <v>671</v>
      </c>
      <c r="D680" s="0" t="s">
        <v>4722</v>
      </c>
      <c r="E680" s="29" t="n">
        <v>462.058547754078</v>
      </c>
      <c r="F680" s="28" t="n">
        <v>3</v>
      </c>
      <c r="G680" s="28" t="n">
        <v>5</v>
      </c>
      <c r="H680" s="30" t="n">
        <v>23.8101345901409</v>
      </c>
      <c r="I680" s="30" t="n">
        <v>19.0197425948334</v>
      </c>
      <c r="J680" s="30" t="n">
        <v>5.05178588693001</v>
      </c>
      <c r="K680" s="0" t="s">
        <v>55</v>
      </c>
      <c r="L680" s="0" t="s">
        <v>55</v>
      </c>
      <c r="M680" s="0" t="s">
        <v>55</v>
      </c>
      <c r="N680" s="0" t="s">
        <v>55</v>
      </c>
      <c r="O680" s="0" t="s">
        <v>55</v>
      </c>
      <c r="P680" s="0" t="s">
        <v>55</v>
      </c>
      <c r="Q680" s="0" t="s">
        <v>55</v>
      </c>
      <c r="R680" s="0" t="s">
        <v>31</v>
      </c>
      <c r="S680" s="0" t="s">
        <v>31</v>
      </c>
      <c r="T680" s="0" t="s">
        <v>31</v>
      </c>
      <c r="U680" s="0" t="s">
        <v>4723</v>
      </c>
      <c r="V680" s="0" t="n">
        <v>267</v>
      </c>
      <c r="W680" s="0" t="n">
        <v>267</v>
      </c>
      <c r="X680" s="0" t="n">
        <v>94</v>
      </c>
      <c r="Y680" s="0" t="n">
        <v>19</v>
      </c>
      <c r="Z680" s="0" t="n">
        <v>1</v>
      </c>
      <c r="AA680" s="0" t="n">
        <v>0</v>
      </c>
      <c r="AB680" s="0" t="s">
        <v>4724</v>
      </c>
      <c r="AC680" s="0" t="s">
        <v>4725</v>
      </c>
      <c r="AD680" s="0" t="s">
        <v>4726</v>
      </c>
      <c r="AH680" s="0" t="s">
        <v>4727</v>
      </c>
      <c r="AI680" s="0" t="s">
        <v>4728</v>
      </c>
      <c r="AJ680" s="0" t="s">
        <v>4729</v>
      </c>
      <c r="AN680" s="31" t="s">
        <v>4730</v>
      </c>
      <c r="AO680" s="0" t="b">
        <f aca="false">EXACT(AN680,AB680)</f>
        <v>0</v>
      </c>
      <c r="AP680" s="0" t="b">
        <f aca="false">EXACT(AO680,AE680)</f>
        <v>0</v>
      </c>
      <c r="AQ680" s="0" t="b">
        <f aca="false">EXACT(AN680,AH680)</f>
        <v>0</v>
      </c>
      <c r="AR680" s="0" t="b">
        <f aca="false">EXACT(AN680,AI680)</f>
        <v>0</v>
      </c>
      <c r="AS680" s="0" t="b">
        <f aca="false">EXACT(AN680,AJ680)</f>
        <v>0</v>
      </c>
      <c r="AT680" s="0" t="n">
        <f aca="false">IF(OR(AQ680,AR680,AS680),TRUE(),FALSE())</f>
        <v>0</v>
      </c>
      <c r="AW680" s="32" t="str">
        <f aca="false">IF(ISBLANK(AB680),"-",IF(EXACT(AB680,AN680),"-","FP"))</f>
        <v>FP</v>
      </c>
      <c r="AX680" s="32" t="str">
        <f aca="false">IF(ISBLANK(AB680),"FN","-")</f>
        <v>-</v>
      </c>
      <c r="AZ680" s="0" t="n">
        <f aca="false">COUNTIF(AO$10:$AO680,"FALSE")</f>
        <v>671</v>
      </c>
      <c r="BA680" s="0" t="n">
        <f aca="false">COUNTIF(AT$10:$AT680,"FALSE")</f>
        <v>157</v>
      </c>
      <c r="BC680" s="33" t="n">
        <f aca="false">AZ680*100/1267</f>
        <v>52.9597474348856</v>
      </c>
      <c r="BD680" s="33" t="n">
        <f aca="false">BA680*100/1267</f>
        <v>12.3914759273875</v>
      </c>
      <c r="BK680" s="29" t="n">
        <v>462.058547754078</v>
      </c>
      <c r="BL680" s="33" t="n">
        <v>12.3914759273875</v>
      </c>
    </row>
    <row r="681" customFormat="false" ht="12.75" hidden="false" customHeight="false" outlineLevel="0" collapsed="false">
      <c r="C681" s="28" t="n">
        <v>672</v>
      </c>
      <c r="D681" s="0" t="s">
        <v>4731</v>
      </c>
      <c r="E681" s="29" t="n">
        <v>463.134190235267</v>
      </c>
      <c r="F681" s="28" t="n">
        <v>3</v>
      </c>
      <c r="G681" s="28" t="n">
        <v>5</v>
      </c>
      <c r="H681" s="30" t="n">
        <v>24.547481385585</v>
      </c>
      <c r="I681" s="30" t="n">
        <v>5.88633968512197</v>
      </c>
      <c r="J681" s="30" t="n">
        <v>2.09739292680409</v>
      </c>
      <c r="K681" s="0" t="s">
        <v>55</v>
      </c>
      <c r="L681" s="0" t="s">
        <v>55</v>
      </c>
      <c r="M681" s="0" t="s">
        <v>55</v>
      </c>
      <c r="N681" s="0" t="s">
        <v>55</v>
      </c>
      <c r="O681" s="0" t="s">
        <v>55</v>
      </c>
      <c r="P681" s="0" t="s">
        <v>55</v>
      </c>
      <c r="Q681" s="0" t="s">
        <v>55</v>
      </c>
      <c r="R681" s="0" t="s">
        <v>31</v>
      </c>
      <c r="S681" s="0" t="s">
        <v>31</v>
      </c>
      <c r="T681" s="0" t="s">
        <v>31</v>
      </c>
      <c r="U681" s="0" t="s">
        <v>4732</v>
      </c>
      <c r="V681" s="0" t="n">
        <v>163</v>
      </c>
      <c r="W681" s="0" t="n">
        <v>162</v>
      </c>
      <c r="X681" s="0" t="n">
        <v>126</v>
      </c>
      <c r="Y681" s="0" t="n">
        <v>45</v>
      </c>
      <c r="Z681" s="0" t="n">
        <v>8</v>
      </c>
      <c r="AA681" s="0" t="n">
        <v>0</v>
      </c>
      <c r="AB681" s="0" t="s">
        <v>4733</v>
      </c>
      <c r="AC681" s="0" t="s">
        <v>4734</v>
      </c>
      <c r="AD681" s="0" t="s">
        <v>4735</v>
      </c>
      <c r="AH681" s="0" t="s">
        <v>4736</v>
      </c>
      <c r="AI681" s="0" t="s">
        <v>4737</v>
      </c>
      <c r="AJ681" s="0" t="s">
        <v>4733</v>
      </c>
      <c r="AN681" s="31" t="s">
        <v>4738</v>
      </c>
      <c r="AO681" s="0" t="b">
        <f aca="false">EXACT(AN681,AB681)</f>
        <v>0</v>
      </c>
      <c r="AP681" s="0" t="b">
        <f aca="false">EXACT(AO681,AE681)</f>
        <v>0</v>
      </c>
      <c r="AQ681" s="0" t="b">
        <f aca="false">EXACT(AN681,AH681)</f>
        <v>0</v>
      </c>
      <c r="AR681" s="0" t="b">
        <f aca="false">EXACT(AN681,AI681)</f>
        <v>0</v>
      </c>
      <c r="AS681" s="0" t="b">
        <f aca="false">EXACT(AN681,AJ681)</f>
        <v>0</v>
      </c>
      <c r="AT681" s="0" t="n">
        <f aca="false">IF(OR(AQ681,AR681,AS681),TRUE(),FALSE())</f>
        <v>0</v>
      </c>
      <c r="AW681" s="32" t="str">
        <f aca="false">IF(ISBLANK(AB681),"-",IF(EXACT(AB681,AN681),"-","FP"))</f>
        <v>FP</v>
      </c>
      <c r="AX681" s="32" t="str">
        <f aca="false">IF(ISBLANK(AB681),"FN","-")</f>
        <v>-</v>
      </c>
      <c r="AZ681" s="0" t="n">
        <f aca="false">COUNTIF(AO$10:$AO681,"FALSE")</f>
        <v>672</v>
      </c>
      <c r="BA681" s="0" t="n">
        <f aca="false">COUNTIF(AT$10:$AT681,"FALSE")</f>
        <v>158</v>
      </c>
      <c r="BC681" s="33" t="n">
        <f aca="false">AZ681*100/1267</f>
        <v>53.0386740331492</v>
      </c>
      <c r="BD681" s="33" t="n">
        <f aca="false">BA681*100/1267</f>
        <v>12.4704025256511</v>
      </c>
      <c r="BK681" s="29" t="n">
        <v>463.134190235267</v>
      </c>
      <c r="BL681" s="33" t="n">
        <v>12.4704025256511</v>
      </c>
    </row>
    <row r="682" customFormat="false" ht="12.75" hidden="false" customHeight="false" outlineLevel="0" collapsed="false">
      <c r="C682" s="28" t="n">
        <v>673</v>
      </c>
      <c r="D682" s="0" t="s">
        <v>4739</v>
      </c>
      <c r="E682" s="29" t="n">
        <v>464.060018794238</v>
      </c>
      <c r="F682" s="28" t="n">
        <v>3</v>
      </c>
      <c r="G682" s="28" t="n">
        <v>5</v>
      </c>
      <c r="H682" s="30" t="n">
        <v>23.0753162276996</v>
      </c>
      <c r="I682" s="30" t="n">
        <v>11.8148499425113</v>
      </c>
      <c r="J682" s="30" t="n">
        <v>0.972032961317268</v>
      </c>
      <c r="K682" s="0" t="s">
        <v>55</v>
      </c>
      <c r="L682" s="0" t="s">
        <v>55</v>
      </c>
      <c r="M682" s="0" t="s">
        <v>55</v>
      </c>
      <c r="N682" s="0" t="s">
        <v>55</v>
      </c>
      <c r="O682" s="0" t="s">
        <v>55</v>
      </c>
      <c r="P682" s="0" t="s">
        <v>55</v>
      </c>
      <c r="Q682" s="0" t="s">
        <v>55</v>
      </c>
      <c r="R682" s="0" t="s">
        <v>31</v>
      </c>
      <c r="S682" s="0" t="s">
        <v>31</v>
      </c>
      <c r="T682" s="0" t="s">
        <v>31</v>
      </c>
      <c r="U682" s="0" t="s">
        <v>4740</v>
      </c>
      <c r="V682" s="0" t="n">
        <v>276</v>
      </c>
      <c r="W682" s="0" t="n">
        <v>275</v>
      </c>
      <c r="X682" s="0" t="n">
        <v>225</v>
      </c>
      <c r="Y682" s="0" t="n">
        <v>57</v>
      </c>
      <c r="Z682" s="0" t="n">
        <v>9</v>
      </c>
      <c r="AA682" s="0" t="n">
        <v>0</v>
      </c>
      <c r="AB682" s="0" t="s">
        <v>4741</v>
      </c>
      <c r="AC682" s="0" t="s">
        <v>4742</v>
      </c>
      <c r="AD682" s="0" t="s">
        <v>4743</v>
      </c>
      <c r="AE682" s="0" t="s">
        <v>4744</v>
      </c>
      <c r="AH682" s="0" t="s">
        <v>4745</v>
      </c>
      <c r="AI682" s="0" t="s">
        <v>4746</v>
      </c>
      <c r="AJ682" s="0" t="s">
        <v>4747</v>
      </c>
      <c r="AN682" s="31" t="s">
        <v>4748</v>
      </c>
      <c r="AO682" s="0" t="b">
        <f aca="false">EXACT(AN682,AB682)</f>
        <v>0</v>
      </c>
      <c r="AP682" s="0" t="b">
        <f aca="false">EXACT(AO682,AE682)</f>
        <v>0</v>
      </c>
      <c r="AQ682" s="0" t="b">
        <f aca="false">EXACT(AN682,AH682)</f>
        <v>0</v>
      </c>
      <c r="AR682" s="0" t="b">
        <f aca="false">EXACT(AN682,AI682)</f>
        <v>0</v>
      </c>
      <c r="AS682" s="0" t="b">
        <f aca="false">EXACT(AN682,AJ682)</f>
        <v>0</v>
      </c>
      <c r="AT682" s="0" t="n">
        <f aca="false">IF(OR(AQ682,AR682,AS682),TRUE(),FALSE())</f>
        <v>0</v>
      </c>
      <c r="AW682" s="32" t="str">
        <f aca="false">IF(ISBLANK(AB682),"-",IF(EXACT(AB682,AN682),"-","FP"))</f>
        <v>FP</v>
      </c>
      <c r="AX682" s="32" t="str">
        <f aca="false">IF(ISBLANK(AB682),"FN","-")</f>
        <v>-</v>
      </c>
      <c r="AZ682" s="0" t="n">
        <f aca="false">COUNTIF(AO$10:$AO682,"FALSE")</f>
        <v>673</v>
      </c>
      <c r="BA682" s="0" t="n">
        <f aca="false">COUNTIF(AT$10:$AT682,"FALSE")</f>
        <v>159</v>
      </c>
      <c r="BC682" s="33" t="n">
        <f aca="false">AZ682*100/1267</f>
        <v>53.1176006314128</v>
      </c>
      <c r="BD682" s="33" t="n">
        <f aca="false">BA682*100/1267</f>
        <v>12.5493291239148</v>
      </c>
      <c r="BK682" s="29" t="n">
        <v>464.060018794238</v>
      </c>
      <c r="BL682" s="33" t="n">
        <v>12.5493291239148</v>
      </c>
    </row>
    <row r="683" customFormat="false" ht="12.75" hidden="false" customHeight="false" outlineLevel="0" collapsed="false">
      <c r="C683" s="28" t="n">
        <v>674</v>
      </c>
      <c r="D683" s="0" t="s">
        <v>4749</v>
      </c>
      <c r="E683" s="29" t="n">
        <v>464.20205643599</v>
      </c>
      <c r="F683" s="28" t="n">
        <v>3</v>
      </c>
      <c r="G683" s="28" t="n">
        <v>5</v>
      </c>
      <c r="H683" s="30" t="n">
        <v>30.06978316127</v>
      </c>
      <c r="I683" s="30" t="n">
        <v>8.55673873178975</v>
      </c>
      <c r="J683" s="30" t="n">
        <v>0.490284486006736</v>
      </c>
      <c r="K683" s="0" t="s">
        <v>55</v>
      </c>
      <c r="L683" s="0" t="s">
        <v>55</v>
      </c>
      <c r="M683" s="0" t="s">
        <v>55</v>
      </c>
      <c r="N683" s="0" t="s">
        <v>55</v>
      </c>
      <c r="O683" s="0" t="s">
        <v>55</v>
      </c>
      <c r="P683" s="0" t="s">
        <v>55</v>
      </c>
      <c r="Q683" s="0" t="s">
        <v>55</v>
      </c>
      <c r="R683" s="0" t="s">
        <v>31</v>
      </c>
      <c r="S683" s="0" t="s">
        <v>31</v>
      </c>
      <c r="T683" s="0" t="s">
        <v>31</v>
      </c>
      <c r="U683" s="0" t="s">
        <v>4750</v>
      </c>
      <c r="V683" s="0" t="n">
        <v>124</v>
      </c>
      <c r="W683" s="0" t="n">
        <v>124</v>
      </c>
      <c r="X683" s="0" t="n">
        <v>70</v>
      </c>
      <c r="Y683" s="0" t="n">
        <v>20</v>
      </c>
      <c r="Z683" s="0" t="n">
        <v>2</v>
      </c>
      <c r="AA683" s="0" t="n">
        <v>0</v>
      </c>
      <c r="AB683" s="0" t="s">
        <v>4751</v>
      </c>
      <c r="AC683" s="0" t="s">
        <v>4752</v>
      </c>
      <c r="AD683" s="0" t="s">
        <v>4753</v>
      </c>
      <c r="AH683" s="0" t="s">
        <v>4751</v>
      </c>
      <c r="AI683" s="0" t="s">
        <v>4754</v>
      </c>
      <c r="AJ683" s="0" t="s">
        <v>4755</v>
      </c>
      <c r="AN683" s="31" t="s">
        <v>4756</v>
      </c>
      <c r="AO683" s="0" t="b">
        <f aca="false">EXACT(AN683,AB683)</f>
        <v>0</v>
      </c>
      <c r="AP683" s="0" t="b">
        <f aca="false">EXACT(AO683,AE683)</f>
        <v>0</v>
      </c>
      <c r="AQ683" s="0" t="b">
        <f aca="false">EXACT(AN683,AH683)</f>
        <v>0</v>
      </c>
      <c r="AR683" s="0" t="b">
        <f aca="false">EXACT(AN683,AI683)</f>
        <v>0</v>
      </c>
      <c r="AS683" s="0" t="b">
        <f aca="false">EXACT(AN683,AJ683)</f>
        <v>0</v>
      </c>
      <c r="AT683" s="0" t="n">
        <f aca="false">IF(OR(AQ683,AR683,AS683),TRUE(),FALSE())</f>
        <v>0</v>
      </c>
      <c r="AW683" s="32" t="str">
        <f aca="false">IF(ISBLANK(AB683),"-",IF(EXACT(AB683,AN683),"-","FP"))</f>
        <v>FP</v>
      </c>
      <c r="AX683" s="32" t="str">
        <f aca="false">IF(ISBLANK(AB683),"FN","-")</f>
        <v>-</v>
      </c>
      <c r="AZ683" s="0" t="n">
        <f aca="false">COUNTIF(AO$10:$AO683,"FALSE")</f>
        <v>674</v>
      </c>
      <c r="BA683" s="0" t="n">
        <f aca="false">COUNTIF(AT$10:$AT683,"FALSE")</f>
        <v>160</v>
      </c>
      <c r="BC683" s="33" t="n">
        <f aca="false">AZ683*100/1267</f>
        <v>53.1965272296764</v>
      </c>
      <c r="BD683" s="33" t="n">
        <f aca="false">BA683*100/1267</f>
        <v>12.6282557221784</v>
      </c>
      <c r="BK683" s="29" t="n">
        <v>464.20205643599</v>
      </c>
      <c r="BL683" s="33" t="n">
        <v>12.6282557221784</v>
      </c>
    </row>
    <row r="684" customFormat="false" ht="12.75" hidden="false" customHeight="false" outlineLevel="0" collapsed="false">
      <c r="C684" s="28" t="n">
        <v>675</v>
      </c>
      <c r="D684" s="0" t="s">
        <v>4757</v>
      </c>
      <c r="E684" s="29" t="n">
        <v>464.208261283615</v>
      </c>
      <c r="F684" s="28" t="n">
        <v>3</v>
      </c>
      <c r="G684" s="28" t="n">
        <v>5</v>
      </c>
      <c r="H684" s="30" t="n">
        <v>28.2394194781168</v>
      </c>
      <c r="I684" s="30" t="n">
        <v>4.27342426718302</v>
      </c>
      <c r="J684" s="30" t="n">
        <v>0.912544720824505</v>
      </c>
      <c r="K684" s="0" t="s">
        <v>55</v>
      </c>
      <c r="L684" s="0" t="s">
        <v>55</v>
      </c>
      <c r="M684" s="0" t="s">
        <v>55</v>
      </c>
      <c r="N684" s="0" t="s">
        <v>55</v>
      </c>
      <c r="O684" s="0" t="s">
        <v>55</v>
      </c>
      <c r="P684" s="0" t="s">
        <v>55</v>
      </c>
      <c r="Q684" s="0" t="s">
        <v>55</v>
      </c>
      <c r="R684" s="0" t="s">
        <v>31</v>
      </c>
      <c r="S684" s="0" t="s">
        <v>31</v>
      </c>
      <c r="T684" s="0" t="s">
        <v>31</v>
      </c>
      <c r="U684" s="0" t="s">
        <v>4758</v>
      </c>
      <c r="V684" s="0" t="n">
        <v>112</v>
      </c>
      <c r="W684" s="0" t="n">
        <v>112</v>
      </c>
      <c r="X684" s="0" t="n">
        <v>85</v>
      </c>
      <c r="Y684" s="0" t="n">
        <v>28</v>
      </c>
      <c r="Z684" s="0" t="n">
        <v>8</v>
      </c>
      <c r="AA684" s="0" t="n">
        <v>5</v>
      </c>
      <c r="AB684" s="0" t="s">
        <v>4759</v>
      </c>
      <c r="AC684" s="0" t="s">
        <v>4760</v>
      </c>
      <c r="AD684" s="0" t="s">
        <v>4761</v>
      </c>
      <c r="AH684" s="0" t="s">
        <v>4759</v>
      </c>
      <c r="AI684" s="0" t="s">
        <v>4762</v>
      </c>
      <c r="AJ684" s="0" t="s">
        <v>4763</v>
      </c>
      <c r="AN684" s="31" t="s">
        <v>4764</v>
      </c>
      <c r="AO684" s="0" t="b">
        <f aca="false">EXACT(AN684,AB684)</f>
        <v>0</v>
      </c>
      <c r="AP684" s="0" t="b">
        <f aca="false">EXACT(AO684,AE684)</f>
        <v>0</v>
      </c>
      <c r="AQ684" s="0" t="b">
        <f aca="false">EXACT(AN684,AH684)</f>
        <v>0</v>
      </c>
      <c r="AR684" s="0" t="b">
        <f aca="false">EXACT(AN684,AI684)</f>
        <v>0</v>
      </c>
      <c r="AS684" s="0" t="b">
        <f aca="false">EXACT(AN684,AJ684)</f>
        <v>0</v>
      </c>
      <c r="AT684" s="0" t="n">
        <f aca="false">IF(OR(AQ684,AR684,AS684),TRUE(),FALSE())</f>
        <v>0</v>
      </c>
      <c r="AW684" s="32" t="str">
        <f aca="false">IF(ISBLANK(AB684),"-",IF(EXACT(AB684,AN684),"-","FP"))</f>
        <v>FP</v>
      </c>
      <c r="AX684" s="32" t="str">
        <f aca="false">IF(ISBLANK(AB684),"FN","-")</f>
        <v>-</v>
      </c>
      <c r="AZ684" s="0" t="n">
        <f aca="false">COUNTIF(AO$10:$AO684,"FALSE")</f>
        <v>675</v>
      </c>
      <c r="BA684" s="0" t="n">
        <f aca="false">COUNTIF(AT$10:$AT684,"FALSE")</f>
        <v>161</v>
      </c>
      <c r="BC684" s="33" t="n">
        <f aca="false">AZ684*100/1267</f>
        <v>53.27545382794</v>
      </c>
      <c r="BD684" s="33" t="n">
        <f aca="false">BA684*100/1267</f>
        <v>12.707182320442</v>
      </c>
      <c r="BK684" s="29" t="n">
        <v>464.208261283615</v>
      </c>
      <c r="BL684" s="33" t="n">
        <v>12.707182320442</v>
      </c>
    </row>
    <row r="685" customFormat="false" ht="12.75" hidden="false" customHeight="false" outlineLevel="0" collapsed="false">
      <c r="C685" s="28" t="n">
        <v>676</v>
      </c>
      <c r="D685" s="0" t="s">
        <v>4765</v>
      </c>
      <c r="E685" s="29" t="n">
        <v>465.896760556581</v>
      </c>
      <c r="F685" s="28" t="n">
        <v>3</v>
      </c>
      <c r="G685" s="28" t="n">
        <v>5</v>
      </c>
      <c r="H685" s="30" t="n">
        <v>17.8743835763089</v>
      </c>
      <c r="I685" s="30" t="n">
        <v>101.167485933521</v>
      </c>
      <c r="J685" s="30" t="n">
        <v>22.8123794307095</v>
      </c>
      <c r="K685" s="0" t="s">
        <v>55</v>
      </c>
      <c r="L685" s="0" t="s">
        <v>55</v>
      </c>
      <c r="M685" s="0" t="s">
        <v>55</v>
      </c>
      <c r="N685" s="0" t="s">
        <v>55</v>
      </c>
      <c r="O685" s="0" t="s">
        <v>55</v>
      </c>
      <c r="P685" s="0" t="s">
        <v>55</v>
      </c>
      <c r="Q685" s="0" t="s">
        <v>55</v>
      </c>
      <c r="R685" s="0" t="s">
        <v>55</v>
      </c>
      <c r="S685" s="0" t="s">
        <v>55</v>
      </c>
      <c r="T685" s="0" t="s">
        <v>31</v>
      </c>
      <c r="U685" s="0" t="s">
        <v>4766</v>
      </c>
      <c r="V685" s="0" t="n">
        <v>897</v>
      </c>
      <c r="W685" s="0" t="n">
        <v>606</v>
      </c>
      <c r="X685" s="0" t="n">
        <v>247</v>
      </c>
      <c r="Y685" s="0" t="n">
        <v>55</v>
      </c>
      <c r="Z685" s="0" t="n">
        <v>6</v>
      </c>
      <c r="AA685" s="0" t="n">
        <v>0</v>
      </c>
      <c r="AB685" s="0" t="s">
        <v>4767</v>
      </c>
      <c r="AC685" s="0" t="s">
        <v>4768</v>
      </c>
      <c r="AD685" s="0" t="s">
        <v>4769</v>
      </c>
      <c r="AH685" s="0" t="s">
        <v>4770</v>
      </c>
      <c r="AI685" s="0" t="s">
        <v>4771</v>
      </c>
      <c r="AJ685" s="0" t="s">
        <v>4772</v>
      </c>
      <c r="AN685" s="31" t="s">
        <v>4773</v>
      </c>
      <c r="AO685" s="0" t="b">
        <f aca="false">EXACT(AN685,AB685)</f>
        <v>0</v>
      </c>
      <c r="AP685" s="0" t="b">
        <f aca="false">EXACT(AO685,AE685)</f>
        <v>0</v>
      </c>
      <c r="AQ685" s="0" t="b">
        <f aca="false">EXACT(AN685,AH685)</f>
        <v>0</v>
      </c>
      <c r="AR685" s="0" t="b">
        <f aca="false">EXACT(AN685,AI685)</f>
        <v>0</v>
      </c>
      <c r="AS685" s="0" t="b">
        <f aca="false">EXACT(AN685,AJ685)</f>
        <v>0</v>
      </c>
      <c r="AT685" s="0" t="n">
        <f aca="false">IF(OR(AQ685,AR685,AS685),TRUE(),FALSE())</f>
        <v>0</v>
      </c>
      <c r="AW685" s="32" t="str">
        <f aca="false">IF(ISBLANK(AB685),"-",IF(EXACT(AB685,AN685),"-","FP"))</f>
        <v>FP</v>
      </c>
      <c r="AX685" s="32" t="str">
        <f aca="false">IF(ISBLANK(AB685),"FN","-")</f>
        <v>-</v>
      </c>
      <c r="AZ685" s="0" t="n">
        <f aca="false">COUNTIF(AO$10:$AO685,"FALSE")</f>
        <v>676</v>
      </c>
      <c r="BA685" s="0" t="n">
        <f aca="false">COUNTIF(AT$10:$AT685,"FALSE")</f>
        <v>162</v>
      </c>
      <c r="BC685" s="33" t="n">
        <f aca="false">AZ685*100/1267</f>
        <v>53.3543804262036</v>
      </c>
      <c r="BD685" s="33" t="n">
        <f aca="false">BA685*100/1267</f>
        <v>12.7861089187056</v>
      </c>
      <c r="BK685" s="29" t="n">
        <v>465.896760556581</v>
      </c>
      <c r="BL685" s="33" t="n">
        <v>12.7861089187056</v>
      </c>
    </row>
    <row r="686" customFormat="false" ht="12.75" hidden="false" customHeight="false" outlineLevel="0" collapsed="false">
      <c r="C686" s="28" t="n">
        <v>677</v>
      </c>
      <c r="D686" s="0" t="s">
        <v>4774</v>
      </c>
      <c r="E686" s="29" t="n">
        <v>466.009638897006</v>
      </c>
      <c r="F686" s="28" t="n">
        <v>3</v>
      </c>
      <c r="G686" s="28" t="n">
        <v>5</v>
      </c>
      <c r="H686" s="30" t="n">
        <v>9.08183165151379</v>
      </c>
      <c r="I686" s="30" t="n">
        <v>99.6626005005891</v>
      </c>
      <c r="J686" s="30" t="n">
        <v>18.1109783481287</v>
      </c>
      <c r="K686" s="0" t="s">
        <v>55</v>
      </c>
      <c r="L686" s="0" t="s">
        <v>55</v>
      </c>
      <c r="M686" s="0" t="s">
        <v>55</v>
      </c>
      <c r="N686" s="0" t="s">
        <v>55</v>
      </c>
      <c r="O686" s="0" t="s">
        <v>55</v>
      </c>
      <c r="P686" s="0" t="s">
        <v>55</v>
      </c>
      <c r="Q686" s="0" t="s">
        <v>55</v>
      </c>
      <c r="R686" s="0" t="s">
        <v>55</v>
      </c>
      <c r="S686" s="0" t="s">
        <v>55</v>
      </c>
      <c r="T686" s="0" t="s">
        <v>31</v>
      </c>
      <c r="U686" s="0" t="s">
        <v>4775</v>
      </c>
      <c r="V686" s="0" t="n">
        <v>932</v>
      </c>
      <c r="W686" s="0" t="n">
        <v>321</v>
      </c>
      <c r="X686" s="0" t="n">
        <v>276</v>
      </c>
      <c r="Y686" s="0" t="n">
        <v>111</v>
      </c>
      <c r="Z686" s="0" t="n">
        <v>14</v>
      </c>
      <c r="AA686" s="0" t="n">
        <v>3</v>
      </c>
      <c r="AB686" s="0" t="s">
        <v>4776</v>
      </c>
      <c r="AC686" s="0" t="s">
        <v>4777</v>
      </c>
      <c r="AD686" s="0" t="s">
        <v>4778</v>
      </c>
      <c r="AH686" s="0" t="s">
        <v>4779</v>
      </c>
      <c r="AI686" s="0" t="s">
        <v>4780</v>
      </c>
      <c r="AJ686" s="0" t="s">
        <v>4781</v>
      </c>
      <c r="AN686" s="31" t="s">
        <v>4779</v>
      </c>
      <c r="AO686" s="0" t="b">
        <f aca="false">EXACT(AN686,AB686)</f>
        <v>0</v>
      </c>
      <c r="AP686" s="0" t="b">
        <f aca="false">EXACT(AO686,AE686)</f>
        <v>0</v>
      </c>
      <c r="AQ686" s="0" t="b">
        <f aca="false">EXACT(AN686,AH686)</f>
        <v>1</v>
      </c>
      <c r="AR686" s="0" t="b">
        <f aca="false">EXACT(AN686,AI686)</f>
        <v>0</v>
      </c>
      <c r="AS686" s="0" t="b">
        <f aca="false">EXACT(AN686,AJ686)</f>
        <v>0</v>
      </c>
      <c r="AT686" s="0" t="n">
        <f aca="false">IF(OR(AQ686,AR686,AS686),TRUE(),FALSE())</f>
        <v>1</v>
      </c>
      <c r="AW686" s="32" t="str">
        <f aca="false">IF(ISBLANK(AB686),"-",IF(EXACT(AB686,AN686),"-","FP"))</f>
        <v>FP</v>
      </c>
      <c r="AX686" s="32" t="str">
        <f aca="false">IF(ISBLANK(AB686),"FN","-")</f>
        <v>-</v>
      </c>
      <c r="AZ686" s="0" t="n">
        <f aca="false">COUNTIF(AO$10:$AO686,"FALSE")</f>
        <v>677</v>
      </c>
      <c r="BA686" s="0" t="n">
        <f aca="false">COUNTIF(AT$10:$AT686,"FALSE")</f>
        <v>162</v>
      </c>
      <c r="BC686" s="33" t="n">
        <f aca="false">AZ686*100/1267</f>
        <v>53.4333070244673</v>
      </c>
      <c r="BD686" s="33" t="n">
        <f aca="false">BA686*100/1267</f>
        <v>12.7861089187056</v>
      </c>
      <c r="BK686" s="29" t="n">
        <v>466.009638897006</v>
      </c>
      <c r="BL686" s="33" t="n">
        <v>12.7861089187056</v>
      </c>
    </row>
    <row r="687" customFormat="false" ht="12.75" hidden="false" customHeight="false" outlineLevel="0" collapsed="false">
      <c r="C687" s="28" t="n">
        <v>678</v>
      </c>
      <c r="D687" s="0" t="s">
        <v>4782</v>
      </c>
      <c r="E687" s="29" t="n">
        <v>466.049159070975</v>
      </c>
      <c r="F687" s="28" t="n">
        <v>3</v>
      </c>
      <c r="G687" s="28" t="n">
        <v>5</v>
      </c>
      <c r="H687" s="30" t="n">
        <v>20.1542218496561</v>
      </c>
      <c r="I687" s="30" t="n">
        <v>2.68969314245921</v>
      </c>
      <c r="J687" s="30" t="n">
        <v>1.27564748462922</v>
      </c>
      <c r="K687" s="0" t="s">
        <v>55</v>
      </c>
      <c r="L687" s="0" t="s">
        <v>55</v>
      </c>
      <c r="M687" s="0" t="s">
        <v>55</v>
      </c>
      <c r="N687" s="0" t="s">
        <v>55</v>
      </c>
      <c r="O687" s="0" t="s">
        <v>55</v>
      </c>
      <c r="P687" s="0" t="s">
        <v>55</v>
      </c>
      <c r="Q687" s="0" t="s">
        <v>55</v>
      </c>
      <c r="R687" s="0" t="s">
        <v>31</v>
      </c>
      <c r="S687" s="0" t="s">
        <v>31</v>
      </c>
      <c r="T687" s="0" t="s">
        <v>31</v>
      </c>
      <c r="U687" s="0" t="s">
        <v>4783</v>
      </c>
      <c r="V687" s="0" t="n">
        <v>286</v>
      </c>
      <c r="W687" s="0" t="n">
        <v>273</v>
      </c>
      <c r="X687" s="0" t="n">
        <v>202</v>
      </c>
      <c r="Y687" s="0" t="n">
        <v>78</v>
      </c>
      <c r="Z687" s="0" t="n">
        <v>22</v>
      </c>
      <c r="AA687" s="0" t="n">
        <v>3</v>
      </c>
      <c r="AB687" s="0" t="s">
        <v>4784</v>
      </c>
      <c r="AC687" s="0" t="s">
        <v>4785</v>
      </c>
      <c r="AD687" s="0" t="s">
        <v>4786</v>
      </c>
      <c r="AH687" s="0" t="s">
        <v>4787</v>
      </c>
      <c r="AI687" s="0" t="s">
        <v>4788</v>
      </c>
      <c r="AJ687" s="0" t="s">
        <v>4789</v>
      </c>
      <c r="AN687" s="31" t="s">
        <v>4788</v>
      </c>
      <c r="AO687" s="0" t="b">
        <f aca="false">EXACT(AN687,AB687)</f>
        <v>0</v>
      </c>
      <c r="AP687" s="0" t="b">
        <f aca="false">EXACT(AO687,AE687)</f>
        <v>0</v>
      </c>
      <c r="AQ687" s="0" t="b">
        <f aca="false">EXACT(AN687,AH687)</f>
        <v>0</v>
      </c>
      <c r="AR687" s="0" t="b">
        <f aca="false">EXACT(AN687,AI687)</f>
        <v>1</v>
      </c>
      <c r="AS687" s="0" t="b">
        <f aca="false">EXACT(AN687,AJ687)</f>
        <v>0</v>
      </c>
      <c r="AT687" s="0" t="n">
        <f aca="false">IF(OR(AQ687,AR687,AS687),TRUE(),FALSE())</f>
        <v>1</v>
      </c>
      <c r="AW687" s="32" t="str">
        <f aca="false">IF(ISBLANK(AB687),"-",IF(EXACT(AB687,AN687),"-","FP"))</f>
        <v>FP</v>
      </c>
      <c r="AX687" s="32" t="str">
        <f aca="false">IF(ISBLANK(AB687),"FN","-")</f>
        <v>-</v>
      </c>
      <c r="AZ687" s="0" t="n">
        <f aca="false">COUNTIF(AO$10:$AO687,"FALSE")</f>
        <v>678</v>
      </c>
      <c r="BA687" s="0" t="n">
        <f aca="false">COUNTIF(AT$10:$AT687,"FALSE")</f>
        <v>162</v>
      </c>
      <c r="BC687" s="33" t="n">
        <f aca="false">AZ687*100/1267</f>
        <v>53.5122336227309</v>
      </c>
      <c r="BD687" s="33" t="n">
        <f aca="false">BA687*100/1267</f>
        <v>12.7861089187056</v>
      </c>
      <c r="BK687" s="29" t="n">
        <v>466.049159070975</v>
      </c>
      <c r="BL687" s="33" t="n">
        <v>12.7861089187056</v>
      </c>
    </row>
    <row r="688" customFormat="false" ht="12.75" hidden="false" customHeight="false" outlineLevel="0" collapsed="false">
      <c r="C688" s="28" t="n">
        <v>679</v>
      </c>
      <c r="D688" s="0" t="s">
        <v>4790</v>
      </c>
      <c r="E688" s="29" t="n">
        <v>466.084755163431</v>
      </c>
      <c r="F688" s="28" t="n">
        <v>3</v>
      </c>
      <c r="G688" s="28" t="n">
        <v>5</v>
      </c>
      <c r="H688" s="30" t="n">
        <v>36.5575374875845</v>
      </c>
      <c r="I688" s="30" t="n">
        <v>15.575488537415</v>
      </c>
      <c r="J688" s="30" t="n">
        <v>4.0410190253933</v>
      </c>
      <c r="K688" s="0" t="s">
        <v>55</v>
      </c>
      <c r="L688" s="0" t="s">
        <v>55</v>
      </c>
      <c r="M688" s="0" t="s">
        <v>55</v>
      </c>
      <c r="N688" s="0" t="s">
        <v>55</v>
      </c>
      <c r="O688" s="0" t="s">
        <v>55</v>
      </c>
      <c r="P688" s="0" t="s">
        <v>55</v>
      </c>
      <c r="Q688" s="0" t="s">
        <v>55</v>
      </c>
      <c r="R688" s="0" t="s">
        <v>31</v>
      </c>
      <c r="S688" s="0" t="s">
        <v>31</v>
      </c>
      <c r="T688" s="0" t="s">
        <v>31</v>
      </c>
      <c r="U688" s="0" t="s">
        <v>4791</v>
      </c>
      <c r="V688" s="0" t="n">
        <v>81</v>
      </c>
      <c r="W688" s="0" t="n">
        <v>81</v>
      </c>
      <c r="X688" s="0" t="n">
        <v>17</v>
      </c>
      <c r="Y688" s="0" t="n">
        <v>2</v>
      </c>
      <c r="Z688" s="0" t="n">
        <v>1</v>
      </c>
      <c r="AA688" s="0" t="n">
        <v>1</v>
      </c>
      <c r="AB688" s="0" t="s">
        <v>4792</v>
      </c>
      <c r="AC688" s="0" t="s">
        <v>4793</v>
      </c>
      <c r="AD688" s="0" t="s">
        <v>4794</v>
      </c>
      <c r="AH688" s="0" t="s">
        <v>4795</v>
      </c>
      <c r="AI688" s="0" t="s">
        <v>4796</v>
      </c>
      <c r="AJ688" s="0" t="s">
        <v>4792</v>
      </c>
      <c r="AN688" s="31" t="s">
        <v>4795</v>
      </c>
      <c r="AO688" s="0" t="b">
        <f aca="false">EXACT(AN688,AB688)</f>
        <v>0</v>
      </c>
      <c r="AP688" s="0" t="b">
        <f aca="false">EXACT(AO688,AE688)</f>
        <v>0</v>
      </c>
      <c r="AQ688" s="0" t="b">
        <f aca="false">EXACT(AN688,AH688)</f>
        <v>1</v>
      </c>
      <c r="AR688" s="0" t="b">
        <f aca="false">EXACT(AN688,AI688)</f>
        <v>0</v>
      </c>
      <c r="AS688" s="0" t="b">
        <f aca="false">EXACT(AN688,AJ688)</f>
        <v>0</v>
      </c>
      <c r="AT688" s="0" t="n">
        <f aca="false">IF(OR(AQ688,AR688,AS688),TRUE(),FALSE())</f>
        <v>1</v>
      </c>
      <c r="AW688" s="32" t="str">
        <f aca="false">IF(ISBLANK(AB688),"-",IF(EXACT(AB688,AN688),"-","FP"))</f>
        <v>FP</v>
      </c>
      <c r="AX688" s="32" t="str">
        <f aca="false">IF(ISBLANK(AB688),"FN","-")</f>
        <v>-</v>
      </c>
      <c r="AZ688" s="0" t="n">
        <f aca="false">COUNTIF(AO$10:$AO688,"FALSE")</f>
        <v>679</v>
      </c>
      <c r="BA688" s="0" t="n">
        <f aca="false">COUNTIF(AT$10:$AT688,"FALSE")</f>
        <v>162</v>
      </c>
      <c r="BC688" s="33" t="n">
        <f aca="false">AZ688*100/1267</f>
        <v>53.5911602209945</v>
      </c>
      <c r="BD688" s="33" t="n">
        <f aca="false">BA688*100/1267</f>
        <v>12.7861089187056</v>
      </c>
      <c r="BK688" s="29" t="n">
        <v>466.084755163431</v>
      </c>
      <c r="BL688" s="33" t="n">
        <v>12.7861089187056</v>
      </c>
    </row>
    <row r="689" customFormat="false" ht="12.75" hidden="false" customHeight="false" outlineLevel="0" collapsed="false">
      <c r="C689" s="28" t="n">
        <v>680</v>
      </c>
      <c r="D689" s="0" t="s">
        <v>4797</v>
      </c>
      <c r="E689" s="29" t="n">
        <v>466.142577318325</v>
      </c>
      <c r="F689" s="28" t="n">
        <v>3</v>
      </c>
      <c r="G689" s="28" t="n">
        <v>5</v>
      </c>
      <c r="H689" s="30" t="n">
        <v>35.6578832089608</v>
      </c>
      <c r="I689" s="30" t="n">
        <v>16.1870687831821</v>
      </c>
      <c r="J689" s="30" t="n">
        <v>4.91767341208237</v>
      </c>
      <c r="K689" s="0" t="s">
        <v>55</v>
      </c>
      <c r="L689" s="0" t="s">
        <v>55</v>
      </c>
      <c r="M689" s="0" t="s">
        <v>55</v>
      </c>
      <c r="N689" s="0" t="s">
        <v>55</v>
      </c>
      <c r="O689" s="0" t="s">
        <v>55</v>
      </c>
      <c r="P689" s="0" t="s">
        <v>55</v>
      </c>
      <c r="Q689" s="0" t="s">
        <v>55</v>
      </c>
      <c r="R689" s="0" t="s">
        <v>31</v>
      </c>
      <c r="S689" s="0" t="s">
        <v>31</v>
      </c>
      <c r="T689" s="0" t="s">
        <v>31</v>
      </c>
      <c r="U689" s="0" t="s">
        <v>4798</v>
      </c>
      <c r="V689" s="0" t="n">
        <v>89</v>
      </c>
      <c r="W689" s="0" t="n">
        <v>89</v>
      </c>
      <c r="X689" s="0" t="n">
        <v>17</v>
      </c>
      <c r="Y689" s="0" t="n">
        <v>2</v>
      </c>
      <c r="Z689" s="0" t="n">
        <v>1</v>
      </c>
      <c r="AA689" s="0" t="n">
        <v>0</v>
      </c>
      <c r="AB689" s="0" t="s">
        <v>4799</v>
      </c>
      <c r="AC689" s="0" t="s">
        <v>4800</v>
      </c>
      <c r="AD689" s="0" t="s">
        <v>4801</v>
      </c>
      <c r="AH689" s="0" t="s">
        <v>4802</v>
      </c>
      <c r="AI689" s="0" t="s">
        <v>4803</v>
      </c>
      <c r="AJ689" s="0" t="s">
        <v>4799</v>
      </c>
      <c r="AN689" s="31" t="s">
        <v>4802</v>
      </c>
      <c r="AO689" s="0" t="b">
        <f aca="false">EXACT(AN689,AB689)</f>
        <v>0</v>
      </c>
      <c r="AP689" s="0" t="b">
        <f aca="false">EXACT(AO689,AE689)</f>
        <v>0</v>
      </c>
      <c r="AQ689" s="0" t="b">
        <f aca="false">EXACT(AN689,AH689)</f>
        <v>1</v>
      </c>
      <c r="AR689" s="0" t="b">
        <f aca="false">EXACT(AN689,AI689)</f>
        <v>0</v>
      </c>
      <c r="AS689" s="0" t="b">
        <f aca="false">EXACT(AN689,AJ689)</f>
        <v>0</v>
      </c>
      <c r="AT689" s="0" t="n">
        <f aca="false">IF(OR(AQ689,AR689,AS689),TRUE(),FALSE())</f>
        <v>1</v>
      </c>
      <c r="AW689" s="32" t="str">
        <f aca="false">IF(ISBLANK(AB689),"-",IF(EXACT(AB689,AN689),"-","FP"))</f>
        <v>FP</v>
      </c>
      <c r="AX689" s="32" t="str">
        <f aca="false">IF(ISBLANK(AB689),"FN","-")</f>
        <v>-</v>
      </c>
      <c r="AZ689" s="0" t="n">
        <f aca="false">COUNTIF(AO$10:$AO689,"FALSE")</f>
        <v>680</v>
      </c>
      <c r="BA689" s="0" t="n">
        <f aca="false">COUNTIF(AT$10:$AT689,"FALSE")</f>
        <v>162</v>
      </c>
      <c r="BC689" s="33" t="n">
        <f aca="false">AZ689*100/1267</f>
        <v>53.6700868192581</v>
      </c>
      <c r="BD689" s="33" t="n">
        <f aca="false">BA689*100/1267</f>
        <v>12.7861089187056</v>
      </c>
      <c r="BK689" s="29" t="n">
        <v>466.142577318325</v>
      </c>
      <c r="BL689" s="33" t="n">
        <v>12.7861089187056</v>
      </c>
    </row>
    <row r="690" customFormat="false" ht="12.75" hidden="false" customHeight="false" outlineLevel="0" collapsed="false">
      <c r="C690" s="28" t="n">
        <v>681</v>
      </c>
      <c r="D690" s="0" t="s">
        <v>4804</v>
      </c>
      <c r="E690" s="29" t="n">
        <v>467.081987407135</v>
      </c>
      <c r="F690" s="28" t="n">
        <v>3</v>
      </c>
      <c r="G690" s="28" t="n">
        <v>5</v>
      </c>
      <c r="H690" s="30" t="n">
        <v>30.2729624491855</v>
      </c>
      <c r="I690" s="30" t="n">
        <v>9.58896753629229</v>
      </c>
      <c r="J690" s="30" t="n">
        <v>1.56705724268229</v>
      </c>
      <c r="K690" s="0" t="s">
        <v>55</v>
      </c>
      <c r="L690" s="0" t="s">
        <v>55</v>
      </c>
      <c r="M690" s="0" t="s">
        <v>55</v>
      </c>
      <c r="N690" s="0" t="s">
        <v>55</v>
      </c>
      <c r="O690" s="0" t="s">
        <v>55</v>
      </c>
      <c r="P690" s="0" t="s">
        <v>55</v>
      </c>
      <c r="Q690" s="0" t="s">
        <v>55</v>
      </c>
      <c r="R690" s="0" t="s">
        <v>31</v>
      </c>
      <c r="S690" s="0" t="s">
        <v>31</v>
      </c>
      <c r="T690" s="0" t="s">
        <v>31</v>
      </c>
      <c r="U690" s="0" t="s">
        <v>4805</v>
      </c>
      <c r="V690" s="0" t="n">
        <v>187</v>
      </c>
      <c r="W690" s="0" t="n">
        <v>187</v>
      </c>
      <c r="X690" s="0" t="n">
        <v>69</v>
      </c>
      <c r="Y690" s="0" t="n">
        <v>15</v>
      </c>
      <c r="Z690" s="0" t="n">
        <v>1</v>
      </c>
      <c r="AA690" s="0" t="n">
        <v>1</v>
      </c>
      <c r="AB690" s="0" t="s">
        <v>4806</v>
      </c>
      <c r="AC690" s="0" t="s">
        <v>4807</v>
      </c>
      <c r="AH690" s="0" t="s">
        <v>4808</v>
      </c>
      <c r="AI690" s="0" t="s">
        <v>4809</v>
      </c>
      <c r="AJ690" s="0" t="s">
        <v>4810</v>
      </c>
      <c r="AN690" s="31" t="s">
        <v>4808</v>
      </c>
      <c r="AO690" s="0" t="b">
        <f aca="false">EXACT(AN690,AB690)</f>
        <v>0</v>
      </c>
      <c r="AP690" s="0" t="b">
        <f aca="false">EXACT(AO690,AE690)</f>
        <v>0</v>
      </c>
      <c r="AQ690" s="0" t="b">
        <f aca="false">EXACT(AN690,AH690)</f>
        <v>1</v>
      </c>
      <c r="AR690" s="0" t="b">
        <f aca="false">EXACT(AN690,AI690)</f>
        <v>0</v>
      </c>
      <c r="AS690" s="0" t="b">
        <f aca="false">EXACT(AN690,AJ690)</f>
        <v>0</v>
      </c>
      <c r="AT690" s="0" t="n">
        <f aca="false">IF(OR(AQ690,AR690,AS690),TRUE(),FALSE())</f>
        <v>1</v>
      </c>
      <c r="AW690" s="32" t="str">
        <f aca="false">IF(ISBLANK(AB690),"-",IF(EXACT(AB690,AN690),"-","FP"))</f>
        <v>FP</v>
      </c>
      <c r="AX690" s="32" t="str">
        <f aca="false">IF(ISBLANK(AB690),"FN","-")</f>
        <v>-</v>
      </c>
      <c r="AZ690" s="0" t="n">
        <f aca="false">COUNTIF(AO$10:$AO690,"FALSE")</f>
        <v>681</v>
      </c>
      <c r="BA690" s="0" t="n">
        <f aca="false">COUNTIF(AT$10:$AT690,"FALSE")</f>
        <v>162</v>
      </c>
      <c r="BC690" s="33" t="n">
        <f aca="false">AZ690*100/1267</f>
        <v>53.7490134175217</v>
      </c>
      <c r="BD690" s="33" t="n">
        <f aca="false">BA690*100/1267</f>
        <v>12.7861089187056</v>
      </c>
      <c r="BK690" s="29" t="n">
        <v>467.081987407135</v>
      </c>
      <c r="BL690" s="33" t="n">
        <v>12.7861089187056</v>
      </c>
    </row>
    <row r="691" customFormat="false" ht="12.75" hidden="false" customHeight="false" outlineLevel="0" collapsed="false">
      <c r="C691" s="28" t="n">
        <v>682</v>
      </c>
      <c r="D691" s="0" t="s">
        <v>4811</v>
      </c>
      <c r="E691" s="29" t="n">
        <v>467.951570728129</v>
      </c>
      <c r="F691" s="28" t="n">
        <v>3</v>
      </c>
      <c r="G691" s="28" t="n">
        <v>5</v>
      </c>
      <c r="H691" s="30" t="n">
        <v>16.0224881371637</v>
      </c>
      <c r="I691" s="30" t="n">
        <v>100.741715421395</v>
      </c>
      <c r="J691" s="30" t="n">
        <v>21.1591683809147</v>
      </c>
      <c r="K691" s="0" t="s">
        <v>55</v>
      </c>
      <c r="L691" s="0" t="s">
        <v>55</v>
      </c>
      <c r="M691" s="0" t="s">
        <v>55</v>
      </c>
      <c r="N691" s="0" t="s">
        <v>55</v>
      </c>
      <c r="O691" s="0" t="s">
        <v>55</v>
      </c>
      <c r="P691" s="0" t="s">
        <v>55</v>
      </c>
      <c r="Q691" s="0" t="s">
        <v>55</v>
      </c>
      <c r="R691" s="0" t="s">
        <v>55</v>
      </c>
      <c r="S691" s="0" t="s">
        <v>55</v>
      </c>
      <c r="T691" s="0" t="s">
        <v>31</v>
      </c>
      <c r="U691" s="0" t="s">
        <v>4812</v>
      </c>
      <c r="V691" s="0" t="n">
        <v>1067</v>
      </c>
      <c r="W691" s="0" t="n">
        <v>513</v>
      </c>
      <c r="X691" s="0" t="n">
        <v>407</v>
      </c>
      <c r="Y691" s="0" t="n">
        <v>106</v>
      </c>
      <c r="Z691" s="0" t="n">
        <v>9</v>
      </c>
      <c r="AA691" s="0" t="n">
        <v>5</v>
      </c>
      <c r="AB691" s="0" t="s">
        <v>4813</v>
      </c>
      <c r="AC691" s="0" t="s">
        <v>4814</v>
      </c>
      <c r="AD691" s="0" t="s">
        <v>4815</v>
      </c>
      <c r="AH691" s="0" t="s">
        <v>4816</v>
      </c>
      <c r="AI691" s="0" t="s">
        <v>4817</v>
      </c>
      <c r="AJ691" s="0" t="s">
        <v>4818</v>
      </c>
      <c r="AN691" s="31" t="s">
        <v>4819</v>
      </c>
      <c r="AO691" s="0" t="b">
        <f aca="false">EXACT(AN691,AB691)</f>
        <v>0</v>
      </c>
      <c r="AP691" s="0" t="b">
        <f aca="false">EXACT(AO691,AE691)</f>
        <v>0</v>
      </c>
      <c r="AQ691" s="0" t="b">
        <f aca="false">EXACT(AN691,AH691)</f>
        <v>0</v>
      </c>
      <c r="AR691" s="0" t="b">
        <f aca="false">EXACT(AN691,AI691)</f>
        <v>0</v>
      </c>
      <c r="AS691" s="0" t="b">
        <f aca="false">EXACT(AN691,AJ691)</f>
        <v>0</v>
      </c>
      <c r="AT691" s="0" t="n">
        <f aca="false">IF(OR(AQ691,AR691,AS691),TRUE(),FALSE())</f>
        <v>0</v>
      </c>
      <c r="AW691" s="32" t="str">
        <f aca="false">IF(ISBLANK(AB691),"-",IF(EXACT(AB691,AN691),"-","FP"))</f>
        <v>FP</v>
      </c>
      <c r="AX691" s="32" t="str">
        <f aca="false">IF(ISBLANK(AB691),"FN","-")</f>
        <v>-</v>
      </c>
      <c r="AZ691" s="0" t="n">
        <f aca="false">COUNTIF(AO$10:$AO691,"FALSE")</f>
        <v>682</v>
      </c>
      <c r="BA691" s="0" t="n">
        <f aca="false">COUNTIF(AT$10:$AT691,"FALSE")</f>
        <v>163</v>
      </c>
      <c r="BC691" s="33" t="n">
        <f aca="false">AZ691*100/1267</f>
        <v>53.8279400157853</v>
      </c>
      <c r="BD691" s="33" t="n">
        <f aca="false">BA691*100/1267</f>
        <v>12.8650355169692</v>
      </c>
      <c r="BK691" s="29" t="n">
        <v>467.951570728129</v>
      </c>
      <c r="BL691" s="33" t="n">
        <v>12.8650355169692</v>
      </c>
    </row>
    <row r="692" customFormat="false" ht="12.75" hidden="false" customHeight="false" outlineLevel="0" collapsed="false">
      <c r="C692" s="28" t="n">
        <v>683</v>
      </c>
      <c r="D692" s="0" t="s">
        <v>4820</v>
      </c>
      <c r="E692" s="29" t="n">
        <v>468.07065440757</v>
      </c>
      <c r="F692" s="28" t="n">
        <v>3</v>
      </c>
      <c r="G692" s="28" t="n">
        <v>5</v>
      </c>
      <c r="H692" s="30" t="n">
        <v>17.8646683218157</v>
      </c>
      <c r="I692" s="30" t="n">
        <v>9.82482669359698</v>
      </c>
      <c r="J692" s="30" t="n">
        <v>4.52653361675798</v>
      </c>
      <c r="K692" s="0" t="s">
        <v>55</v>
      </c>
      <c r="L692" s="0" t="s">
        <v>55</v>
      </c>
      <c r="M692" s="0" t="s">
        <v>55</v>
      </c>
      <c r="N692" s="0" t="s">
        <v>55</v>
      </c>
      <c r="O692" s="0" t="s">
        <v>55</v>
      </c>
      <c r="P692" s="0" t="s">
        <v>55</v>
      </c>
      <c r="Q692" s="0" t="s">
        <v>55</v>
      </c>
      <c r="R692" s="0" t="s">
        <v>31</v>
      </c>
      <c r="S692" s="0" t="s">
        <v>31</v>
      </c>
      <c r="T692" s="0" t="s">
        <v>31</v>
      </c>
      <c r="U692" s="0" t="s">
        <v>4821</v>
      </c>
      <c r="V692" s="0" t="n">
        <v>284</v>
      </c>
      <c r="W692" s="0" t="n">
        <v>284</v>
      </c>
      <c r="X692" s="0" t="n">
        <v>238</v>
      </c>
      <c r="Y692" s="0" t="n">
        <v>91</v>
      </c>
      <c r="Z692" s="0" t="n">
        <v>0</v>
      </c>
      <c r="AA692" s="0" t="n">
        <v>0</v>
      </c>
      <c r="AB692" s="0" t="s">
        <v>4822</v>
      </c>
      <c r="AC692" s="0" t="s">
        <v>4823</v>
      </c>
      <c r="AD692" s="0" t="s">
        <v>4824</v>
      </c>
      <c r="AE692" s="0" t="s">
        <v>4825</v>
      </c>
      <c r="AH692" s="0" t="s">
        <v>4826</v>
      </c>
      <c r="AI692" s="0" t="s">
        <v>4827</v>
      </c>
      <c r="AJ692" s="0" t="s">
        <v>4828</v>
      </c>
      <c r="AN692" s="31" t="s">
        <v>4829</v>
      </c>
      <c r="AO692" s="0" t="b">
        <f aca="false">EXACT(AN692,AB692)</f>
        <v>0</v>
      </c>
      <c r="AP692" s="0" t="b">
        <f aca="false">EXACT(AO692,AE692)</f>
        <v>0</v>
      </c>
      <c r="AQ692" s="0" t="b">
        <f aca="false">EXACT(AN692,AH692)</f>
        <v>0</v>
      </c>
      <c r="AR692" s="0" t="b">
        <f aca="false">EXACT(AN692,AI692)</f>
        <v>0</v>
      </c>
      <c r="AS692" s="0" t="b">
        <f aca="false">EXACT(AN692,AJ692)</f>
        <v>0</v>
      </c>
      <c r="AT692" s="0" t="n">
        <f aca="false">IF(OR(AQ692,AR692,AS692),TRUE(),FALSE())</f>
        <v>0</v>
      </c>
      <c r="AW692" s="32" t="str">
        <f aca="false">IF(ISBLANK(AB692),"-",IF(EXACT(AB692,AN692),"-","FP"))</f>
        <v>FP</v>
      </c>
      <c r="AX692" s="32" t="str">
        <f aca="false">IF(ISBLANK(AB692),"FN","-")</f>
        <v>-</v>
      </c>
      <c r="AZ692" s="0" t="n">
        <f aca="false">COUNTIF(AO$10:$AO692,"FALSE")</f>
        <v>683</v>
      </c>
      <c r="BA692" s="0" t="n">
        <f aca="false">COUNTIF(AT$10:$AT692,"FALSE")</f>
        <v>164</v>
      </c>
      <c r="BC692" s="33" t="n">
        <f aca="false">AZ692*100/1267</f>
        <v>53.9068666140489</v>
      </c>
      <c r="BD692" s="33" t="n">
        <f aca="false">BA692*100/1267</f>
        <v>12.9439621152328</v>
      </c>
      <c r="BK692" s="29" t="n">
        <v>468.07065440757</v>
      </c>
      <c r="BL692" s="33" t="n">
        <v>12.9439621152328</v>
      </c>
    </row>
    <row r="693" customFormat="false" ht="12.75" hidden="false" customHeight="false" outlineLevel="0" collapsed="false">
      <c r="C693" s="28" t="n">
        <v>684</v>
      </c>
      <c r="D693" s="0" t="s">
        <v>4830</v>
      </c>
      <c r="E693" s="29" t="n">
        <v>468.140237972228</v>
      </c>
      <c r="F693" s="28" t="n">
        <v>3</v>
      </c>
      <c r="G693" s="28" t="n">
        <v>5</v>
      </c>
      <c r="H693" s="30" t="n">
        <v>30.9203514388881</v>
      </c>
      <c r="I693" s="30" t="n">
        <v>4.39690943060229</v>
      </c>
      <c r="J693" s="30" t="n">
        <v>1.52719656444115</v>
      </c>
      <c r="K693" s="0" t="s">
        <v>55</v>
      </c>
      <c r="L693" s="0" t="s">
        <v>55</v>
      </c>
      <c r="M693" s="0" t="s">
        <v>55</v>
      </c>
      <c r="N693" s="0" t="s">
        <v>55</v>
      </c>
      <c r="O693" s="0" t="s">
        <v>55</v>
      </c>
      <c r="P693" s="0" t="s">
        <v>55</v>
      </c>
      <c r="Q693" s="0" t="s">
        <v>55</v>
      </c>
      <c r="R693" s="0" t="s">
        <v>31</v>
      </c>
      <c r="S693" s="0" t="s">
        <v>31</v>
      </c>
      <c r="T693" s="0" t="s">
        <v>31</v>
      </c>
      <c r="U693" s="0" t="s">
        <v>4831</v>
      </c>
      <c r="V693" s="0" t="n">
        <v>169</v>
      </c>
      <c r="W693" s="0" t="n">
        <v>167</v>
      </c>
      <c r="X693" s="0" t="n">
        <v>60</v>
      </c>
      <c r="Y693" s="0" t="n">
        <v>16</v>
      </c>
      <c r="Z693" s="0" t="n">
        <v>3</v>
      </c>
      <c r="AA693" s="0" t="n">
        <v>3</v>
      </c>
      <c r="AB693" s="0" t="s">
        <v>4832</v>
      </c>
      <c r="AC693" s="0" t="s">
        <v>4833</v>
      </c>
      <c r="AD693" s="0" t="s">
        <v>4834</v>
      </c>
      <c r="AE693" s="0" t="s">
        <v>4835</v>
      </c>
      <c r="AH693" s="0" t="s">
        <v>4832</v>
      </c>
      <c r="AI693" s="0" t="s">
        <v>4833</v>
      </c>
      <c r="AJ693" s="0" t="s">
        <v>4836</v>
      </c>
      <c r="AN693" s="31" t="s">
        <v>4836</v>
      </c>
      <c r="AO693" s="0" t="b">
        <f aca="false">EXACT(AN693,AB693)</f>
        <v>0</v>
      </c>
      <c r="AP693" s="0" t="b">
        <f aca="false">EXACT(AO693,AE693)</f>
        <v>0</v>
      </c>
      <c r="AQ693" s="0" t="b">
        <f aca="false">EXACT(AN693,AH693)</f>
        <v>0</v>
      </c>
      <c r="AR693" s="0" t="b">
        <f aca="false">EXACT(AN693,AI693)</f>
        <v>0</v>
      </c>
      <c r="AS693" s="0" t="b">
        <f aca="false">EXACT(AN693,AJ693)</f>
        <v>1</v>
      </c>
      <c r="AT693" s="0" t="n">
        <f aca="false">IF(OR(AQ693,AR693,AS693),TRUE(),FALSE())</f>
        <v>1</v>
      </c>
      <c r="AW693" s="32" t="str">
        <f aca="false">IF(ISBLANK(AB693),"-",IF(EXACT(AB693,AN693),"-","FP"))</f>
        <v>FP</v>
      </c>
      <c r="AX693" s="32" t="str">
        <f aca="false">IF(ISBLANK(AB693),"FN","-")</f>
        <v>-</v>
      </c>
      <c r="AZ693" s="0" t="n">
        <f aca="false">COUNTIF(AO$10:$AO693,"FALSE")</f>
        <v>684</v>
      </c>
      <c r="BA693" s="0" t="n">
        <f aca="false">COUNTIF(AT$10:$AT693,"FALSE")</f>
        <v>164</v>
      </c>
      <c r="BC693" s="33" t="n">
        <f aca="false">AZ693*100/1267</f>
        <v>53.9857932123126</v>
      </c>
      <c r="BD693" s="33" t="n">
        <f aca="false">BA693*100/1267</f>
        <v>12.9439621152328</v>
      </c>
      <c r="BK693" s="29" t="n">
        <v>468.140237972228</v>
      </c>
      <c r="BL693" s="33" t="n">
        <v>12.9439621152328</v>
      </c>
    </row>
    <row r="694" customFormat="false" ht="12.75" hidden="false" customHeight="false" outlineLevel="0" collapsed="false">
      <c r="C694" s="28" t="n">
        <v>685</v>
      </c>
      <c r="D694" s="0" t="s">
        <v>4837</v>
      </c>
      <c r="E694" s="29" t="n">
        <v>468.148990384306</v>
      </c>
      <c r="F694" s="28" t="n">
        <v>3</v>
      </c>
      <c r="G694" s="28" t="n">
        <v>5</v>
      </c>
      <c r="H694" s="30" t="n">
        <v>30.1062733444872</v>
      </c>
      <c r="I694" s="30" t="n">
        <v>3.9521419864567</v>
      </c>
      <c r="J694" s="30" t="n">
        <v>2.53663923824719</v>
      </c>
      <c r="K694" s="0" t="s">
        <v>55</v>
      </c>
      <c r="L694" s="0" t="s">
        <v>55</v>
      </c>
      <c r="M694" s="0" t="s">
        <v>55</v>
      </c>
      <c r="N694" s="0" t="s">
        <v>55</v>
      </c>
      <c r="O694" s="0" t="s">
        <v>55</v>
      </c>
      <c r="P694" s="0" t="s">
        <v>55</v>
      </c>
      <c r="Q694" s="0" t="s">
        <v>55</v>
      </c>
      <c r="R694" s="0" t="s">
        <v>31</v>
      </c>
      <c r="S694" s="0" t="s">
        <v>31</v>
      </c>
      <c r="T694" s="0" t="s">
        <v>31</v>
      </c>
      <c r="U694" s="0" t="s">
        <v>4838</v>
      </c>
      <c r="V694" s="0" t="n">
        <v>168</v>
      </c>
      <c r="W694" s="0" t="n">
        <v>164</v>
      </c>
      <c r="X694" s="0" t="n">
        <v>66</v>
      </c>
      <c r="Y694" s="0" t="n">
        <v>22</v>
      </c>
      <c r="Z694" s="0" t="n">
        <v>4</v>
      </c>
      <c r="AA694" s="0" t="n">
        <v>0</v>
      </c>
      <c r="AB694" s="0" t="s">
        <v>4839</v>
      </c>
      <c r="AC694" s="0" t="s">
        <v>4840</v>
      </c>
      <c r="AD694" s="0" t="s">
        <v>4841</v>
      </c>
      <c r="AH694" s="0" t="s">
        <v>4842</v>
      </c>
      <c r="AI694" s="0" t="s">
        <v>4839</v>
      </c>
      <c r="AJ694" s="0" t="s">
        <v>4840</v>
      </c>
      <c r="AN694" s="31" t="s">
        <v>4843</v>
      </c>
      <c r="AO694" s="0" t="b">
        <f aca="false">EXACT(AN694,AB694)</f>
        <v>0</v>
      </c>
      <c r="AP694" s="0" t="b">
        <f aca="false">EXACT(AO694,AE694)</f>
        <v>0</v>
      </c>
      <c r="AQ694" s="0" t="b">
        <f aca="false">EXACT(AN694,AH694)</f>
        <v>0</v>
      </c>
      <c r="AR694" s="0" t="b">
        <f aca="false">EXACT(AN694,AI694)</f>
        <v>0</v>
      </c>
      <c r="AS694" s="0" t="b">
        <f aca="false">EXACT(AN694,AJ694)</f>
        <v>0</v>
      </c>
      <c r="AT694" s="0" t="n">
        <f aca="false">IF(OR(AQ694,AR694,AS694),TRUE(),FALSE())</f>
        <v>0</v>
      </c>
      <c r="AW694" s="32" t="str">
        <f aca="false">IF(ISBLANK(AB694),"-",IF(EXACT(AB694,AN694),"-","FP"))</f>
        <v>FP</v>
      </c>
      <c r="AX694" s="32" t="str">
        <f aca="false">IF(ISBLANK(AB694),"FN","-")</f>
        <v>-</v>
      </c>
      <c r="AZ694" s="0" t="n">
        <f aca="false">COUNTIF(AO$10:$AO694,"FALSE")</f>
        <v>685</v>
      </c>
      <c r="BA694" s="0" t="n">
        <f aca="false">COUNTIF(AT$10:$AT694,"FALSE")</f>
        <v>165</v>
      </c>
      <c r="BC694" s="33" t="n">
        <f aca="false">AZ694*100/1267</f>
        <v>54.0647198105762</v>
      </c>
      <c r="BD694" s="33" t="n">
        <f aca="false">BA694*100/1267</f>
        <v>13.0228887134964</v>
      </c>
      <c r="BK694" s="29" t="n">
        <v>468.148990384306</v>
      </c>
      <c r="BL694" s="33" t="n">
        <v>13.0228887134964</v>
      </c>
    </row>
    <row r="695" customFormat="false" ht="12.75" hidden="false" customHeight="false" outlineLevel="0" collapsed="false">
      <c r="C695" s="28" t="n">
        <v>686</v>
      </c>
      <c r="D695" s="0" t="s">
        <v>4844</v>
      </c>
      <c r="E695" s="29" t="n">
        <v>468.175592465833</v>
      </c>
      <c r="F695" s="28" t="n">
        <v>3</v>
      </c>
      <c r="G695" s="28" t="n">
        <v>5</v>
      </c>
      <c r="H695" s="30" t="n">
        <v>37.7870171405246</v>
      </c>
      <c r="I695" s="30" t="n">
        <v>8.25608685820913</v>
      </c>
      <c r="J695" s="30" t="n">
        <v>2.75700174613537</v>
      </c>
      <c r="K695" s="0" t="s">
        <v>55</v>
      </c>
      <c r="L695" s="0" t="s">
        <v>55</v>
      </c>
      <c r="M695" s="0" t="s">
        <v>55</v>
      </c>
      <c r="N695" s="0" t="s">
        <v>55</v>
      </c>
      <c r="O695" s="0" t="s">
        <v>55</v>
      </c>
      <c r="P695" s="0" t="s">
        <v>55</v>
      </c>
      <c r="Q695" s="0" t="s">
        <v>55</v>
      </c>
      <c r="R695" s="0" t="s">
        <v>31</v>
      </c>
      <c r="S695" s="0" t="s">
        <v>31</v>
      </c>
      <c r="T695" s="0" t="s">
        <v>31</v>
      </c>
      <c r="U695" s="0" t="s">
        <v>4845</v>
      </c>
      <c r="V695" s="0" t="n">
        <v>59</v>
      </c>
      <c r="W695" s="0" t="n">
        <v>59</v>
      </c>
      <c r="X695" s="0" t="n">
        <v>14</v>
      </c>
      <c r="Y695" s="0" t="n">
        <v>3</v>
      </c>
      <c r="Z695" s="0" t="n">
        <v>0</v>
      </c>
      <c r="AA695" s="0" t="n">
        <v>0</v>
      </c>
      <c r="AB695" s="0" t="s">
        <v>4846</v>
      </c>
      <c r="AC695" s="0" t="s">
        <v>4847</v>
      </c>
      <c r="AD695" s="0" t="s">
        <v>4848</v>
      </c>
      <c r="AH695" s="0" t="s">
        <v>4849</v>
      </c>
      <c r="AI695" s="0" t="s">
        <v>4850</v>
      </c>
      <c r="AJ695" s="0" t="s">
        <v>4851</v>
      </c>
      <c r="AN695" s="31" t="s">
        <v>4849</v>
      </c>
      <c r="AO695" s="0" t="b">
        <f aca="false">EXACT(AN695,AB695)</f>
        <v>0</v>
      </c>
      <c r="AP695" s="0" t="b">
        <f aca="false">EXACT(AO695,AE695)</f>
        <v>0</v>
      </c>
      <c r="AQ695" s="0" t="b">
        <f aca="false">EXACT(AN695,AH695)</f>
        <v>1</v>
      </c>
      <c r="AR695" s="0" t="b">
        <f aca="false">EXACT(AN695,AI695)</f>
        <v>0</v>
      </c>
      <c r="AS695" s="0" t="b">
        <f aca="false">EXACT(AN695,AJ695)</f>
        <v>0</v>
      </c>
      <c r="AT695" s="0" t="n">
        <f aca="false">IF(OR(AQ695,AR695,AS695),TRUE(),FALSE())</f>
        <v>1</v>
      </c>
      <c r="AW695" s="32" t="str">
        <f aca="false">IF(ISBLANK(AB695),"-",IF(EXACT(AB695,AN695),"-","FP"))</f>
        <v>FP</v>
      </c>
      <c r="AX695" s="32" t="str">
        <f aca="false">IF(ISBLANK(AB695),"FN","-")</f>
        <v>-</v>
      </c>
      <c r="AZ695" s="0" t="n">
        <f aca="false">COUNTIF(AO$10:$AO695,"FALSE")</f>
        <v>686</v>
      </c>
      <c r="BA695" s="0" t="n">
        <f aca="false">COUNTIF(AT$10:$AT695,"FALSE")</f>
        <v>165</v>
      </c>
      <c r="BC695" s="33" t="n">
        <f aca="false">AZ695*100/1267</f>
        <v>54.1436464088398</v>
      </c>
      <c r="BD695" s="33" t="n">
        <f aca="false">BA695*100/1267</f>
        <v>13.0228887134964</v>
      </c>
      <c r="BK695" s="29" t="n">
        <v>468.175592465833</v>
      </c>
      <c r="BL695" s="33" t="n">
        <v>13.0228887134964</v>
      </c>
    </row>
    <row r="696" customFormat="false" ht="12.75" hidden="false" customHeight="false" outlineLevel="0" collapsed="false">
      <c r="C696" s="28" t="n">
        <v>687</v>
      </c>
      <c r="D696" s="0" t="s">
        <v>4852</v>
      </c>
      <c r="E696" s="29" t="n">
        <v>469.063255776999</v>
      </c>
      <c r="F696" s="28" t="n">
        <v>3</v>
      </c>
      <c r="G696" s="28" t="n">
        <v>5</v>
      </c>
      <c r="H696" s="30" t="n">
        <v>34.7092186041913</v>
      </c>
      <c r="I696" s="30" t="n">
        <v>21.222878140389</v>
      </c>
      <c r="J696" s="30" t="n">
        <v>7.2572673872353</v>
      </c>
      <c r="K696" s="0" t="s">
        <v>55</v>
      </c>
      <c r="L696" s="0" t="s">
        <v>55</v>
      </c>
      <c r="M696" s="0" t="s">
        <v>55</v>
      </c>
      <c r="N696" s="0" t="s">
        <v>55</v>
      </c>
      <c r="O696" s="0" t="s">
        <v>55</v>
      </c>
      <c r="P696" s="0" t="s">
        <v>55</v>
      </c>
      <c r="Q696" s="0" t="s">
        <v>55</v>
      </c>
      <c r="R696" s="0" t="s">
        <v>31</v>
      </c>
      <c r="S696" s="0" t="s">
        <v>31</v>
      </c>
      <c r="T696" s="0" t="s">
        <v>31</v>
      </c>
      <c r="U696" s="0" t="s">
        <v>4853</v>
      </c>
      <c r="V696" s="0" t="n">
        <v>102</v>
      </c>
      <c r="W696" s="0" t="n">
        <v>102</v>
      </c>
      <c r="X696" s="0" t="n">
        <v>7</v>
      </c>
      <c r="Y696" s="0" t="n">
        <v>1</v>
      </c>
      <c r="Z696" s="0" t="n">
        <v>0</v>
      </c>
      <c r="AA696" s="0" t="n">
        <v>0</v>
      </c>
      <c r="AB696" s="0" t="s">
        <v>4854</v>
      </c>
      <c r="AC696" s="0" t="s">
        <v>4855</v>
      </c>
      <c r="AD696" s="0" t="s">
        <v>4856</v>
      </c>
      <c r="AH696" s="0" t="s">
        <v>4857</v>
      </c>
      <c r="AI696" s="0" t="s">
        <v>4858</v>
      </c>
      <c r="AJ696" s="0" t="s">
        <v>4859</v>
      </c>
      <c r="AN696" s="31" t="s">
        <v>4857</v>
      </c>
      <c r="AO696" s="0" t="b">
        <f aca="false">EXACT(AN696,AB696)</f>
        <v>0</v>
      </c>
      <c r="AP696" s="0" t="b">
        <f aca="false">EXACT(AO696,AE696)</f>
        <v>0</v>
      </c>
      <c r="AQ696" s="0" t="b">
        <f aca="false">EXACT(AN696,AH696)</f>
        <v>1</v>
      </c>
      <c r="AR696" s="0" t="b">
        <f aca="false">EXACT(AN696,AI696)</f>
        <v>0</v>
      </c>
      <c r="AS696" s="0" t="b">
        <f aca="false">EXACT(AN696,AJ696)</f>
        <v>0</v>
      </c>
      <c r="AT696" s="0" t="n">
        <f aca="false">IF(OR(AQ696,AR696,AS696),TRUE(),FALSE())</f>
        <v>1</v>
      </c>
      <c r="AW696" s="32" t="str">
        <f aca="false">IF(ISBLANK(AB696),"-",IF(EXACT(AB696,AN696),"-","FP"))</f>
        <v>FP</v>
      </c>
      <c r="AX696" s="32" t="str">
        <f aca="false">IF(ISBLANK(AB696),"FN","-")</f>
        <v>-</v>
      </c>
      <c r="AZ696" s="0" t="n">
        <f aca="false">COUNTIF(AO$10:$AO696,"FALSE")</f>
        <v>687</v>
      </c>
      <c r="BA696" s="0" t="n">
        <f aca="false">COUNTIF(AT$10:$AT696,"FALSE")</f>
        <v>165</v>
      </c>
      <c r="BC696" s="33" t="n">
        <f aca="false">AZ696*100/1267</f>
        <v>54.2225730071034</v>
      </c>
      <c r="BD696" s="33" t="n">
        <f aca="false">BA696*100/1267</f>
        <v>13.0228887134964</v>
      </c>
      <c r="BK696" s="29" t="n">
        <v>469.063255776999</v>
      </c>
      <c r="BL696" s="33" t="n">
        <v>13.0228887134964</v>
      </c>
    </row>
    <row r="697" customFormat="false" ht="12.75" hidden="false" customHeight="false" outlineLevel="0" collapsed="false">
      <c r="C697" s="28" t="n">
        <v>688</v>
      </c>
      <c r="D697" s="0" t="s">
        <v>4860</v>
      </c>
      <c r="E697" s="29" t="n">
        <v>470.163456099521</v>
      </c>
      <c r="F697" s="28" t="n">
        <v>3</v>
      </c>
      <c r="G697" s="28" t="n">
        <v>5</v>
      </c>
      <c r="H697" s="30" t="n">
        <v>29.8243218406448</v>
      </c>
      <c r="I697" s="30" t="n">
        <v>17.5294014284208</v>
      </c>
      <c r="J697" s="30" t="n">
        <v>3.95299536575673</v>
      </c>
      <c r="K697" s="0" t="s">
        <v>55</v>
      </c>
      <c r="L697" s="0" t="s">
        <v>55</v>
      </c>
      <c r="M697" s="0" t="s">
        <v>55</v>
      </c>
      <c r="N697" s="0" t="s">
        <v>55</v>
      </c>
      <c r="O697" s="0" t="s">
        <v>55</v>
      </c>
      <c r="P697" s="0" t="s">
        <v>55</v>
      </c>
      <c r="Q697" s="0" t="s">
        <v>55</v>
      </c>
      <c r="R697" s="0" t="s">
        <v>31</v>
      </c>
      <c r="S697" s="0" t="s">
        <v>31</v>
      </c>
      <c r="T697" s="0" t="s">
        <v>31</v>
      </c>
      <c r="U697" s="0" t="s">
        <v>4861</v>
      </c>
      <c r="V697" s="0" t="n">
        <v>158</v>
      </c>
      <c r="W697" s="0" t="n">
        <v>158</v>
      </c>
      <c r="X697" s="0" t="n">
        <v>45</v>
      </c>
      <c r="Y697" s="0" t="n">
        <v>5</v>
      </c>
      <c r="Z697" s="0" t="n">
        <v>1</v>
      </c>
      <c r="AA697" s="0" t="n">
        <v>1</v>
      </c>
      <c r="AB697" s="0" t="s">
        <v>4862</v>
      </c>
      <c r="AC697" s="0" t="s">
        <v>4863</v>
      </c>
      <c r="AD697" s="0" t="s">
        <v>4864</v>
      </c>
      <c r="AH697" s="0" t="s">
        <v>4865</v>
      </c>
      <c r="AI697" s="0" t="s">
        <v>4866</v>
      </c>
      <c r="AJ697" s="0" t="s">
        <v>4867</v>
      </c>
      <c r="AN697" s="31" t="s">
        <v>4865</v>
      </c>
      <c r="AO697" s="0" t="b">
        <f aca="false">EXACT(AN697,AB697)</f>
        <v>0</v>
      </c>
      <c r="AP697" s="0" t="b">
        <f aca="false">EXACT(AO697,AE697)</f>
        <v>0</v>
      </c>
      <c r="AQ697" s="0" t="b">
        <f aca="false">EXACT(AN697,AH697)</f>
        <v>1</v>
      </c>
      <c r="AR697" s="0" t="b">
        <f aca="false">EXACT(AN697,AI697)</f>
        <v>0</v>
      </c>
      <c r="AS697" s="0" t="b">
        <f aca="false">EXACT(AN697,AJ697)</f>
        <v>0</v>
      </c>
      <c r="AT697" s="0" t="n">
        <f aca="false">IF(OR(AQ697,AR697,AS697),TRUE(),FALSE())</f>
        <v>1</v>
      </c>
      <c r="AW697" s="32" t="str">
        <f aca="false">IF(ISBLANK(AB697),"-",IF(EXACT(AB697,AN697),"-","FP"))</f>
        <v>FP</v>
      </c>
      <c r="AX697" s="32" t="str">
        <f aca="false">IF(ISBLANK(AB697),"FN","-")</f>
        <v>-</v>
      </c>
      <c r="AZ697" s="0" t="n">
        <f aca="false">COUNTIF(AO$10:$AO697,"FALSE")</f>
        <v>688</v>
      </c>
      <c r="BA697" s="0" t="n">
        <f aca="false">COUNTIF(AT$10:$AT697,"FALSE")</f>
        <v>165</v>
      </c>
      <c r="BC697" s="33" t="n">
        <f aca="false">AZ697*100/1267</f>
        <v>54.301499605367</v>
      </c>
      <c r="BD697" s="33" t="n">
        <f aca="false">BA697*100/1267</f>
        <v>13.0228887134964</v>
      </c>
      <c r="BK697" s="29" t="n">
        <v>470.163456099521</v>
      </c>
      <c r="BL697" s="33" t="n">
        <v>13.0228887134964</v>
      </c>
    </row>
    <row r="698" customFormat="false" ht="12.75" hidden="false" customHeight="false" outlineLevel="0" collapsed="false">
      <c r="C698" s="28" t="n">
        <v>689</v>
      </c>
      <c r="D698" s="0" t="s">
        <v>4868</v>
      </c>
      <c r="E698" s="29" t="n">
        <v>470.183410654176</v>
      </c>
      <c r="F698" s="28" t="n">
        <v>3</v>
      </c>
      <c r="G698" s="28" t="n">
        <v>5</v>
      </c>
      <c r="H698" s="30" t="n">
        <v>31.4662723831809</v>
      </c>
      <c r="I698" s="30" t="n">
        <v>7.95686411024008</v>
      </c>
      <c r="J698" s="30" t="n">
        <v>4.42474919201614</v>
      </c>
      <c r="K698" s="0" t="s">
        <v>55</v>
      </c>
      <c r="L698" s="0" t="s">
        <v>55</v>
      </c>
      <c r="M698" s="0" t="s">
        <v>55</v>
      </c>
      <c r="N698" s="0" t="s">
        <v>55</v>
      </c>
      <c r="O698" s="0" t="s">
        <v>55</v>
      </c>
      <c r="P698" s="0" t="s">
        <v>55</v>
      </c>
      <c r="Q698" s="0" t="s">
        <v>55</v>
      </c>
      <c r="R698" s="0" t="s">
        <v>31</v>
      </c>
      <c r="S698" s="0" t="s">
        <v>31</v>
      </c>
      <c r="T698" s="0" t="s">
        <v>31</v>
      </c>
      <c r="U698" s="0" t="s">
        <v>4869</v>
      </c>
      <c r="V698" s="0" t="n">
        <v>141</v>
      </c>
      <c r="W698" s="0" t="n">
        <v>141</v>
      </c>
      <c r="X698" s="0" t="n">
        <v>61</v>
      </c>
      <c r="Y698" s="0" t="n">
        <v>15</v>
      </c>
      <c r="Z698" s="0" t="n">
        <v>0</v>
      </c>
      <c r="AA698" s="0" t="n">
        <v>0</v>
      </c>
      <c r="AB698" s="0" t="s">
        <v>4870</v>
      </c>
      <c r="AC698" s="0" t="s">
        <v>4871</v>
      </c>
      <c r="AD698" s="0" t="s">
        <v>4872</v>
      </c>
      <c r="AH698" s="0" t="s">
        <v>4873</v>
      </c>
      <c r="AI698" s="0" t="s">
        <v>4870</v>
      </c>
      <c r="AJ698" s="0" t="s">
        <v>4871</v>
      </c>
      <c r="AN698" s="31" t="s">
        <v>4874</v>
      </c>
      <c r="AO698" s="0" t="b">
        <f aca="false">EXACT(AN698,AB698)</f>
        <v>0</v>
      </c>
      <c r="AP698" s="0" t="b">
        <f aca="false">EXACT(AO698,AE698)</f>
        <v>0</v>
      </c>
      <c r="AQ698" s="0" t="b">
        <f aca="false">EXACT(AN698,AH698)</f>
        <v>0</v>
      </c>
      <c r="AR698" s="0" t="b">
        <f aca="false">EXACT(AN698,AI698)</f>
        <v>0</v>
      </c>
      <c r="AS698" s="0" t="b">
        <f aca="false">EXACT(AN698,AJ698)</f>
        <v>0</v>
      </c>
      <c r="AT698" s="0" t="n">
        <f aca="false">IF(OR(AQ698,AR698,AS698),TRUE(),FALSE())</f>
        <v>0</v>
      </c>
      <c r="AW698" s="32" t="str">
        <f aca="false">IF(ISBLANK(AB698),"-",IF(EXACT(AB698,AN698),"-","FP"))</f>
        <v>FP</v>
      </c>
      <c r="AX698" s="32" t="str">
        <f aca="false">IF(ISBLANK(AB698),"FN","-")</f>
        <v>-</v>
      </c>
      <c r="AZ698" s="0" t="n">
        <f aca="false">COUNTIF(AO$10:$AO698,"FALSE")</f>
        <v>689</v>
      </c>
      <c r="BA698" s="0" t="n">
        <f aca="false">COUNTIF(AT$10:$AT698,"FALSE")</f>
        <v>166</v>
      </c>
      <c r="BC698" s="33" t="n">
        <f aca="false">AZ698*100/1267</f>
        <v>54.3804262036306</v>
      </c>
      <c r="BD698" s="33" t="n">
        <f aca="false">BA698*100/1267</f>
        <v>13.1018153117601</v>
      </c>
      <c r="BK698" s="29" t="n">
        <v>470.183410654176</v>
      </c>
      <c r="BL698" s="33" t="n">
        <v>13.1018153117601</v>
      </c>
    </row>
    <row r="699" customFormat="false" ht="12.75" hidden="false" customHeight="false" outlineLevel="0" collapsed="false">
      <c r="C699" s="28" t="n">
        <v>690</v>
      </c>
      <c r="D699" s="0" t="s">
        <v>4875</v>
      </c>
      <c r="E699" s="29" t="n">
        <v>470.260564485887</v>
      </c>
      <c r="F699" s="28" t="n">
        <v>3</v>
      </c>
      <c r="G699" s="28" t="n">
        <v>5</v>
      </c>
      <c r="H699" s="30" t="n">
        <v>38.8688442277281</v>
      </c>
      <c r="I699" s="30" t="n">
        <v>7.84039985274938</v>
      </c>
      <c r="J699" s="30" t="n">
        <v>1.4112608645602</v>
      </c>
      <c r="K699" s="0" t="s">
        <v>55</v>
      </c>
      <c r="L699" s="0" t="s">
        <v>55</v>
      </c>
      <c r="M699" s="0" t="s">
        <v>55</v>
      </c>
      <c r="N699" s="0" t="s">
        <v>55</v>
      </c>
      <c r="O699" s="0" t="s">
        <v>55</v>
      </c>
      <c r="P699" s="0" t="s">
        <v>55</v>
      </c>
      <c r="Q699" s="0" t="s">
        <v>55</v>
      </c>
      <c r="R699" s="0" t="s">
        <v>31</v>
      </c>
      <c r="S699" s="0" t="s">
        <v>31</v>
      </c>
      <c r="T699" s="0" t="s">
        <v>31</v>
      </c>
      <c r="U699" s="0" t="s">
        <v>4876</v>
      </c>
      <c r="V699" s="0" t="n">
        <v>46</v>
      </c>
      <c r="W699" s="0" t="n">
        <v>46</v>
      </c>
      <c r="X699" s="0" t="n">
        <v>11</v>
      </c>
      <c r="Y699" s="0" t="n">
        <v>1</v>
      </c>
      <c r="Z699" s="0" t="n">
        <v>1</v>
      </c>
      <c r="AA699" s="0" t="n">
        <v>1</v>
      </c>
      <c r="AB699" s="0" t="s">
        <v>4877</v>
      </c>
      <c r="AC699" s="0" t="s">
        <v>4878</v>
      </c>
      <c r="AD699" s="0" t="s">
        <v>4879</v>
      </c>
      <c r="AE699" s="0" t="s">
        <v>4878</v>
      </c>
      <c r="AH699" s="0" t="s">
        <v>4880</v>
      </c>
      <c r="AI699" s="0" t="s">
        <v>4881</v>
      </c>
      <c r="AJ699" s="0" t="s">
        <v>4877</v>
      </c>
      <c r="AN699" s="31" t="s">
        <v>4880</v>
      </c>
      <c r="AO699" s="0" t="b">
        <f aca="false">EXACT(AN699,AB699)</f>
        <v>0</v>
      </c>
      <c r="AP699" s="0" t="b">
        <f aca="false">EXACT(AO699,AE699)</f>
        <v>0</v>
      </c>
      <c r="AQ699" s="0" t="b">
        <f aca="false">EXACT(AN699,AH699)</f>
        <v>1</v>
      </c>
      <c r="AR699" s="0" t="b">
        <f aca="false">EXACT(AN699,AI699)</f>
        <v>0</v>
      </c>
      <c r="AS699" s="0" t="b">
        <f aca="false">EXACT(AN699,AJ699)</f>
        <v>0</v>
      </c>
      <c r="AT699" s="0" t="n">
        <f aca="false">IF(OR(AQ699,AR699,AS699),TRUE(),FALSE())</f>
        <v>1</v>
      </c>
      <c r="AW699" s="32" t="str">
        <f aca="false">IF(ISBLANK(AB699),"-",IF(EXACT(AB699,AN699),"-","FP"))</f>
        <v>FP</v>
      </c>
      <c r="AX699" s="32" t="str">
        <f aca="false">IF(ISBLANK(AB699),"FN","-")</f>
        <v>-</v>
      </c>
      <c r="AZ699" s="0" t="n">
        <f aca="false">COUNTIF(AO$10:$AO699,"FALSE")</f>
        <v>690</v>
      </c>
      <c r="BA699" s="0" t="n">
        <f aca="false">COUNTIF(AT$10:$AT699,"FALSE")</f>
        <v>166</v>
      </c>
      <c r="BC699" s="33" t="n">
        <f aca="false">AZ699*100/1267</f>
        <v>54.4593528018942</v>
      </c>
      <c r="BD699" s="33" t="n">
        <f aca="false">BA699*100/1267</f>
        <v>13.1018153117601</v>
      </c>
      <c r="BK699" s="29" t="n">
        <v>470.260564485887</v>
      </c>
      <c r="BL699" s="33" t="n">
        <v>13.1018153117601</v>
      </c>
    </row>
    <row r="700" customFormat="false" ht="12.75" hidden="false" customHeight="false" outlineLevel="0" collapsed="false">
      <c r="C700" s="28" t="n">
        <v>691</v>
      </c>
      <c r="D700" s="0" t="s">
        <v>4882</v>
      </c>
      <c r="E700" s="29" t="n">
        <v>471.992923588393</v>
      </c>
      <c r="F700" s="28" t="n">
        <v>3</v>
      </c>
      <c r="G700" s="28" t="n">
        <v>5</v>
      </c>
      <c r="H700" s="30" t="n">
        <v>28.5355376741541</v>
      </c>
      <c r="I700" s="30" t="n">
        <v>23.6543451322567</v>
      </c>
      <c r="J700" s="30" t="n">
        <v>6.48208328370272</v>
      </c>
      <c r="K700" s="0" t="s">
        <v>55</v>
      </c>
      <c r="L700" s="0" t="s">
        <v>55</v>
      </c>
      <c r="M700" s="0" t="s">
        <v>55</v>
      </c>
      <c r="N700" s="0" t="s">
        <v>55</v>
      </c>
      <c r="O700" s="0" t="s">
        <v>55</v>
      </c>
      <c r="P700" s="0" t="s">
        <v>55</v>
      </c>
      <c r="Q700" s="0" t="s">
        <v>55</v>
      </c>
      <c r="R700" s="0" t="s">
        <v>31</v>
      </c>
      <c r="S700" s="0" t="s">
        <v>31</v>
      </c>
      <c r="T700" s="0" t="s">
        <v>31</v>
      </c>
      <c r="U700" s="0" t="s">
        <v>4883</v>
      </c>
      <c r="V700" s="0" t="n">
        <v>247</v>
      </c>
      <c r="W700" s="0" t="n">
        <v>207</v>
      </c>
      <c r="X700" s="0" t="n">
        <v>45</v>
      </c>
      <c r="Y700" s="0" t="n">
        <v>4</v>
      </c>
      <c r="Z700" s="0" t="n">
        <v>1</v>
      </c>
      <c r="AA700" s="0" t="n">
        <v>0</v>
      </c>
      <c r="AB700" s="0" t="s">
        <v>4884</v>
      </c>
      <c r="AH700" s="0" t="s">
        <v>4885</v>
      </c>
      <c r="AI700" s="0" t="s">
        <v>4886</v>
      </c>
      <c r="AJ700" s="0" t="s">
        <v>4887</v>
      </c>
      <c r="AN700" s="31" t="s">
        <v>4885</v>
      </c>
      <c r="AO700" s="0" t="b">
        <f aca="false">EXACT(AN700,AB700)</f>
        <v>0</v>
      </c>
      <c r="AP700" s="0" t="b">
        <f aca="false">EXACT(AO700,AE700)</f>
        <v>0</v>
      </c>
      <c r="AQ700" s="0" t="b">
        <f aca="false">EXACT(AN700,AH700)</f>
        <v>1</v>
      </c>
      <c r="AR700" s="0" t="b">
        <f aca="false">EXACT(AN700,AI700)</f>
        <v>0</v>
      </c>
      <c r="AS700" s="0" t="b">
        <f aca="false">EXACT(AN700,AJ700)</f>
        <v>0</v>
      </c>
      <c r="AT700" s="0" t="n">
        <f aca="false">IF(OR(AQ700,AR700,AS700),TRUE(),FALSE())</f>
        <v>1</v>
      </c>
      <c r="AW700" s="32" t="str">
        <f aca="false">IF(ISBLANK(AB700),"-",IF(EXACT(AB700,AN700),"-","FP"))</f>
        <v>FP</v>
      </c>
      <c r="AX700" s="32" t="str">
        <f aca="false">IF(ISBLANK(AB700),"FN","-")</f>
        <v>-</v>
      </c>
      <c r="AZ700" s="0" t="n">
        <f aca="false">COUNTIF(AO$10:$AO700,"FALSE")</f>
        <v>691</v>
      </c>
      <c r="BA700" s="0" t="n">
        <f aca="false">COUNTIF(AT$10:$AT700,"FALSE")</f>
        <v>166</v>
      </c>
      <c r="BC700" s="33" t="n">
        <f aca="false">AZ700*100/1267</f>
        <v>54.5382794001579</v>
      </c>
      <c r="BD700" s="33" t="n">
        <f aca="false">BA700*100/1267</f>
        <v>13.1018153117601</v>
      </c>
      <c r="BK700" s="29" t="n">
        <v>471.992923588393</v>
      </c>
      <c r="BL700" s="33" t="n">
        <v>13.1018153117601</v>
      </c>
    </row>
    <row r="701" customFormat="false" ht="12.75" hidden="false" customHeight="false" outlineLevel="0" collapsed="false">
      <c r="C701" s="28" t="n">
        <v>692</v>
      </c>
      <c r="D701" s="0" t="s">
        <v>4888</v>
      </c>
      <c r="E701" s="29" t="n">
        <v>472.026465587307</v>
      </c>
      <c r="F701" s="28" t="n">
        <v>3</v>
      </c>
      <c r="G701" s="28" t="n">
        <v>5</v>
      </c>
      <c r="H701" s="30" t="n">
        <v>32.1614508562618</v>
      </c>
      <c r="I701" s="30" t="n">
        <v>20.0638534370953</v>
      </c>
      <c r="J701" s="30" t="n">
        <v>5.99409345881129</v>
      </c>
      <c r="K701" s="0" t="s">
        <v>55</v>
      </c>
      <c r="L701" s="0" t="s">
        <v>55</v>
      </c>
      <c r="M701" s="0" t="s">
        <v>55</v>
      </c>
      <c r="N701" s="0" t="s">
        <v>55</v>
      </c>
      <c r="O701" s="0" t="s">
        <v>55</v>
      </c>
      <c r="P701" s="0" t="s">
        <v>55</v>
      </c>
      <c r="Q701" s="0" t="s">
        <v>55</v>
      </c>
      <c r="R701" s="0" t="s">
        <v>31</v>
      </c>
      <c r="S701" s="0" t="s">
        <v>31</v>
      </c>
      <c r="T701" s="0" t="s">
        <v>31</v>
      </c>
      <c r="U701" s="0" t="s">
        <v>4889</v>
      </c>
      <c r="V701" s="0" t="n">
        <v>205</v>
      </c>
      <c r="W701" s="0" t="n">
        <v>205</v>
      </c>
      <c r="X701" s="0" t="n">
        <v>31</v>
      </c>
      <c r="Y701" s="0" t="n">
        <v>3</v>
      </c>
      <c r="Z701" s="0" t="n">
        <v>1</v>
      </c>
      <c r="AA701" s="0" t="n">
        <v>0</v>
      </c>
      <c r="AB701" s="0" t="s">
        <v>4890</v>
      </c>
      <c r="AH701" s="0" t="s">
        <v>4891</v>
      </c>
      <c r="AI701" s="0" t="s">
        <v>4892</v>
      </c>
      <c r="AJ701" s="0" t="s">
        <v>4893</v>
      </c>
      <c r="AN701" s="31" t="s">
        <v>4891</v>
      </c>
      <c r="AO701" s="0" t="b">
        <f aca="false">EXACT(AN701,AB701)</f>
        <v>0</v>
      </c>
      <c r="AP701" s="0" t="b">
        <f aca="false">EXACT(AO701,AE701)</f>
        <v>0</v>
      </c>
      <c r="AQ701" s="0" t="b">
        <f aca="false">EXACT(AN701,AH701)</f>
        <v>1</v>
      </c>
      <c r="AR701" s="0" t="b">
        <f aca="false">EXACT(AN701,AI701)</f>
        <v>0</v>
      </c>
      <c r="AS701" s="0" t="b">
        <f aca="false">EXACT(AN701,AJ701)</f>
        <v>0</v>
      </c>
      <c r="AT701" s="0" t="n">
        <f aca="false">IF(OR(AQ701,AR701,AS701),TRUE(),FALSE())</f>
        <v>1</v>
      </c>
      <c r="AW701" s="32" t="str">
        <f aca="false">IF(ISBLANK(AB701),"-",IF(EXACT(AB701,AN701),"-","FP"))</f>
        <v>FP</v>
      </c>
      <c r="AX701" s="32" t="str">
        <f aca="false">IF(ISBLANK(AB701),"FN","-")</f>
        <v>-</v>
      </c>
      <c r="AZ701" s="0" t="n">
        <f aca="false">COUNTIF(AO$10:$AO701,"FALSE")</f>
        <v>692</v>
      </c>
      <c r="BA701" s="0" t="n">
        <f aca="false">COUNTIF(AT$10:$AT701,"FALSE")</f>
        <v>166</v>
      </c>
      <c r="BC701" s="33" t="n">
        <f aca="false">AZ701*100/1267</f>
        <v>54.6172059984215</v>
      </c>
      <c r="BD701" s="33" t="n">
        <f aca="false">BA701*100/1267</f>
        <v>13.1018153117601</v>
      </c>
      <c r="BK701" s="29" t="n">
        <v>472.026465587307</v>
      </c>
      <c r="BL701" s="33" t="n">
        <v>13.1018153117601</v>
      </c>
    </row>
    <row r="702" customFormat="false" ht="12.75" hidden="false" customHeight="false" outlineLevel="0" collapsed="false">
      <c r="C702" s="28" t="n">
        <v>693</v>
      </c>
      <c r="D702" s="0" t="s">
        <v>4894</v>
      </c>
      <c r="E702" s="29" t="n">
        <v>472.163836651788</v>
      </c>
      <c r="F702" s="28" t="n">
        <v>3</v>
      </c>
      <c r="G702" s="28" t="n">
        <v>5</v>
      </c>
      <c r="H702" s="30" t="n">
        <v>32.5893525073349</v>
      </c>
      <c r="I702" s="30" t="n">
        <v>5.65497409907286</v>
      </c>
      <c r="J702" s="30" t="n">
        <v>1.24339668150965</v>
      </c>
      <c r="K702" s="0" t="s">
        <v>55</v>
      </c>
      <c r="L702" s="0" t="s">
        <v>55</v>
      </c>
      <c r="M702" s="0" t="s">
        <v>55</v>
      </c>
      <c r="N702" s="0" t="s">
        <v>55</v>
      </c>
      <c r="O702" s="0" t="s">
        <v>55</v>
      </c>
      <c r="P702" s="0" t="s">
        <v>55</v>
      </c>
      <c r="Q702" s="0" t="s">
        <v>55</v>
      </c>
      <c r="R702" s="0" t="s">
        <v>31</v>
      </c>
      <c r="S702" s="0" t="s">
        <v>31</v>
      </c>
      <c r="T702" s="0" t="s">
        <v>31</v>
      </c>
      <c r="U702" s="0" t="s">
        <v>4895</v>
      </c>
      <c r="V702" s="0" t="n">
        <v>143</v>
      </c>
      <c r="W702" s="0" t="n">
        <v>140</v>
      </c>
      <c r="X702" s="0" t="n">
        <v>53</v>
      </c>
      <c r="Y702" s="0" t="n">
        <v>16</v>
      </c>
      <c r="Z702" s="0" t="n">
        <v>6</v>
      </c>
      <c r="AA702" s="0" t="n">
        <v>3</v>
      </c>
      <c r="AB702" s="0" t="s">
        <v>4896</v>
      </c>
      <c r="AC702" s="0" t="s">
        <v>4897</v>
      </c>
      <c r="AD702" s="0" t="s">
        <v>4898</v>
      </c>
      <c r="AH702" s="0" t="s">
        <v>4896</v>
      </c>
      <c r="AI702" s="0" t="s">
        <v>4899</v>
      </c>
      <c r="AJ702" s="0" t="s">
        <v>4900</v>
      </c>
      <c r="AN702" s="31" t="s">
        <v>4900</v>
      </c>
      <c r="AO702" s="0" t="b">
        <f aca="false">EXACT(AN702,AB702)</f>
        <v>0</v>
      </c>
      <c r="AP702" s="0" t="b">
        <f aca="false">EXACT(AO702,AE702)</f>
        <v>0</v>
      </c>
      <c r="AQ702" s="0" t="b">
        <f aca="false">EXACT(AN702,AH702)</f>
        <v>0</v>
      </c>
      <c r="AR702" s="0" t="b">
        <f aca="false">EXACT(AN702,AI702)</f>
        <v>0</v>
      </c>
      <c r="AS702" s="0" t="b">
        <f aca="false">EXACT(AN702,AJ702)</f>
        <v>1</v>
      </c>
      <c r="AT702" s="0" t="n">
        <f aca="false">IF(OR(AQ702,AR702,AS702),TRUE(),FALSE())</f>
        <v>1</v>
      </c>
      <c r="AW702" s="32" t="str">
        <f aca="false">IF(ISBLANK(AB702),"-",IF(EXACT(AB702,AN702),"-","FP"))</f>
        <v>FP</v>
      </c>
      <c r="AX702" s="32" t="str">
        <f aca="false">IF(ISBLANK(AB702),"FN","-")</f>
        <v>-</v>
      </c>
      <c r="AZ702" s="0" t="n">
        <f aca="false">COUNTIF(AO$10:$AO702,"FALSE")</f>
        <v>693</v>
      </c>
      <c r="BA702" s="0" t="n">
        <f aca="false">COUNTIF(AT$10:$AT702,"FALSE")</f>
        <v>166</v>
      </c>
      <c r="BC702" s="33" t="n">
        <f aca="false">AZ702*100/1267</f>
        <v>54.6961325966851</v>
      </c>
      <c r="BD702" s="33" t="n">
        <f aca="false">BA702*100/1267</f>
        <v>13.1018153117601</v>
      </c>
      <c r="BK702" s="29" t="n">
        <v>472.163836651788</v>
      </c>
      <c r="BL702" s="33" t="n">
        <v>13.1018153117601</v>
      </c>
    </row>
    <row r="703" customFormat="false" ht="12.75" hidden="false" customHeight="false" outlineLevel="0" collapsed="false">
      <c r="C703" s="28" t="n">
        <v>694</v>
      </c>
      <c r="D703" s="0" t="s">
        <v>4901</v>
      </c>
      <c r="E703" s="29" t="n">
        <v>472.177691181109</v>
      </c>
      <c r="F703" s="28" t="n">
        <v>3</v>
      </c>
      <c r="G703" s="28" t="n">
        <v>5</v>
      </c>
      <c r="H703" s="30" t="n">
        <v>29.6580966325</v>
      </c>
      <c r="I703" s="30" t="n">
        <v>4.62515369731284</v>
      </c>
      <c r="J703" s="30" t="n">
        <v>0.466949304095044</v>
      </c>
      <c r="K703" s="0" t="s">
        <v>55</v>
      </c>
      <c r="L703" s="0" t="s">
        <v>55</v>
      </c>
      <c r="M703" s="0" t="s">
        <v>55</v>
      </c>
      <c r="N703" s="0" t="s">
        <v>55</v>
      </c>
      <c r="O703" s="0" t="s">
        <v>55</v>
      </c>
      <c r="P703" s="0" t="s">
        <v>55</v>
      </c>
      <c r="Q703" s="0" t="s">
        <v>55</v>
      </c>
      <c r="R703" s="0" t="s">
        <v>31</v>
      </c>
      <c r="S703" s="0" t="s">
        <v>31</v>
      </c>
      <c r="T703" s="0" t="s">
        <v>31</v>
      </c>
      <c r="U703" s="0" t="s">
        <v>4902</v>
      </c>
      <c r="V703" s="0" t="n">
        <v>157</v>
      </c>
      <c r="W703" s="0" t="n">
        <v>156</v>
      </c>
      <c r="X703" s="0" t="n">
        <v>79</v>
      </c>
      <c r="Y703" s="0" t="n">
        <v>24</v>
      </c>
      <c r="Z703" s="0" t="n">
        <v>5</v>
      </c>
      <c r="AA703" s="0" t="n">
        <v>5</v>
      </c>
      <c r="AB703" s="0" t="s">
        <v>4903</v>
      </c>
      <c r="AC703" s="0" t="s">
        <v>4904</v>
      </c>
      <c r="AD703" s="0" t="s">
        <v>4905</v>
      </c>
      <c r="AH703" s="0" t="s">
        <v>4906</v>
      </c>
      <c r="AI703" s="0" t="s">
        <v>4907</v>
      </c>
      <c r="AJ703" s="0" t="s">
        <v>4903</v>
      </c>
      <c r="AN703" s="31" t="s">
        <v>4907</v>
      </c>
      <c r="AO703" s="0" t="b">
        <f aca="false">EXACT(AN703,AB703)</f>
        <v>0</v>
      </c>
      <c r="AP703" s="0" t="b">
        <f aca="false">EXACT(AO703,AE703)</f>
        <v>0</v>
      </c>
      <c r="AQ703" s="0" t="b">
        <f aca="false">EXACT(AN703,AH703)</f>
        <v>0</v>
      </c>
      <c r="AR703" s="0" t="b">
        <f aca="false">EXACT(AN703,AI703)</f>
        <v>1</v>
      </c>
      <c r="AS703" s="0" t="b">
        <f aca="false">EXACT(AN703,AJ703)</f>
        <v>0</v>
      </c>
      <c r="AT703" s="0" t="n">
        <f aca="false">IF(OR(AQ703,AR703,AS703),TRUE(),FALSE())</f>
        <v>1</v>
      </c>
      <c r="AW703" s="32" t="str">
        <f aca="false">IF(ISBLANK(AB703),"-",IF(EXACT(AB703,AN703),"-","FP"))</f>
        <v>FP</v>
      </c>
      <c r="AX703" s="32" t="str">
        <f aca="false">IF(ISBLANK(AB703),"FN","-")</f>
        <v>-</v>
      </c>
      <c r="AZ703" s="0" t="n">
        <f aca="false">COUNTIF(AO$10:$AO703,"FALSE")</f>
        <v>694</v>
      </c>
      <c r="BA703" s="0" t="n">
        <f aca="false">COUNTIF(AT$10:$AT703,"FALSE")</f>
        <v>166</v>
      </c>
      <c r="BC703" s="33" t="n">
        <f aca="false">AZ703*100/1267</f>
        <v>54.7750591949487</v>
      </c>
      <c r="BD703" s="33" t="n">
        <f aca="false">BA703*100/1267</f>
        <v>13.1018153117601</v>
      </c>
      <c r="BK703" s="29" t="n">
        <v>472.177691181109</v>
      </c>
      <c r="BL703" s="33" t="n">
        <v>13.1018153117601</v>
      </c>
    </row>
    <row r="704" customFormat="false" ht="12.75" hidden="false" customHeight="false" outlineLevel="0" collapsed="false">
      <c r="C704" s="28" t="n">
        <v>695</v>
      </c>
      <c r="D704" s="0" t="s">
        <v>4908</v>
      </c>
      <c r="E704" s="29" t="n">
        <v>474.039320864262</v>
      </c>
      <c r="F704" s="28" t="n">
        <v>3</v>
      </c>
      <c r="G704" s="28" t="n">
        <v>5</v>
      </c>
      <c r="H704" s="30" t="n">
        <v>20.9985411778421</v>
      </c>
      <c r="I704" s="30" t="n">
        <v>98.8955350355142</v>
      </c>
      <c r="J704" s="30" t="n">
        <v>27.7939962500562</v>
      </c>
      <c r="K704" s="0" t="s">
        <v>55</v>
      </c>
      <c r="L704" s="0" t="s">
        <v>55</v>
      </c>
      <c r="M704" s="0" t="s">
        <v>55</v>
      </c>
      <c r="N704" s="0" t="s">
        <v>55</v>
      </c>
      <c r="O704" s="0" t="s">
        <v>55</v>
      </c>
      <c r="P704" s="0" t="s">
        <v>55</v>
      </c>
      <c r="Q704" s="0" t="s">
        <v>55</v>
      </c>
      <c r="R704" s="0" t="s">
        <v>55</v>
      </c>
      <c r="S704" s="0" t="s">
        <v>55</v>
      </c>
      <c r="T704" s="0" t="s">
        <v>31</v>
      </c>
      <c r="U704" s="0" t="s">
        <v>4909</v>
      </c>
      <c r="V704" s="0" t="n">
        <v>909</v>
      </c>
      <c r="W704" s="0" t="n">
        <v>285</v>
      </c>
      <c r="X704" s="0" t="n">
        <v>85</v>
      </c>
      <c r="Y704" s="0" t="n">
        <v>11</v>
      </c>
      <c r="Z704" s="0" t="n">
        <v>2</v>
      </c>
      <c r="AA704" s="0" t="n">
        <v>0</v>
      </c>
      <c r="AB704" s="0" t="s">
        <v>4910</v>
      </c>
      <c r="AC704" s="0" t="s">
        <v>4911</v>
      </c>
      <c r="AD704" s="0" t="s">
        <v>4912</v>
      </c>
      <c r="AE704" s="0" t="s">
        <v>4911</v>
      </c>
      <c r="AH704" s="0" t="s">
        <v>4913</v>
      </c>
      <c r="AI704" s="0" t="s">
        <v>4914</v>
      </c>
      <c r="AJ704" s="0" t="s">
        <v>4915</v>
      </c>
      <c r="AN704" s="31" t="s">
        <v>4913</v>
      </c>
      <c r="AO704" s="0" t="b">
        <f aca="false">EXACT(AN704,AB704)</f>
        <v>0</v>
      </c>
      <c r="AP704" s="0" t="b">
        <f aca="false">EXACT(AO704,AE704)</f>
        <v>0</v>
      </c>
      <c r="AQ704" s="0" t="b">
        <f aca="false">EXACT(AN704,AH704)</f>
        <v>1</v>
      </c>
      <c r="AR704" s="0" t="b">
        <f aca="false">EXACT(AN704,AI704)</f>
        <v>0</v>
      </c>
      <c r="AS704" s="0" t="b">
        <f aca="false">EXACT(AN704,AJ704)</f>
        <v>0</v>
      </c>
      <c r="AT704" s="0" t="n">
        <f aca="false">IF(OR(AQ704,AR704,AS704),TRUE(),FALSE())</f>
        <v>1</v>
      </c>
      <c r="AW704" s="32" t="str">
        <f aca="false">IF(ISBLANK(AB704),"-",IF(EXACT(AB704,AN704),"-","FP"))</f>
        <v>FP</v>
      </c>
      <c r="AX704" s="32" t="str">
        <f aca="false">IF(ISBLANK(AB704),"FN","-")</f>
        <v>-</v>
      </c>
      <c r="AZ704" s="0" t="n">
        <f aca="false">COUNTIF(AO$10:$AO704,"FALSE")</f>
        <v>695</v>
      </c>
      <c r="BA704" s="0" t="n">
        <f aca="false">COUNTIF(AT$10:$AT704,"FALSE")</f>
        <v>166</v>
      </c>
      <c r="BC704" s="33" t="n">
        <f aca="false">AZ704*100/1267</f>
        <v>54.8539857932123</v>
      </c>
      <c r="BD704" s="33" t="n">
        <f aca="false">BA704*100/1267</f>
        <v>13.1018153117601</v>
      </c>
      <c r="BK704" s="29" t="n">
        <v>474.039320864262</v>
      </c>
      <c r="BL704" s="33" t="n">
        <v>13.1018153117601</v>
      </c>
    </row>
    <row r="705" customFormat="false" ht="12.75" hidden="false" customHeight="false" outlineLevel="0" collapsed="false">
      <c r="C705" s="28" t="n">
        <v>696</v>
      </c>
      <c r="D705" s="0" t="s">
        <v>4916</v>
      </c>
      <c r="E705" s="29" t="n">
        <v>474.065556514668</v>
      </c>
      <c r="F705" s="28" t="n">
        <v>3</v>
      </c>
      <c r="G705" s="28" t="n">
        <v>5</v>
      </c>
      <c r="H705" s="30" t="n">
        <v>23.4630346078342</v>
      </c>
      <c r="I705" s="30" t="n">
        <v>10.2766292115045</v>
      </c>
      <c r="J705" s="30" t="n">
        <v>0.621380365230227</v>
      </c>
      <c r="K705" s="0" t="s">
        <v>55</v>
      </c>
      <c r="L705" s="0" t="s">
        <v>55</v>
      </c>
      <c r="M705" s="0" t="s">
        <v>55</v>
      </c>
      <c r="N705" s="0" t="s">
        <v>55</v>
      </c>
      <c r="O705" s="0" t="s">
        <v>55</v>
      </c>
      <c r="P705" s="0" t="s">
        <v>55</v>
      </c>
      <c r="Q705" s="0" t="s">
        <v>55</v>
      </c>
      <c r="R705" s="0" t="s">
        <v>31</v>
      </c>
      <c r="S705" s="0" t="s">
        <v>31</v>
      </c>
      <c r="T705" s="0" t="s">
        <v>31</v>
      </c>
      <c r="U705" s="0" t="s">
        <v>4917</v>
      </c>
      <c r="V705" s="0" t="n">
        <v>300</v>
      </c>
      <c r="W705" s="0" t="n">
        <v>299</v>
      </c>
      <c r="X705" s="0" t="n">
        <v>235</v>
      </c>
      <c r="Y705" s="0" t="n">
        <v>54</v>
      </c>
      <c r="Z705" s="0" t="n">
        <v>9</v>
      </c>
      <c r="AA705" s="0" t="n">
        <v>0</v>
      </c>
      <c r="AB705" s="0" t="s">
        <v>4918</v>
      </c>
      <c r="AC705" s="0" t="s">
        <v>4919</v>
      </c>
      <c r="AD705" s="0" t="s">
        <v>4920</v>
      </c>
      <c r="AH705" s="0" t="s">
        <v>4921</v>
      </c>
      <c r="AI705" s="0" t="s">
        <v>4922</v>
      </c>
      <c r="AJ705" s="0" t="s">
        <v>4923</v>
      </c>
      <c r="AN705" s="31" t="s">
        <v>4924</v>
      </c>
      <c r="AO705" s="0" t="b">
        <f aca="false">EXACT(AN705,AB705)</f>
        <v>0</v>
      </c>
      <c r="AP705" s="0" t="b">
        <f aca="false">EXACT(AO705,AE705)</f>
        <v>0</v>
      </c>
      <c r="AQ705" s="0" t="b">
        <f aca="false">EXACT(AN705,AH705)</f>
        <v>0</v>
      </c>
      <c r="AR705" s="0" t="b">
        <f aca="false">EXACT(AN705,AI705)</f>
        <v>0</v>
      </c>
      <c r="AS705" s="0" t="b">
        <f aca="false">EXACT(AN705,AJ705)</f>
        <v>0</v>
      </c>
      <c r="AT705" s="0" t="n">
        <f aca="false">IF(OR(AQ705,AR705,AS705),TRUE(),FALSE())</f>
        <v>0</v>
      </c>
      <c r="AW705" s="32" t="str">
        <f aca="false">IF(ISBLANK(AB705),"-",IF(EXACT(AB705,AN705),"-","FP"))</f>
        <v>FP</v>
      </c>
      <c r="AX705" s="32" t="str">
        <f aca="false">IF(ISBLANK(AB705),"FN","-")</f>
        <v>-</v>
      </c>
      <c r="AZ705" s="0" t="n">
        <f aca="false">COUNTIF(AO$10:$AO705,"FALSE")</f>
        <v>696</v>
      </c>
      <c r="BA705" s="0" t="n">
        <f aca="false">COUNTIF(AT$10:$AT705,"FALSE")</f>
        <v>167</v>
      </c>
      <c r="BC705" s="33" t="n">
        <f aca="false">AZ705*100/1267</f>
        <v>54.9329123914759</v>
      </c>
      <c r="BD705" s="33" t="n">
        <f aca="false">BA705*100/1267</f>
        <v>13.1807419100237</v>
      </c>
      <c r="BK705" s="29" t="n">
        <v>474.065556514668</v>
      </c>
      <c r="BL705" s="33" t="n">
        <v>13.1807419100237</v>
      </c>
    </row>
    <row r="706" customFormat="false" ht="12.75" hidden="false" customHeight="false" outlineLevel="0" collapsed="false">
      <c r="C706" s="28" t="n">
        <v>697</v>
      </c>
      <c r="D706" s="0" t="s">
        <v>4925</v>
      </c>
      <c r="E706" s="29" t="n">
        <v>474.148925641409</v>
      </c>
      <c r="F706" s="28" t="n">
        <v>3</v>
      </c>
      <c r="G706" s="28" t="n">
        <v>5</v>
      </c>
      <c r="H706" s="30" t="n">
        <v>12.2155804633886</v>
      </c>
      <c r="I706" s="30" t="n">
        <v>99.3270204747713</v>
      </c>
      <c r="J706" s="30" t="n">
        <v>24.5249383668285</v>
      </c>
      <c r="K706" s="0" t="s">
        <v>55</v>
      </c>
      <c r="L706" s="0" t="s">
        <v>55</v>
      </c>
      <c r="M706" s="0" t="s">
        <v>55</v>
      </c>
      <c r="N706" s="0" t="s">
        <v>55</v>
      </c>
      <c r="O706" s="0" t="s">
        <v>55</v>
      </c>
      <c r="P706" s="0" t="s">
        <v>55</v>
      </c>
      <c r="Q706" s="0" t="s">
        <v>55</v>
      </c>
      <c r="R706" s="0" t="s">
        <v>55</v>
      </c>
      <c r="S706" s="0" t="s">
        <v>55</v>
      </c>
      <c r="T706" s="0" t="s">
        <v>31</v>
      </c>
      <c r="U706" s="0" t="s">
        <v>4926</v>
      </c>
      <c r="V706" s="0" t="n">
        <v>443</v>
      </c>
      <c r="W706" s="0" t="n">
        <v>82</v>
      </c>
      <c r="X706" s="0" t="n">
        <v>68</v>
      </c>
      <c r="Y706" s="0" t="n">
        <v>7</v>
      </c>
      <c r="Z706" s="0" t="n">
        <v>1</v>
      </c>
      <c r="AA706" s="0" t="n">
        <v>1</v>
      </c>
      <c r="AB706" s="0" t="s">
        <v>4927</v>
      </c>
      <c r="AC706" s="0" t="s">
        <v>4928</v>
      </c>
      <c r="AD706" s="0" t="s">
        <v>4929</v>
      </c>
      <c r="AH706" s="0" t="s">
        <v>4930</v>
      </c>
      <c r="AI706" s="0" t="s">
        <v>4931</v>
      </c>
      <c r="AJ706" s="0" t="s">
        <v>4932</v>
      </c>
      <c r="AN706" s="31" t="s">
        <v>4930</v>
      </c>
      <c r="AO706" s="0" t="b">
        <f aca="false">EXACT(AN706,AB706)</f>
        <v>0</v>
      </c>
      <c r="AP706" s="0" t="b">
        <f aca="false">EXACT(AO706,AE706)</f>
        <v>0</v>
      </c>
      <c r="AQ706" s="0" t="b">
        <f aca="false">EXACT(AN706,AH706)</f>
        <v>1</v>
      </c>
      <c r="AR706" s="0" t="b">
        <f aca="false">EXACT(AN706,AI706)</f>
        <v>0</v>
      </c>
      <c r="AS706" s="0" t="b">
        <f aca="false">EXACT(AN706,AJ706)</f>
        <v>0</v>
      </c>
      <c r="AT706" s="0" t="n">
        <f aca="false">IF(OR(AQ706,AR706,AS706),TRUE(),FALSE())</f>
        <v>1</v>
      </c>
      <c r="AW706" s="32" t="str">
        <f aca="false">IF(ISBLANK(AB706),"-",IF(EXACT(AB706,AN706),"-","FP"))</f>
        <v>FP</v>
      </c>
      <c r="AX706" s="32" t="str">
        <f aca="false">IF(ISBLANK(AB706),"FN","-")</f>
        <v>-</v>
      </c>
      <c r="AZ706" s="0" t="n">
        <f aca="false">COUNTIF(AO$10:$AO706,"FALSE")</f>
        <v>697</v>
      </c>
      <c r="BA706" s="0" t="n">
        <f aca="false">COUNTIF(AT$10:$AT706,"FALSE")</f>
        <v>167</v>
      </c>
      <c r="BC706" s="33" t="n">
        <f aca="false">AZ706*100/1267</f>
        <v>55.0118389897395</v>
      </c>
      <c r="BD706" s="33" t="n">
        <f aca="false">BA706*100/1267</f>
        <v>13.1807419100237</v>
      </c>
      <c r="BK706" s="29" t="n">
        <v>474.148925641409</v>
      </c>
      <c r="BL706" s="33" t="n">
        <v>13.1807419100237</v>
      </c>
    </row>
    <row r="707" customFormat="false" ht="12.75" hidden="false" customHeight="false" outlineLevel="0" collapsed="false">
      <c r="C707" s="28" t="n">
        <v>698</v>
      </c>
      <c r="D707" s="0" t="s">
        <v>4933</v>
      </c>
      <c r="E707" s="29" t="n">
        <v>474.989967706394</v>
      </c>
      <c r="F707" s="28" t="n">
        <v>3</v>
      </c>
      <c r="G707" s="28" t="n">
        <v>5</v>
      </c>
      <c r="H707" s="30" t="n">
        <v>22.5522297543459</v>
      </c>
      <c r="I707" s="30" t="n">
        <v>13.3319154343368</v>
      </c>
      <c r="J707" s="30" t="n">
        <v>2.74483966075429</v>
      </c>
      <c r="K707" s="0" t="s">
        <v>55</v>
      </c>
      <c r="L707" s="0" t="s">
        <v>55</v>
      </c>
      <c r="M707" s="0" t="s">
        <v>55</v>
      </c>
      <c r="N707" s="0" t="s">
        <v>55</v>
      </c>
      <c r="O707" s="0" t="s">
        <v>55</v>
      </c>
      <c r="P707" s="0" t="s">
        <v>55</v>
      </c>
      <c r="Q707" s="0" t="s">
        <v>55</v>
      </c>
      <c r="R707" s="0" t="s">
        <v>31</v>
      </c>
      <c r="S707" s="0" t="s">
        <v>31</v>
      </c>
      <c r="T707" s="0" t="s">
        <v>31</v>
      </c>
      <c r="U707" s="0" t="s">
        <v>4934</v>
      </c>
      <c r="V707" s="0" t="n">
        <v>264</v>
      </c>
      <c r="W707" s="0" t="n">
        <v>262</v>
      </c>
      <c r="X707" s="0" t="n">
        <v>179</v>
      </c>
      <c r="Y707" s="0" t="n">
        <v>51</v>
      </c>
      <c r="Z707" s="0" t="n">
        <v>6</v>
      </c>
      <c r="AA707" s="0" t="n">
        <v>1</v>
      </c>
      <c r="AH707" s="0" t="s">
        <v>4935</v>
      </c>
      <c r="AI707" s="0" t="s">
        <v>4936</v>
      </c>
      <c r="AJ707" s="0" t="s">
        <v>4937</v>
      </c>
      <c r="AN707" s="31" t="s">
        <v>4935</v>
      </c>
      <c r="AO707" s="0" t="b">
        <f aca="false">EXACT(AN707,AB707)</f>
        <v>0</v>
      </c>
      <c r="AP707" s="0" t="b">
        <f aca="false">EXACT(AO707,AE707)</f>
        <v>0</v>
      </c>
      <c r="AQ707" s="0" t="b">
        <f aca="false">EXACT(AN707,AH707)</f>
        <v>1</v>
      </c>
      <c r="AR707" s="0" t="b">
        <f aca="false">EXACT(AN707,AI707)</f>
        <v>0</v>
      </c>
      <c r="AS707" s="0" t="b">
        <f aca="false">EXACT(AN707,AJ707)</f>
        <v>0</v>
      </c>
      <c r="AT707" s="0" t="n">
        <f aca="false">IF(OR(AQ707,AR707,AS707),TRUE(),FALSE())</f>
        <v>1</v>
      </c>
      <c r="AW707" s="32" t="str">
        <f aca="false">IF(ISBLANK(AB707),"-",IF(EXACT(AB707,AN707),"-","FP"))</f>
        <v>-</v>
      </c>
      <c r="AX707" s="32" t="str">
        <f aca="false">IF(ISBLANK(AB707),"FN","-")</f>
        <v>FN</v>
      </c>
      <c r="AZ707" s="0" t="n">
        <f aca="false">COUNTIF(AO$10:$AO707,"FALSE")</f>
        <v>698</v>
      </c>
      <c r="BA707" s="0" t="n">
        <f aca="false">COUNTIF(AT$10:$AT707,"FALSE")</f>
        <v>167</v>
      </c>
      <c r="BC707" s="33" t="n">
        <f aca="false">AZ707*100/1267</f>
        <v>55.0907655880032</v>
      </c>
      <c r="BD707" s="33" t="n">
        <f aca="false">BA707*100/1267</f>
        <v>13.1807419100237</v>
      </c>
      <c r="BK707" s="29" t="n">
        <v>474.989967706394</v>
      </c>
      <c r="BL707" s="33" t="n">
        <v>13.1807419100237</v>
      </c>
    </row>
    <row r="708" customFormat="false" ht="12.75" hidden="false" customHeight="false" outlineLevel="0" collapsed="false">
      <c r="C708" s="28" t="n">
        <v>699</v>
      </c>
      <c r="D708" s="0" t="s">
        <v>4938</v>
      </c>
      <c r="E708" s="29" t="n">
        <v>475.146544678176</v>
      </c>
      <c r="F708" s="28" t="n">
        <v>3</v>
      </c>
      <c r="G708" s="28" t="n">
        <v>5</v>
      </c>
      <c r="H708" s="30" t="n">
        <v>32.6063053156948</v>
      </c>
      <c r="I708" s="30" t="n">
        <v>18.1082214516651</v>
      </c>
      <c r="J708" s="30" t="n">
        <v>4.11719433311082</v>
      </c>
      <c r="K708" s="0" t="s">
        <v>55</v>
      </c>
      <c r="L708" s="0" t="s">
        <v>55</v>
      </c>
      <c r="M708" s="0" t="s">
        <v>55</v>
      </c>
      <c r="N708" s="0" t="s">
        <v>55</v>
      </c>
      <c r="O708" s="0" t="s">
        <v>55</v>
      </c>
      <c r="P708" s="0" t="s">
        <v>55</v>
      </c>
      <c r="Q708" s="0" t="s">
        <v>55</v>
      </c>
      <c r="R708" s="0" t="s">
        <v>31</v>
      </c>
      <c r="S708" s="0" t="s">
        <v>31</v>
      </c>
      <c r="T708" s="0" t="s">
        <v>31</v>
      </c>
      <c r="U708" s="0" t="s">
        <v>4939</v>
      </c>
      <c r="V708" s="0" t="n">
        <v>129</v>
      </c>
      <c r="W708" s="0" t="n">
        <v>129</v>
      </c>
      <c r="X708" s="0" t="n">
        <v>25</v>
      </c>
      <c r="Y708" s="0" t="n">
        <v>3</v>
      </c>
      <c r="Z708" s="0" t="n">
        <v>1</v>
      </c>
      <c r="AA708" s="0" t="n">
        <v>1</v>
      </c>
      <c r="AB708" s="0" t="s">
        <v>4940</v>
      </c>
      <c r="AC708" s="0" t="s">
        <v>4941</v>
      </c>
      <c r="AD708" s="0" t="s">
        <v>4942</v>
      </c>
      <c r="AE708" s="0" t="s">
        <v>4943</v>
      </c>
      <c r="AH708" s="0" t="s">
        <v>4944</v>
      </c>
      <c r="AI708" s="0" t="s">
        <v>4945</v>
      </c>
      <c r="AJ708" s="0" t="s">
        <v>4946</v>
      </c>
      <c r="AN708" s="31" t="s">
        <v>4944</v>
      </c>
      <c r="AO708" s="0" t="b">
        <f aca="false">EXACT(AN708,AB708)</f>
        <v>0</v>
      </c>
      <c r="AP708" s="0" t="b">
        <f aca="false">EXACT(AO708,AE708)</f>
        <v>0</v>
      </c>
      <c r="AQ708" s="0" t="b">
        <f aca="false">EXACT(AN708,AH708)</f>
        <v>1</v>
      </c>
      <c r="AR708" s="0" t="b">
        <f aca="false">EXACT(AN708,AI708)</f>
        <v>0</v>
      </c>
      <c r="AS708" s="0" t="b">
        <f aca="false">EXACT(AN708,AJ708)</f>
        <v>0</v>
      </c>
      <c r="AT708" s="0" t="n">
        <f aca="false">IF(OR(AQ708,AR708,AS708),TRUE(),FALSE())</f>
        <v>1</v>
      </c>
      <c r="AW708" s="32" t="str">
        <f aca="false">IF(ISBLANK(AB708),"-",IF(EXACT(AB708,AN708),"-","FP"))</f>
        <v>FP</v>
      </c>
      <c r="AX708" s="32" t="str">
        <f aca="false">IF(ISBLANK(AB708),"FN","-")</f>
        <v>-</v>
      </c>
      <c r="AZ708" s="0" t="n">
        <f aca="false">COUNTIF(AO$10:$AO708,"FALSE")</f>
        <v>699</v>
      </c>
      <c r="BA708" s="0" t="n">
        <f aca="false">COUNTIF(AT$10:$AT708,"FALSE")</f>
        <v>167</v>
      </c>
      <c r="BC708" s="33" t="n">
        <f aca="false">AZ708*100/1267</f>
        <v>55.1696921862668</v>
      </c>
      <c r="BD708" s="33" t="n">
        <f aca="false">BA708*100/1267</f>
        <v>13.1807419100237</v>
      </c>
      <c r="BK708" s="29" t="n">
        <v>475.146544678176</v>
      </c>
      <c r="BL708" s="33" t="n">
        <v>13.1807419100237</v>
      </c>
    </row>
    <row r="709" customFormat="false" ht="12.75" hidden="false" customHeight="false" outlineLevel="0" collapsed="false">
      <c r="C709" s="28" t="n">
        <v>700</v>
      </c>
      <c r="D709" s="0" t="s">
        <v>4947</v>
      </c>
      <c r="E709" s="29" t="n">
        <v>475.206121770991</v>
      </c>
      <c r="F709" s="28" t="n">
        <v>3</v>
      </c>
      <c r="G709" s="28" t="n">
        <v>5</v>
      </c>
      <c r="H709" s="30" t="n">
        <v>26.2948623855451</v>
      </c>
      <c r="I709" s="30" t="n">
        <v>13.4058673037746</v>
      </c>
      <c r="J709" s="30" t="n">
        <v>2.67696626235195</v>
      </c>
      <c r="K709" s="0" t="s">
        <v>55</v>
      </c>
      <c r="L709" s="0" t="s">
        <v>55</v>
      </c>
      <c r="M709" s="0" t="s">
        <v>55</v>
      </c>
      <c r="N709" s="0" t="s">
        <v>55</v>
      </c>
      <c r="O709" s="0" t="s">
        <v>55</v>
      </c>
      <c r="P709" s="0" t="s">
        <v>55</v>
      </c>
      <c r="Q709" s="0" t="s">
        <v>55</v>
      </c>
      <c r="R709" s="0" t="s">
        <v>31</v>
      </c>
      <c r="S709" s="0" t="s">
        <v>31</v>
      </c>
      <c r="T709" s="0" t="s">
        <v>31</v>
      </c>
      <c r="U709" s="0" t="s">
        <v>4948</v>
      </c>
      <c r="V709" s="0" t="n">
        <v>135</v>
      </c>
      <c r="W709" s="0" t="n">
        <v>135</v>
      </c>
      <c r="X709" s="0" t="n">
        <v>84</v>
      </c>
      <c r="Y709" s="0" t="n">
        <v>21</v>
      </c>
      <c r="Z709" s="0" t="n">
        <v>5</v>
      </c>
      <c r="AA709" s="0" t="n">
        <v>4</v>
      </c>
      <c r="AB709" s="0" t="s">
        <v>4949</v>
      </c>
      <c r="AC709" s="0" t="s">
        <v>4950</v>
      </c>
      <c r="AD709" s="0" t="s">
        <v>4951</v>
      </c>
      <c r="AH709" s="0" t="s">
        <v>4952</v>
      </c>
      <c r="AI709" s="0" t="s">
        <v>4953</v>
      </c>
      <c r="AJ709" s="0" t="s">
        <v>4954</v>
      </c>
      <c r="AN709" s="31" t="s">
        <v>4952</v>
      </c>
      <c r="AO709" s="0" t="b">
        <f aca="false">EXACT(AN709,AB709)</f>
        <v>0</v>
      </c>
      <c r="AP709" s="0" t="b">
        <f aca="false">EXACT(AO709,AE709)</f>
        <v>0</v>
      </c>
      <c r="AQ709" s="0" t="b">
        <f aca="false">EXACT(AN709,AH709)</f>
        <v>1</v>
      </c>
      <c r="AR709" s="0" t="b">
        <f aca="false">EXACT(AN709,AI709)</f>
        <v>0</v>
      </c>
      <c r="AS709" s="0" t="b">
        <f aca="false">EXACT(AN709,AJ709)</f>
        <v>0</v>
      </c>
      <c r="AT709" s="0" t="n">
        <f aca="false">IF(OR(AQ709,AR709,AS709),TRUE(),FALSE())</f>
        <v>1</v>
      </c>
      <c r="AW709" s="32" t="str">
        <f aca="false">IF(ISBLANK(AB709),"-",IF(EXACT(AB709,AN709),"-","FP"))</f>
        <v>FP</v>
      </c>
      <c r="AX709" s="32" t="str">
        <f aca="false">IF(ISBLANK(AB709),"FN","-")</f>
        <v>-</v>
      </c>
      <c r="AZ709" s="0" t="n">
        <f aca="false">COUNTIF(AO$10:$AO709,"FALSE")</f>
        <v>700</v>
      </c>
      <c r="BA709" s="0" t="n">
        <f aca="false">COUNTIF(AT$10:$AT709,"FALSE")</f>
        <v>167</v>
      </c>
      <c r="BC709" s="33" t="n">
        <f aca="false">AZ709*100/1267</f>
        <v>55.2486187845304</v>
      </c>
      <c r="BD709" s="33" t="n">
        <f aca="false">BA709*100/1267</f>
        <v>13.1807419100237</v>
      </c>
      <c r="BK709" s="29" t="n">
        <v>475.206121770991</v>
      </c>
      <c r="BL709" s="33" t="n">
        <v>13.1807419100237</v>
      </c>
    </row>
    <row r="710" customFormat="false" ht="12.75" hidden="false" customHeight="false" outlineLevel="0" collapsed="false">
      <c r="C710" s="28" t="n">
        <v>701</v>
      </c>
      <c r="D710" s="0" t="s">
        <v>4955</v>
      </c>
      <c r="E710" s="29" t="n">
        <v>476.097087995921</v>
      </c>
      <c r="F710" s="28" t="n">
        <v>3</v>
      </c>
      <c r="G710" s="28" t="n">
        <v>5</v>
      </c>
      <c r="H710" s="30" t="n">
        <v>30.5968977793469</v>
      </c>
      <c r="I710" s="30" t="n">
        <v>23.673137484387</v>
      </c>
      <c r="J710" s="30" t="n">
        <v>6.66897563493092</v>
      </c>
      <c r="K710" s="0" t="s">
        <v>55</v>
      </c>
      <c r="L710" s="0" t="s">
        <v>55</v>
      </c>
      <c r="M710" s="0" t="s">
        <v>55</v>
      </c>
      <c r="N710" s="0" t="s">
        <v>55</v>
      </c>
      <c r="O710" s="0" t="s">
        <v>55</v>
      </c>
      <c r="P710" s="0" t="s">
        <v>55</v>
      </c>
      <c r="Q710" s="0" t="s">
        <v>55</v>
      </c>
      <c r="R710" s="0" t="s">
        <v>31</v>
      </c>
      <c r="S710" s="0" t="s">
        <v>31</v>
      </c>
      <c r="T710" s="0" t="s">
        <v>31</v>
      </c>
      <c r="U710" s="0" t="s">
        <v>4956</v>
      </c>
      <c r="V710" s="0" t="n">
        <v>219</v>
      </c>
      <c r="W710" s="0" t="n">
        <v>163</v>
      </c>
      <c r="X710" s="0" t="n">
        <v>25</v>
      </c>
      <c r="Y710" s="0" t="n">
        <v>2</v>
      </c>
      <c r="Z710" s="0" t="n">
        <v>1</v>
      </c>
      <c r="AA710" s="0" t="n">
        <v>1</v>
      </c>
      <c r="AB710" s="0" t="s">
        <v>4957</v>
      </c>
      <c r="AC710" s="0" t="s">
        <v>4958</v>
      </c>
      <c r="AD710" s="0" t="s">
        <v>4959</v>
      </c>
      <c r="AH710" s="0" t="s">
        <v>4960</v>
      </c>
      <c r="AI710" s="0" t="s">
        <v>4961</v>
      </c>
      <c r="AJ710" s="0" t="s">
        <v>4962</v>
      </c>
      <c r="AN710" s="31" t="s">
        <v>4960</v>
      </c>
      <c r="AO710" s="0" t="b">
        <f aca="false">EXACT(AN710,AB710)</f>
        <v>0</v>
      </c>
      <c r="AP710" s="0" t="b">
        <f aca="false">EXACT(AO710,AE710)</f>
        <v>0</v>
      </c>
      <c r="AQ710" s="0" t="b">
        <f aca="false">EXACT(AN710,AH710)</f>
        <v>1</v>
      </c>
      <c r="AR710" s="0" t="b">
        <f aca="false">EXACT(AN710,AI710)</f>
        <v>0</v>
      </c>
      <c r="AS710" s="0" t="b">
        <f aca="false">EXACT(AN710,AJ710)</f>
        <v>0</v>
      </c>
      <c r="AT710" s="0" t="n">
        <f aca="false">IF(OR(AQ710,AR710,AS710),TRUE(),FALSE())</f>
        <v>1</v>
      </c>
      <c r="AW710" s="32" t="str">
        <f aca="false">IF(ISBLANK(AB710),"-",IF(EXACT(AB710,AN710),"-","FP"))</f>
        <v>FP</v>
      </c>
      <c r="AX710" s="32" t="str">
        <f aca="false">IF(ISBLANK(AB710),"FN","-")</f>
        <v>-</v>
      </c>
      <c r="AZ710" s="0" t="n">
        <f aca="false">COUNTIF(AO$10:$AO710,"FALSE")</f>
        <v>701</v>
      </c>
      <c r="BA710" s="0" t="n">
        <f aca="false">COUNTIF(AT$10:$AT710,"FALSE")</f>
        <v>167</v>
      </c>
      <c r="BC710" s="33" t="n">
        <f aca="false">AZ710*100/1267</f>
        <v>55.327545382794</v>
      </c>
      <c r="BD710" s="33" t="n">
        <f aca="false">BA710*100/1267</f>
        <v>13.1807419100237</v>
      </c>
      <c r="BK710" s="29" t="n">
        <v>476.097087995921</v>
      </c>
      <c r="BL710" s="33" t="n">
        <v>13.1807419100237</v>
      </c>
    </row>
    <row r="711" customFormat="false" ht="12.75" hidden="false" customHeight="false" outlineLevel="0" collapsed="false">
      <c r="C711" s="28" t="n">
        <v>702</v>
      </c>
      <c r="D711" s="0" t="s">
        <v>4963</v>
      </c>
      <c r="E711" s="29" t="n">
        <v>476.116732739179</v>
      </c>
      <c r="F711" s="28" t="n">
        <v>3</v>
      </c>
      <c r="G711" s="28" t="n">
        <v>5</v>
      </c>
      <c r="H711" s="30" t="n">
        <v>30.0556604794224</v>
      </c>
      <c r="I711" s="30" t="n">
        <v>77.2378910831931</v>
      </c>
      <c r="J711" s="30" t="n">
        <v>22.2361728844652</v>
      </c>
      <c r="K711" s="0" t="s">
        <v>55</v>
      </c>
      <c r="L711" s="0" t="s">
        <v>55</v>
      </c>
      <c r="M711" s="0" t="s">
        <v>55</v>
      </c>
      <c r="N711" s="0" t="s">
        <v>55</v>
      </c>
      <c r="O711" s="0" t="s">
        <v>55</v>
      </c>
      <c r="P711" s="0" t="s">
        <v>55</v>
      </c>
      <c r="Q711" s="0" t="s">
        <v>55</v>
      </c>
      <c r="R711" s="0" t="s">
        <v>55</v>
      </c>
      <c r="S711" s="0" t="s">
        <v>55</v>
      </c>
      <c r="T711" s="0" t="s">
        <v>31</v>
      </c>
      <c r="U711" s="0" t="s">
        <v>4964</v>
      </c>
      <c r="V711" s="0" t="n">
        <v>581</v>
      </c>
      <c r="W711" s="0" t="n">
        <v>87</v>
      </c>
      <c r="X711" s="0" t="n">
        <v>17</v>
      </c>
      <c r="Y711" s="0" t="n">
        <v>2</v>
      </c>
      <c r="Z711" s="0" t="n">
        <v>1</v>
      </c>
      <c r="AA711" s="0" t="n">
        <v>1</v>
      </c>
      <c r="AB711" s="0" t="s">
        <v>4965</v>
      </c>
      <c r="AC711" s="0" t="s">
        <v>4966</v>
      </c>
      <c r="AD711" s="0" t="s">
        <v>4967</v>
      </c>
      <c r="AH711" s="0" t="s">
        <v>4968</v>
      </c>
      <c r="AI711" s="0" t="s">
        <v>4969</v>
      </c>
      <c r="AJ711" s="0" t="s">
        <v>4965</v>
      </c>
      <c r="AN711" s="31" t="s">
        <v>4968</v>
      </c>
      <c r="AO711" s="0" t="b">
        <f aca="false">EXACT(AN711,AB711)</f>
        <v>0</v>
      </c>
      <c r="AP711" s="0" t="b">
        <f aca="false">EXACT(AO711,AE711)</f>
        <v>0</v>
      </c>
      <c r="AQ711" s="0" t="b">
        <f aca="false">EXACT(AN711,AH711)</f>
        <v>1</v>
      </c>
      <c r="AR711" s="0" t="b">
        <f aca="false">EXACT(AN711,AI711)</f>
        <v>0</v>
      </c>
      <c r="AS711" s="0" t="b">
        <f aca="false">EXACT(AN711,AJ711)</f>
        <v>0</v>
      </c>
      <c r="AT711" s="0" t="n">
        <f aca="false">IF(OR(AQ711,AR711,AS711),TRUE(),FALSE())</f>
        <v>1</v>
      </c>
      <c r="AW711" s="32" t="str">
        <f aca="false">IF(ISBLANK(AB711),"-",IF(EXACT(AB711,AN711),"-","FP"))</f>
        <v>FP</v>
      </c>
      <c r="AX711" s="32" t="str">
        <f aca="false">IF(ISBLANK(AB711),"FN","-")</f>
        <v>-</v>
      </c>
      <c r="AZ711" s="0" t="n">
        <f aca="false">COUNTIF(AO$10:$AO711,"FALSE")</f>
        <v>702</v>
      </c>
      <c r="BA711" s="0" t="n">
        <f aca="false">COUNTIF(AT$10:$AT711,"FALSE")</f>
        <v>167</v>
      </c>
      <c r="BC711" s="33" t="n">
        <f aca="false">AZ711*100/1267</f>
        <v>55.4064719810576</v>
      </c>
      <c r="BD711" s="33" t="n">
        <f aca="false">BA711*100/1267</f>
        <v>13.1807419100237</v>
      </c>
      <c r="BK711" s="29" t="n">
        <v>476.116732739179</v>
      </c>
      <c r="BL711" s="33" t="n">
        <v>13.1807419100237</v>
      </c>
    </row>
    <row r="712" customFormat="false" ht="12.75" hidden="false" customHeight="false" outlineLevel="0" collapsed="false">
      <c r="C712" s="28" t="n">
        <v>703</v>
      </c>
      <c r="D712" s="0" t="s">
        <v>4970</v>
      </c>
      <c r="E712" s="29" t="n">
        <v>476.145223690751</v>
      </c>
      <c r="F712" s="28" t="n">
        <v>3</v>
      </c>
      <c r="G712" s="28" t="n">
        <v>5</v>
      </c>
      <c r="H712" s="30" t="n">
        <v>30.7006739758204</v>
      </c>
      <c r="I712" s="30" t="n">
        <v>22.8580470365587</v>
      </c>
      <c r="J712" s="30" t="n">
        <v>6.08987522276476</v>
      </c>
      <c r="K712" s="0" t="s">
        <v>55</v>
      </c>
      <c r="L712" s="0" t="s">
        <v>55</v>
      </c>
      <c r="M712" s="0" t="s">
        <v>55</v>
      </c>
      <c r="N712" s="0" t="s">
        <v>55</v>
      </c>
      <c r="O712" s="0" t="s">
        <v>55</v>
      </c>
      <c r="P712" s="0" t="s">
        <v>55</v>
      </c>
      <c r="Q712" s="0" t="s">
        <v>55</v>
      </c>
      <c r="R712" s="0" t="s">
        <v>31</v>
      </c>
      <c r="S712" s="0" t="s">
        <v>31</v>
      </c>
      <c r="T712" s="0" t="s">
        <v>31</v>
      </c>
      <c r="U712" s="0" t="s">
        <v>4971</v>
      </c>
      <c r="V712" s="0" t="n">
        <v>199</v>
      </c>
      <c r="W712" s="0" t="n">
        <v>161</v>
      </c>
      <c r="X712" s="0" t="n">
        <v>20</v>
      </c>
      <c r="Y712" s="0" t="n">
        <v>3</v>
      </c>
      <c r="Z712" s="0" t="n">
        <v>1</v>
      </c>
      <c r="AA712" s="0" t="n">
        <v>1</v>
      </c>
      <c r="AB712" s="0" t="s">
        <v>4972</v>
      </c>
      <c r="AC712" s="0" t="s">
        <v>4973</v>
      </c>
      <c r="AD712" s="0" t="s">
        <v>4974</v>
      </c>
      <c r="AE712" s="0" t="s">
        <v>4973</v>
      </c>
      <c r="AH712" s="0" t="s">
        <v>4975</v>
      </c>
      <c r="AI712" s="0" t="s">
        <v>4976</v>
      </c>
      <c r="AJ712" s="0" t="s">
        <v>4977</v>
      </c>
      <c r="AN712" s="31" t="s">
        <v>4975</v>
      </c>
      <c r="AO712" s="0" t="b">
        <f aca="false">EXACT(AN712,AB712)</f>
        <v>0</v>
      </c>
      <c r="AP712" s="0" t="b">
        <f aca="false">EXACT(AO712,AE712)</f>
        <v>0</v>
      </c>
      <c r="AQ712" s="0" t="b">
        <f aca="false">EXACT(AN712,AH712)</f>
        <v>1</v>
      </c>
      <c r="AR712" s="0" t="b">
        <f aca="false">EXACT(AN712,AI712)</f>
        <v>0</v>
      </c>
      <c r="AS712" s="0" t="b">
        <f aca="false">EXACT(AN712,AJ712)</f>
        <v>0</v>
      </c>
      <c r="AT712" s="0" t="n">
        <f aca="false">IF(OR(AQ712,AR712,AS712),TRUE(),FALSE())</f>
        <v>1</v>
      </c>
      <c r="AW712" s="32" t="str">
        <f aca="false">IF(ISBLANK(AB712),"-",IF(EXACT(AB712,AN712),"-","FP"))</f>
        <v>FP</v>
      </c>
      <c r="AX712" s="32" t="str">
        <f aca="false">IF(ISBLANK(AB712),"FN","-")</f>
        <v>-</v>
      </c>
      <c r="AZ712" s="0" t="n">
        <f aca="false">COUNTIF(AO$10:$AO712,"FALSE")</f>
        <v>703</v>
      </c>
      <c r="BA712" s="0" t="n">
        <f aca="false">COUNTIF(AT$10:$AT712,"FALSE")</f>
        <v>167</v>
      </c>
      <c r="BC712" s="33" t="n">
        <f aca="false">AZ712*100/1267</f>
        <v>55.4853985793212</v>
      </c>
      <c r="BD712" s="33" t="n">
        <f aca="false">BA712*100/1267</f>
        <v>13.1807419100237</v>
      </c>
      <c r="BK712" s="29" t="n">
        <v>476.145223690751</v>
      </c>
      <c r="BL712" s="33" t="n">
        <v>13.1807419100237</v>
      </c>
    </row>
    <row r="713" customFormat="false" ht="12.75" hidden="false" customHeight="false" outlineLevel="0" collapsed="false">
      <c r="C713" s="28" t="n">
        <v>704</v>
      </c>
      <c r="D713" s="0" t="s">
        <v>4978</v>
      </c>
      <c r="E713" s="29" t="n">
        <v>476.344829502318</v>
      </c>
      <c r="F713" s="28" t="n">
        <v>3</v>
      </c>
      <c r="G713" s="28" t="n">
        <v>5</v>
      </c>
      <c r="H713" s="30" t="n">
        <v>39.7972034863439</v>
      </c>
      <c r="I713" s="30" t="n">
        <v>7.82936783074611</v>
      </c>
      <c r="J713" s="30" t="n">
        <v>1.15332507253296</v>
      </c>
      <c r="K713" s="0" t="s">
        <v>55</v>
      </c>
      <c r="L713" s="0" t="s">
        <v>55</v>
      </c>
      <c r="M713" s="0" t="s">
        <v>55</v>
      </c>
      <c r="N713" s="0" t="s">
        <v>55</v>
      </c>
      <c r="O713" s="0" t="s">
        <v>55</v>
      </c>
      <c r="P713" s="0" t="s">
        <v>55</v>
      </c>
      <c r="Q713" s="0" t="s">
        <v>55</v>
      </c>
      <c r="R713" s="0" t="s">
        <v>31</v>
      </c>
      <c r="S713" s="0" t="s">
        <v>31</v>
      </c>
      <c r="T713" s="0" t="s">
        <v>31</v>
      </c>
      <c r="U713" s="0" t="s">
        <v>4979</v>
      </c>
      <c r="V713" s="0" t="n">
        <v>25</v>
      </c>
      <c r="W713" s="0" t="n">
        <v>25</v>
      </c>
      <c r="X713" s="0" t="n">
        <v>8</v>
      </c>
      <c r="Y713" s="0" t="n">
        <v>2</v>
      </c>
      <c r="Z713" s="0" t="n">
        <v>1</v>
      </c>
      <c r="AA713" s="0" t="n">
        <v>1</v>
      </c>
      <c r="AB713" s="0" t="s">
        <v>4980</v>
      </c>
      <c r="AH713" s="0" t="s">
        <v>4981</v>
      </c>
      <c r="AI713" s="0" t="s">
        <v>4982</v>
      </c>
      <c r="AJ713" s="0" t="s">
        <v>4980</v>
      </c>
      <c r="AN713" s="31" t="s">
        <v>4981</v>
      </c>
      <c r="AO713" s="0" t="b">
        <f aca="false">EXACT(AN713,AB713)</f>
        <v>0</v>
      </c>
      <c r="AP713" s="0" t="b">
        <f aca="false">EXACT(AO713,AE713)</f>
        <v>0</v>
      </c>
      <c r="AQ713" s="0" t="b">
        <f aca="false">EXACT(AN713,AH713)</f>
        <v>1</v>
      </c>
      <c r="AR713" s="0" t="b">
        <f aca="false">EXACT(AN713,AI713)</f>
        <v>0</v>
      </c>
      <c r="AS713" s="0" t="b">
        <f aca="false">EXACT(AN713,AJ713)</f>
        <v>0</v>
      </c>
      <c r="AT713" s="0" t="n">
        <f aca="false">IF(OR(AQ713,AR713,AS713),TRUE(),FALSE())</f>
        <v>1</v>
      </c>
      <c r="AW713" s="32" t="str">
        <f aca="false">IF(ISBLANK(AB713),"-",IF(EXACT(AB713,AN713),"-","FP"))</f>
        <v>FP</v>
      </c>
      <c r="AX713" s="32" t="str">
        <f aca="false">IF(ISBLANK(AB713),"FN","-")</f>
        <v>-</v>
      </c>
      <c r="AZ713" s="0" t="n">
        <f aca="false">COUNTIF(AO$10:$AO713,"FALSE")</f>
        <v>704</v>
      </c>
      <c r="BA713" s="0" t="n">
        <f aca="false">COUNTIF(AT$10:$AT713,"FALSE")</f>
        <v>167</v>
      </c>
      <c r="BC713" s="33" t="n">
        <f aca="false">AZ713*100/1267</f>
        <v>55.5643251775849</v>
      </c>
      <c r="BD713" s="33" t="n">
        <f aca="false">BA713*100/1267</f>
        <v>13.1807419100237</v>
      </c>
      <c r="BK713" s="29" t="n">
        <v>476.344829502318</v>
      </c>
      <c r="BL713" s="33" t="n">
        <v>13.1807419100237</v>
      </c>
    </row>
    <row r="714" customFormat="false" ht="12.75" hidden="false" customHeight="false" outlineLevel="0" collapsed="false">
      <c r="C714" s="28" t="n">
        <v>705</v>
      </c>
      <c r="D714" s="0" t="s">
        <v>4983</v>
      </c>
      <c r="E714" s="29" t="n">
        <v>477.07859010892</v>
      </c>
      <c r="F714" s="28" t="n">
        <v>3</v>
      </c>
      <c r="G714" s="28" t="n">
        <v>5</v>
      </c>
      <c r="H714" s="30" t="n">
        <v>20.6467241162472</v>
      </c>
      <c r="I714" s="30" t="n">
        <v>2.0007902331521</v>
      </c>
      <c r="J714" s="30" t="n">
        <v>0.766400528230183</v>
      </c>
      <c r="K714" s="0" t="s">
        <v>55</v>
      </c>
      <c r="L714" s="0" t="s">
        <v>55</v>
      </c>
      <c r="M714" s="0" t="s">
        <v>55</v>
      </c>
      <c r="N714" s="0" t="s">
        <v>55</v>
      </c>
      <c r="O714" s="0" t="s">
        <v>55</v>
      </c>
      <c r="P714" s="0" t="s">
        <v>55</v>
      </c>
      <c r="Q714" s="0" t="s">
        <v>55</v>
      </c>
      <c r="R714" s="0" t="s">
        <v>31</v>
      </c>
      <c r="S714" s="0" t="s">
        <v>31</v>
      </c>
      <c r="T714" s="0" t="s">
        <v>31</v>
      </c>
      <c r="U714" s="0" t="s">
        <v>4984</v>
      </c>
      <c r="V714" s="0" t="n">
        <v>271</v>
      </c>
      <c r="W714" s="0" t="n">
        <v>261</v>
      </c>
      <c r="X714" s="0" t="n">
        <v>195</v>
      </c>
      <c r="Y714" s="0" t="n">
        <v>77</v>
      </c>
      <c r="Z714" s="0" t="n">
        <v>25</v>
      </c>
      <c r="AA714" s="0" t="n">
        <v>13</v>
      </c>
      <c r="AB714" s="0" t="s">
        <v>4985</v>
      </c>
      <c r="AC714" s="0" t="s">
        <v>4986</v>
      </c>
      <c r="AD714" s="0" t="s">
        <v>4987</v>
      </c>
      <c r="AH714" s="0" t="s">
        <v>4988</v>
      </c>
      <c r="AI714" s="0" t="s">
        <v>4989</v>
      </c>
      <c r="AJ714" s="0" t="s">
        <v>4990</v>
      </c>
      <c r="AN714" s="31" t="s">
        <v>4991</v>
      </c>
      <c r="AO714" s="0" t="b">
        <f aca="false">EXACT(AN714,AB714)</f>
        <v>0</v>
      </c>
      <c r="AP714" s="0" t="b">
        <f aca="false">EXACT(AO714,AE714)</f>
        <v>0</v>
      </c>
      <c r="AQ714" s="0" t="b">
        <f aca="false">EXACT(AN714,AH714)</f>
        <v>0</v>
      </c>
      <c r="AR714" s="0" t="b">
        <f aca="false">EXACT(AN714,AI714)</f>
        <v>0</v>
      </c>
      <c r="AS714" s="0" t="b">
        <f aca="false">EXACT(AN714,AJ714)</f>
        <v>0</v>
      </c>
      <c r="AT714" s="0" t="n">
        <f aca="false">IF(OR(AQ714,AR714,AS714),TRUE(),FALSE())</f>
        <v>0</v>
      </c>
      <c r="AW714" s="32" t="str">
        <f aca="false">IF(ISBLANK(AB714),"-",IF(EXACT(AB714,AN714),"-","FP"))</f>
        <v>FP</v>
      </c>
      <c r="AX714" s="32" t="str">
        <f aca="false">IF(ISBLANK(AB714),"FN","-")</f>
        <v>-</v>
      </c>
      <c r="AZ714" s="0" t="n">
        <f aca="false">COUNTIF(AO$10:$AO714,"FALSE")</f>
        <v>705</v>
      </c>
      <c r="BA714" s="0" t="n">
        <f aca="false">COUNTIF(AT$10:$AT714,"FALSE")</f>
        <v>168</v>
      </c>
      <c r="BC714" s="33" t="n">
        <f aca="false">AZ714*100/1267</f>
        <v>55.6432517758485</v>
      </c>
      <c r="BD714" s="33" t="n">
        <f aca="false">BA714*100/1267</f>
        <v>13.2596685082873</v>
      </c>
      <c r="BK714" s="29" t="n">
        <v>477.07859010892</v>
      </c>
      <c r="BL714" s="33" t="n">
        <v>13.2596685082873</v>
      </c>
    </row>
    <row r="715" customFormat="false" ht="12.75" hidden="false" customHeight="false" outlineLevel="0" collapsed="false">
      <c r="C715" s="28" t="n">
        <v>706</v>
      </c>
      <c r="D715" s="0" t="s">
        <v>4992</v>
      </c>
      <c r="E715" s="29" t="n">
        <v>478.10991421315</v>
      </c>
      <c r="F715" s="28" t="n">
        <v>3</v>
      </c>
      <c r="G715" s="28" t="n">
        <v>5</v>
      </c>
      <c r="H715" s="30" t="n">
        <v>28.6297863243606</v>
      </c>
      <c r="I715" s="30" t="n">
        <v>4.94474927778948</v>
      </c>
      <c r="J715" s="30" t="n">
        <v>0.603095917367363</v>
      </c>
      <c r="K715" s="0" t="s">
        <v>55</v>
      </c>
      <c r="L715" s="0" t="s">
        <v>55</v>
      </c>
      <c r="M715" s="0" t="s">
        <v>55</v>
      </c>
      <c r="N715" s="0" t="s">
        <v>55</v>
      </c>
      <c r="O715" s="0" t="s">
        <v>55</v>
      </c>
      <c r="P715" s="0" t="s">
        <v>55</v>
      </c>
      <c r="Q715" s="0" t="s">
        <v>55</v>
      </c>
      <c r="R715" s="0" t="s">
        <v>31</v>
      </c>
      <c r="S715" s="0" t="s">
        <v>31</v>
      </c>
      <c r="T715" s="0" t="s">
        <v>31</v>
      </c>
      <c r="U715" s="0" t="s">
        <v>4993</v>
      </c>
      <c r="V715" s="0" t="n">
        <v>254</v>
      </c>
      <c r="W715" s="0" t="n">
        <v>248</v>
      </c>
      <c r="X715" s="0" t="n">
        <v>116</v>
      </c>
      <c r="Y715" s="0" t="n">
        <v>39</v>
      </c>
      <c r="Z715" s="0" t="n">
        <v>8</v>
      </c>
      <c r="AA715" s="0" t="n">
        <v>3</v>
      </c>
      <c r="AB715" s="0" t="s">
        <v>4994</v>
      </c>
      <c r="AC715" s="0" t="s">
        <v>4995</v>
      </c>
      <c r="AD715" s="0" t="s">
        <v>4996</v>
      </c>
      <c r="AE715" s="0" t="s">
        <v>4994</v>
      </c>
      <c r="AH715" s="0" t="s">
        <v>4997</v>
      </c>
      <c r="AI715" s="0" t="s">
        <v>4998</v>
      </c>
      <c r="AJ715" s="0" t="s">
        <v>4999</v>
      </c>
      <c r="AN715" s="31" t="s">
        <v>4997</v>
      </c>
      <c r="AO715" s="0" t="b">
        <f aca="false">EXACT(AN715,AB715)</f>
        <v>0</v>
      </c>
      <c r="AP715" s="0" t="b">
        <f aca="false">EXACT(AO715,AE715)</f>
        <v>0</v>
      </c>
      <c r="AQ715" s="0" t="b">
        <f aca="false">EXACT(AN715,AH715)</f>
        <v>1</v>
      </c>
      <c r="AR715" s="0" t="b">
        <f aca="false">EXACT(AN715,AI715)</f>
        <v>0</v>
      </c>
      <c r="AS715" s="0" t="b">
        <f aca="false">EXACT(AN715,AJ715)</f>
        <v>0</v>
      </c>
      <c r="AT715" s="0" t="n">
        <f aca="false">IF(OR(AQ715,AR715,AS715),TRUE(),FALSE())</f>
        <v>1</v>
      </c>
      <c r="AW715" s="32" t="str">
        <f aca="false">IF(ISBLANK(AB715),"-",IF(EXACT(AB715,AN715),"-","FP"))</f>
        <v>FP</v>
      </c>
      <c r="AX715" s="32" t="str">
        <f aca="false">IF(ISBLANK(AB715),"FN","-")</f>
        <v>-</v>
      </c>
      <c r="AZ715" s="0" t="n">
        <f aca="false">COUNTIF(AO$10:$AO715,"FALSE")</f>
        <v>706</v>
      </c>
      <c r="BA715" s="0" t="n">
        <f aca="false">COUNTIF(AT$10:$AT715,"FALSE")</f>
        <v>168</v>
      </c>
      <c r="BC715" s="33" t="n">
        <f aca="false">AZ715*100/1267</f>
        <v>55.7221783741121</v>
      </c>
      <c r="BD715" s="33" t="n">
        <f aca="false">BA715*100/1267</f>
        <v>13.2596685082873</v>
      </c>
      <c r="BK715" s="29" t="n">
        <v>478.10991421315</v>
      </c>
      <c r="BL715" s="33" t="n">
        <v>13.2596685082873</v>
      </c>
    </row>
    <row r="716" customFormat="false" ht="12.75" hidden="false" customHeight="false" outlineLevel="0" collapsed="false">
      <c r="C716" s="28" t="n">
        <v>707</v>
      </c>
      <c r="D716" s="0" t="s">
        <v>5000</v>
      </c>
      <c r="E716" s="29" t="n">
        <v>478.13829922443</v>
      </c>
      <c r="F716" s="28" t="n">
        <v>3</v>
      </c>
      <c r="G716" s="28" t="n">
        <v>5</v>
      </c>
      <c r="H716" s="30" t="n">
        <v>35.7677114708573</v>
      </c>
      <c r="I716" s="30" t="n">
        <v>9.54659578901915</v>
      </c>
      <c r="J716" s="30" t="n">
        <v>0.417202164086435</v>
      </c>
      <c r="K716" s="0" t="s">
        <v>55</v>
      </c>
      <c r="L716" s="0" t="s">
        <v>55</v>
      </c>
      <c r="M716" s="0" t="s">
        <v>55</v>
      </c>
      <c r="N716" s="0" t="s">
        <v>55</v>
      </c>
      <c r="O716" s="0" t="s">
        <v>55</v>
      </c>
      <c r="P716" s="0" t="s">
        <v>55</v>
      </c>
      <c r="Q716" s="0" t="s">
        <v>55</v>
      </c>
      <c r="R716" s="0" t="s">
        <v>31</v>
      </c>
      <c r="S716" s="0" t="s">
        <v>31</v>
      </c>
      <c r="T716" s="0" t="s">
        <v>31</v>
      </c>
      <c r="U716" s="0" t="s">
        <v>5001</v>
      </c>
      <c r="V716" s="0" t="n">
        <v>103</v>
      </c>
      <c r="W716" s="0" t="n">
        <v>101</v>
      </c>
      <c r="X716" s="0" t="n">
        <v>28</v>
      </c>
      <c r="Y716" s="0" t="n">
        <v>7</v>
      </c>
      <c r="Z716" s="0" t="n">
        <v>0</v>
      </c>
      <c r="AA716" s="0" t="n">
        <v>0</v>
      </c>
      <c r="AB716" s="0" t="s">
        <v>5002</v>
      </c>
      <c r="AC716" s="0" t="s">
        <v>5003</v>
      </c>
      <c r="AD716" s="0" t="s">
        <v>5004</v>
      </c>
      <c r="AH716" s="0" t="s">
        <v>5005</v>
      </c>
      <c r="AI716" s="0" t="s">
        <v>5006</v>
      </c>
      <c r="AJ716" s="0" t="s">
        <v>5007</v>
      </c>
      <c r="AN716" s="31" t="s">
        <v>5008</v>
      </c>
      <c r="AO716" s="0" t="b">
        <f aca="false">EXACT(AN716,AB716)</f>
        <v>0</v>
      </c>
      <c r="AP716" s="0" t="b">
        <f aca="false">EXACT(AO716,AE716)</f>
        <v>0</v>
      </c>
      <c r="AQ716" s="0" t="b">
        <f aca="false">EXACT(AN716,AH716)</f>
        <v>0</v>
      </c>
      <c r="AR716" s="0" t="b">
        <f aca="false">EXACT(AN716,AI716)</f>
        <v>0</v>
      </c>
      <c r="AS716" s="0" t="b">
        <f aca="false">EXACT(AN716,AJ716)</f>
        <v>0</v>
      </c>
      <c r="AT716" s="0" t="n">
        <f aca="false">IF(OR(AQ716,AR716,AS716),TRUE(),FALSE())</f>
        <v>0</v>
      </c>
      <c r="AW716" s="32" t="str">
        <f aca="false">IF(ISBLANK(AB716),"-",IF(EXACT(AB716,AN716),"-","FP"))</f>
        <v>FP</v>
      </c>
      <c r="AX716" s="32" t="str">
        <f aca="false">IF(ISBLANK(AB716),"FN","-")</f>
        <v>-</v>
      </c>
      <c r="AZ716" s="0" t="n">
        <f aca="false">COUNTIF(AO$10:$AO716,"FALSE")</f>
        <v>707</v>
      </c>
      <c r="BA716" s="0" t="n">
        <f aca="false">COUNTIF(AT$10:$AT716,"FALSE")</f>
        <v>169</v>
      </c>
      <c r="BC716" s="33" t="n">
        <f aca="false">AZ716*100/1267</f>
        <v>55.8011049723757</v>
      </c>
      <c r="BD716" s="33" t="n">
        <f aca="false">BA716*100/1267</f>
        <v>13.3385951065509</v>
      </c>
      <c r="BK716" s="29" t="n">
        <v>478.13829922443</v>
      </c>
      <c r="BL716" s="33" t="n">
        <v>13.3385951065509</v>
      </c>
    </row>
    <row r="717" customFormat="false" ht="12.75" hidden="false" customHeight="false" outlineLevel="0" collapsed="false">
      <c r="C717" s="28" t="n">
        <v>708</v>
      </c>
      <c r="D717" s="0" t="s">
        <v>5009</v>
      </c>
      <c r="E717" s="29" t="n">
        <v>478.152196821334</v>
      </c>
      <c r="F717" s="28" t="n">
        <v>3</v>
      </c>
      <c r="G717" s="28" t="n">
        <v>5</v>
      </c>
      <c r="H717" s="30" t="n">
        <v>32.8948746720999</v>
      </c>
      <c r="I717" s="30" t="n">
        <v>8.70885092103502</v>
      </c>
      <c r="J717" s="30" t="n">
        <v>0.367137929109347</v>
      </c>
      <c r="K717" s="0" t="s">
        <v>55</v>
      </c>
      <c r="L717" s="0" t="s">
        <v>55</v>
      </c>
      <c r="M717" s="0" t="s">
        <v>55</v>
      </c>
      <c r="N717" s="0" t="s">
        <v>55</v>
      </c>
      <c r="O717" s="0" t="s">
        <v>55</v>
      </c>
      <c r="P717" s="0" t="s">
        <v>55</v>
      </c>
      <c r="Q717" s="0" t="s">
        <v>55</v>
      </c>
      <c r="R717" s="0" t="s">
        <v>31</v>
      </c>
      <c r="S717" s="0" t="s">
        <v>31</v>
      </c>
      <c r="T717" s="0" t="s">
        <v>31</v>
      </c>
      <c r="U717" s="0" t="s">
        <v>5010</v>
      </c>
      <c r="V717" s="0" t="n">
        <v>153</v>
      </c>
      <c r="W717" s="0" t="n">
        <v>152</v>
      </c>
      <c r="X717" s="0" t="n">
        <v>54</v>
      </c>
      <c r="Y717" s="0" t="n">
        <v>13</v>
      </c>
      <c r="Z717" s="0" t="n">
        <v>4</v>
      </c>
      <c r="AA717" s="0" t="n">
        <v>0</v>
      </c>
      <c r="AB717" s="0" t="s">
        <v>5011</v>
      </c>
      <c r="AC717" s="0" t="s">
        <v>5012</v>
      </c>
      <c r="AD717" s="0" t="s">
        <v>5013</v>
      </c>
      <c r="AH717" s="0" t="s">
        <v>5011</v>
      </c>
      <c r="AI717" s="0" t="s">
        <v>5014</v>
      </c>
      <c r="AJ717" s="0" t="s">
        <v>5012</v>
      </c>
      <c r="AN717" s="31" t="s">
        <v>5015</v>
      </c>
      <c r="AO717" s="0" t="b">
        <f aca="false">EXACT(AN717,AB717)</f>
        <v>0</v>
      </c>
      <c r="AP717" s="0" t="b">
        <f aca="false">EXACT(AO717,AE717)</f>
        <v>0</v>
      </c>
      <c r="AQ717" s="0" t="b">
        <f aca="false">EXACT(AN717,AH717)</f>
        <v>0</v>
      </c>
      <c r="AR717" s="0" t="b">
        <f aca="false">EXACT(AN717,AI717)</f>
        <v>0</v>
      </c>
      <c r="AS717" s="0" t="b">
        <f aca="false">EXACT(AN717,AJ717)</f>
        <v>0</v>
      </c>
      <c r="AT717" s="0" t="n">
        <f aca="false">IF(OR(AQ717,AR717,AS717),TRUE(),FALSE())</f>
        <v>0</v>
      </c>
      <c r="AW717" s="32" t="str">
        <f aca="false">IF(ISBLANK(AB717),"-",IF(EXACT(AB717,AN717),"-","FP"))</f>
        <v>FP</v>
      </c>
      <c r="AX717" s="32" t="str">
        <f aca="false">IF(ISBLANK(AB717),"FN","-")</f>
        <v>-</v>
      </c>
      <c r="AZ717" s="0" t="n">
        <f aca="false">COUNTIF(AO$10:$AO717,"FALSE")</f>
        <v>708</v>
      </c>
      <c r="BA717" s="0" t="n">
        <f aca="false">COUNTIF(AT$10:$AT717,"FALSE")</f>
        <v>170</v>
      </c>
      <c r="BC717" s="33" t="n">
        <f aca="false">AZ717*100/1267</f>
        <v>55.8800315706393</v>
      </c>
      <c r="BD717" s="33" t="n">
        <f aca="false">BA717*100/1267</f>
        <v>13.4175217048145</v>
      </c>
      <c r="BK717" s="29" t="n">
        <v>478.152196821334</v>
      </c>
      <c r="BL717" s="33" t="n">
        <v>13.4175217048145</v>
      </c>
    </row>
    <row r="718" customFormat="false" ht="12.75" hidden="false" customHeight="false" outlineLevel="0" collapsed="false">
      <c r="C718" s="28" t="n">
        <v>709</v>
      </c>
      <c r="D718" s="0" t="s">
        <v>5016</v>
      </c>
      <c r="E718" s="29" t="n">
        <v>478.323565283531</v>
      </c>
      <c r="F718" s="28" t="n">
        <v>3</v>
      </c>
      <c r="G718" s="28" t="n">
        <v>5</v>
      </c>
      <c r="H718" s="30" t="n">
        <v>36.6917763066003</v>
      </c>
      <c r="I718" s="30" t="n">
        <v>5.58946617244844</v>
      </c>
      <c r="J718" s="30" t="n">
        <v>2.78597172550121</v>
      </c>
      <c r="K718" s="0" t="s">
        <v>55</v>
      </c>
      <c r="L718" s="0" t="s">
        <v>55</v>
      </c>
      <c r="M718" s="0" t="s">
        <v>55</v>
      </c>
      <c r="N718" s="0" t="s">
        <v>55</v>
      </c>
      <c r="O718" s="0" t="s">
        <v>55</v>
      </c>
      <c r="P718" s="0" t="s">
        <v>55</v>
      </c>
      <c r="Q718" s="0" t="s">
        <v>55</v>
      </c>
      <c r="R718" s="0" t="s">
        <v>31</v>
      </c>
      <c r="S718" s="0" t="s">
        <v>31</v>
      </c>
      <c r="T718" s="0" t="s">
        <v>31</v>
      </c>
      <c r="U718" s="0" t="s">
        <v>5017</v>
      </c>
      <c r="V718" s="0" t="n">
        <v>42</v>
      </c>
      <c r="W718" s="0" t="n">
        <v>42</v>
      </c>
      <c r="X718" s="0" t="n">
        <v>21</v>
      </c>
      <c r="Y718" s="0" t="n">
        <v>4</v>
      </c>
      <c r="Z718" s="0" t="n">
        <v>2</v>
      </c>
      <c r="AA718" s="0" t="n">
        <v>0</v>
      </c>
      <c r="AB718" s="0" t="s">
        <v>5018</v>
      </c>
      <c r="AH718" s="0" t="s">
        <v>5019</v>
      </c>
      <c r="AI718" s="0" t="s">
        <v>5020</v>
      </c>
      <c r="AJ718" s="0" t="s">
        <v>5021</v>
      </c>
      <c r="AN718" s="31" t="s">
        <v>5020</v>
      </c>
      <c r="AO718" s="0" t="b">
        <f aca="false">EXACT(AN718,AB718)</f>
        <v>0</v>
      </c>
      <c r="AP718" s="0" t="b">
        <f aca="false">EXACT(AO718,AE718)</f>
        <v>0</v>
      </c>
      <c r="AQ718" s="0" t="b">
        <f aca="false">EXACT(AN718,AH718)</f>
        <v>0</v>
      </c>
      <c r="AR718" s="0" t="b">
        <f aca="false">EXACT(AN718,AI718)</f>
        <v>1</v>
      </c>
      <c r="AS718" s="0" t="b">
        <f aca="false">EXACT(AN718,AJ718)</f>
        <v>0</v>
      </c>
      <c r="AT718" s="0" t="n">
        <f aca="false">IF(OR(AQ718,AR718,AS718),TRUE(),FALSE())</f>
        <v>1</v>
      </c>
      <c r="AW718" s="32" t="str">
        <f aca="false">IF(ISBLANK(AB718),"-",IF(EXACT(AB718,AN718),"-","FP"))</f>
        <v>FP</v>
      </c>
      <c r="AX718" s="32" t="str">
        <f aca="false">IF(ISBLANK(AB718),"FN","-")</f>
        <v>-</v>
      </c>
      <c r="AZ718" s="0" t="n">
        <f aca="false">COUNTIF(AO$10:$AO718,"FALSE")</f>
        <v>709</v>
      </c>
      <c r="BA718" s="0" t="n">
        <f aca="false">COUNTIF(AT$10:$AT718,"FALSE")</f>
        <v>170</v>
      </c>
      <c r="BC718" s="33" t="n">
        <f aca="false">AZ718*100/1267</f>
        <v>55.9589581689029</v>
      </c>
      <c r="BD718" s="33" t="n">
        <f aca="false">BA718*100/1267</f>
        <v>13.4175217048145</v>
      </c>
      <c r="BK718" s="29" t="n">
        <v>478.323565283531</v>
      </c>
      <c r="BL718" s="33" t="n">
        <v>13.4175217048145</v>
      </c>
    </row>
    <row r="719" customFormat="false" ht="12.75" hidden="false" customHeight="false" outlineLevel="0" collapsed="false">
      <c r="C719" s="28" t="n">
        <v>710</v>
      </c>
      <c r="D719" s="0" t="s">
        <v>5022</v>
      </c>
      <c r="E719" s="29" t="n">
        <v>479.068987770456</v>
      </c>
      <c r="F719" s="28" t="n">
        <v>3</v>
      </c>
      <c r="G719" s="28" t="n">
        <v>5</v>
      </c>
      <c r="H719" s="30" t="n">
        <v>27.8663288973674</v>
      </c>
      <c r="I719" s="30" t="n">
        <v>12.4648133150297</v>
      </c>
      <c r="J719" s="30" t="n">
        <v>2.19827560032479</v>
      </c>
      <c r="K719" s="0" t="s">
        <v>55</v>
      </c>
      <c r="L719" s="0" t="s">
        <v>55</v>
      </c>
      <c r="M719" s="0" t="s">
        <v>55</v>
      </c>
      <c r="N719" s="0" t="s">
        <v>55</v>
      </c>
      <c r="O719" s="0" t="s">
        <v>55</v>
      </c>
      <c r="P719" s="0" t="s">
        <v>55</v>
      </c>
      <c r="Q719" s="0" t="s">
        <v>55</v>
      </c>
      <c r="R719" s="0" t="s">
        <v>31</v>
      </c>
      <c r="S719" s="0" t="s">
        <v>31</v>
      </c>
      <c r="T719" s="0" t="s">
        <v>31</v>
      </c>
      <c r="U719" s="0" t="s">
        <v>5023</v>
      </c>
      <c r="V719" s="0" t="n">
        <v>259</v>
      </c>
      <c r="W719" s="0" t="n">
        <v>259</v>
      </c>
      <c r="X719" s="0" t="n">
        <v>128</v>
      </c>
      <c r="Y719" s="0" t="n">
        <v>22</v>
      </c>
      <c r="Z719" s="0" t="n">
        <v>3</v>
      </c>
      <c r="AA719" s="0" t="n">
        <v>1</v>
      </c>
      <c r="AB719" s="0" t="s">
        <v>5024</v>
      </c>
      <c r="AC719" s="0" t="s">
        <v>5025</v>
      </c>
      <c r="AD719" s="0" t="s">
        <v>5026</v>
      </c>
      <c r="AH719" s="0" t="s">
        <v>5027</v>
      </c>
      <c r="AI719" s="0" t="s">
        <v>5028</v>
      </c>
      <c r="AJ719" s="0" t="s">
        <v>5029</v>
      </c>
      <c r="AN719" s="31" t="s">
        <v>5027</v>
      </c>
      <c r="AO719" s="0" t="b">
        <f aca="false">EXACT(AN719,AB719)</f>
        <v>0</v>
      </c>
      <c r="AP719" s="0" t="b">
        <f aca="false">EXACT(AO719,AE719)</f>
        <v>0</v>
      </c>
      <c r="AQ719" s="0" t="b">
        <f aca="false">EXACT(AN719,AH719)</f>
        <v>1</v>
      </c>
      <c r="AR719" s="0" t="b">
        <f aca="false">EXACT(AN719,AI719)</f>
        <v>0</v>
      </c>
      <c r="AS719" s="0" t="b">
        <f aca="false">EXACT(AN719,AJ719)</f>
        <v>0</v>
      </c>
      <c r="AT719" s="0" t="n">
        <f aca="false">IF(OR(AQ719,AR719,AS719),TRUE(),FALSE())</f>
        <v>1</v>
      </c>
      <c r="AW719" s="32" t="str">
        <f aca="false">IF(ISBLANK(AB719),"-",IF(EXACT(AB719,AN719),"-","FP"))</f>
        <v>FP</v>
      </c>
      <c r="AX719" s="32" t="str">
        <f aca="false">IF(ISBLANK(AB719),"FN","-")</f>
        <v>-</v>
      </c>
      <c r="AZ719" s="0" t="n">
        <f aca="false">COUNTIF(AO$10:$AO719,"FALSE")</f>
        <v>710</v>
      </c>
      <c r="BA719" s="0" t="n">
        <f aca="false">COUNTIF(AT$10:$AT719,"FALSE")</f>
        <v>170</v>
      </c>
      <c r="BC719" s="33" t="n">
        <f aca="false">AZ719*100/1267</f>
        <v>56.0378847671665</v>
      </c>
      <c r="BD719" s="33" t="n">
        <f aca="false">BA719*100/1267</f>
        <v>13.4175217048145</v>
      </c>
      <c r="BK719" s="29" t="n">
        <v>479.068987770456</v>
      </c>
      <c r="BL719" s="33" t="n">
        <v>13.4175217048145</v>
      </c>
    </row>
    <row r="720" customFormat="false" ht="12.75" hidden="false" customHeight="false" outlineLevel="0" collapsed="false">
      <c r="C720" s="28" t="n">
        <v>711</v>
      </c>
      <c r="D720" s="0" t="s">
        <v>5030</v>
      </c>
      <c r="E720" s="29" t="n">
        <v>479.156127225965</v>
      </c>
      <c r="F720" s="28" t="n">
        <v>3</v>
      </c>
      <c r="G720" s="28" t="n">
        <v>5</v>
      </c>
      <c r="H720" s="30" t="n">
        <v>31.2071405640575</v>
      </c>
      <c r="I720" s="30" t="n">
        <v>4.05814684328542</v>
      </c>
      <c r="J720" s="30" t="n">
        <v>1.83014577241036</v>
      </c>
      <c r="K720" s="0" t="s">
        <v>55</v>
      </c>
      <c r="L720" s="0" t="s">
        <v>55</v>
      </c>
      <c r="M720" s="0" t="s">
        <v>55</v>
      </c>
      <c r="N720" s="0" t="s">
        <v>55</v>
      </c>
      <c r="O720" s="0" t="s">
        <v>55</v>
      </c>
      <c r="P720" s="0" t="s">
        <v>55</v>
      </c>
      <c r="Q720" s="0" t="s">
        <v>55</v>
      </c>
      <c r="R720" s="0" t="s">
        <v>31</v>
      </c>
      <c r="S720" s="0" t="s">
        <v>31</v>
      </c>
      <c r="T720" s="0" t="s">
        <v>31</v>
      </c>
      <c r="U720" s="0" t="s">
        <v>5031</v>
      </c>
      <c r="V720" s="0" t="n">
        <v>161</v>
      </c>
      <c r="W720" s="0" t="n">
        <v>160</v>
      </c>
      <c r="X720" s="0" t="n">
        <v>64</v>
      </c>
      <c r="Y720" s="0" t="n">
        <v>15</v>
      </c>
      <c r="Z720" s="0" t="n">
        <v>5</v>
      </c>
      <c r="AA720" s="0" t="n">
        <v>0</v>
      </c>
      <c r="AB720" s="0" t="s">
        <v>5032</v>
      </c>
      <c r="AC720" s="0" t="s">
        <v>5033</v>
      </c>
      <c r="AD720" s="0" t="s">
        <v>5034</v>
      </c>
      <c r="AH720" s="0" t="s">
        <v>5035</v>
      </c>
      <c r="AI720" s="0" t="s">
        <v>5036</v>
      </c>
      <c r="AJ720" s="0" t="s">
        <v>5037</v>
      </c>
      <c r="AN720" s="31" t="s">
        <v>5036</v>
      </c>
      <c r="AO720" s="0" t="b">
        <f aca="false">EXACT(AN720,AB720)</f>
        <v>0</v>
      </c>
      <c r="AP720" s="0" t="b">
        <f aca="false">EXACT(AO720,AE720)</f>
        <v>0</v>
      </c>
      <c r="AQ720" s="0" t="b">
        <f aca="false">EXACT(AN720,AH720)</f>
        <v>0</v>
      </c>
      <c r="AR720" s="0" t="b">
        <f aca="false">EXACT(AN720,AI720)</f>
        <v>1</v>
      </c>
      <c r="AS720" s="0" t="b">
        <f aca="false">EXACT(AN720,AJ720)</f>
        <v>0</v>
      </c>
      <c r="AT720" s="0" t="n">
        <f aca="false">IF(OR(AQ720,AR720,AS720),TRUE(),FALSE())</f>
        <v>1</v>
      </c>
      <c r="AW720" s="32" t="str">
        <f aca="false">IF(ISBLANK(AB720),"-",IF(EXACT(AB720,AN720),"-","FP"))</f>
        <v>FP</v>
      </c>
      <c r="AX720" s="32" t="str">
        <f aca="false">IF(ISBLANK(AB720),"FN","-")</f>
        <v>-</v>
      </c>
      <c r="AZ720" s="0" t="n">
        <f aca="false">COUNTIF(AO$10:$AO720,"FALSE")</f>
        <v>711</v>
      </c>
      <c r="BA720" s="0" t="n">
        <f aca="false">COUNTIF(AT$10:$AT720,"FALSE")</f>
        <v>170</v>
      </c>
      <c r="BC720" s="33" t="n">
        <f aca="false">AZ720*100/1267</f>
        <v>56.1168113654302</v>
      </c>
      <c r="BD720" s="33" t="n">
        <f aca="false">BA720*100/1267</f>
        <v>13.4175217048145</v>
      </c>
      <c r="BK720" s="29" t="n">
        <v>479.156127225965</v>
      </c>
      <c r="BL720" s="33" t="n">
        <v>13.4175217048145</v>
      </c>
    </row>
    <row r="721" customFormat="false" ht="12.75" hidden="false" customHeight="false" outlineLevel="0" collapsed="false">
      <c r="C721" s="28" t="n">
        <v>712</v>
      </c>
      <c r="D721" s="0" t="s">
        <v>5038</v>
      </c>
      <c r="E721" s="29" t="n">
        <v>480.012810227067</v>
      </c>
      <c r="F721" s="28" t="n">
        <v>3</v>
      </c>
      <c r="G721" s="28" t="n">
        <v>5</v>
      </c>
      <c r="H721" s="30" t="n">
        <v>20.0967601786343</v>
      </c>
      <c r="I721" s="30" t="n">
        <v>65.2784830590668</v>
      </c>
      <c r="J721" s="30" t="n">
        <v>12.3895465111208</v>
      </c>
      <c r="K721" s="0" t="s">
        <v>55</v>
      </c>
      <c r="L721" s="0" t="s">
        <v>55</v>
      </c>
      <c r="M721" s="0" t="s">
        <v>55</v>
      </c>
      <c r="N721" s="0" t="s">
        <v>55</v>
      </c>
      <c r="O721" s="0" t="s">
        <v>55</v>
      </c>
      <c r="P721" s="0" t="s">
        <v>55</v>
      </c>
      <c r="Q721" s="0" t="s">
        <v>55</v>
      </c>
      <c r="R721" s="0" t="s">
        <v>55</v>
      </c>
      <c r="S721" s="0" t="s">
        <v>55</v>
      </c>
      <c r="T721" s="0" t="s">
        <v>31</v>
      </c>
      <c r="U721" s="0" t="s">
        <v>5039</v>
      </c>
      <c r="V721" s="0" t="n">
        <v>1126</v>
      </c>
      <c r="W721" s="0" t="n">
        <v>212</v>
      </c>
      <c r="X721" s="0" t="n">
        <v>128</v>
      </c>
      <c r="Y721" s="0" t="n">
        <v>49</v>
      </c>
      <c r="Z721" s="0" t="n">
        <v>11</v>
      </c>
      <c r="AA721" s="0" t="n">
        <v>3</v>
      </c>
      <c r="AB721" s="0" t="s">
        <v>5040</v>
      </c>
      <c r="AC721" s="0" t="s">
        <v>5041</v>
      </c>
      <c r="AD721" s="0" t="s">
        <v>5042</v>
      </c>
      <c r="AH721" s="0" t="s">
        <v>5043</v>
      </c>
      <c r="AI721" s="0" t="s">
        <v>5044</v>
      </c>
      <c r="AJ721" s="0" t="s">
        <v>5045</v>
      </c>
      <c r="AN721" s="31" t="s">
        <v>5046</v>
      </c>
      <c r="AO721" s="0" t="b">
        <f aca="false">EXACT(AN721,AB721)</f>
        <v>0</v>
      </c>
      <c r="AP721" s="0" t="b">
        <f aca="false">EXACT(AO721,AE721)</f>
        <v>0</v>
      </c>
      <c r="AQ721" s="0" t="b">
        <f aca="false">EXACT(AN721,AH721)</f>
        <v>0</v>
      </c>
      <c r="AR721" s="0" t="b">
        <f aca="false">EXACT(AN721,AI721)</f>
        <v>0</v>
      </c>
      <c r="AS721" s="0" t="b">
        <f aca="false">EXACT(AN721,AJ721)</f>
        <v>0</v>
      </c>
      <c r="AT721" s="0" t="n">
        <f aca="false">IF(OR(AQ721,AR721,AS721),TRUE(),FALSE())</f>
        <v>0</v>
      </c>
      <c r="AW721" s="32" t="str">
        <f aca="false">IF(ISBLANK(AB721),"-",IF(EXACT(AB721,AN721),"-","FP"))</f>
        <v>FP</v>
      </c>
      <c r="AX721" s="32" t="str">
        <f aca="false">IF(ISBLANK(AB721),"FN","-")</f>
        <v>-</v>
      </c>
      <c r="AZ721" s="0" t="n">
        <f aca="false">COUNTIF(AO$10:$AO721,"FALSE")</f>
        <v>712</v>
      </c>
      <c r="BA721" s="0" t="n">
        <f aca="false">COUNTIF(AT$10:$AT721,"FALSE")</f>
        <v>171</v>
      </c>
      <c r="BC721" s="33" t="n">
        <f aca="false">AZ721*100/1267</f>
        <v>56.1957379636938</v>
      </c>
      <c r="BD721" s="33" t="n">
        <f aca="false">BA721*100/1267</f>
        <v>13.4964483030781</v>
      </c>
      <c r="BK721" s="29" t="n">
        <v>480.012810227067</v>
      </c>
      <c r="BL721" s="33" t="n">
        <v>13.4964483030781</v>
      </c>
    </row>
    <row r="722" customFormat="false" ht="12.75" hidden="false" customHeight="false" outlineLevel="0" collapsed="false">
      <c r="C722" s="28" t="n">
        <v>713</v>
      </c>
      <c r="D722" s="0" t="s">
        <v>5047</v>
      </c>
      <c r="E722" s="29" t="n">
        <v>480.076175557083</v>
      </c>
      <c r="F722" s="28" t="n">
        <v>3</v>
      </c>
      <c r="G722" s="28" t="n">
        <v>5</v>
      </c>
      <c r="H722" s="30" t="n">
        <v>21.3195148516353</v>
      </c>
      <c r="I722" s="30" t="n">
        <v>13.0461025411843</v>
      </c>
      <c r="J722" s="30" t="n">
        <v>2.01683940282239</v>
      </c>
      <c r="K722" s="0" t="s">
        <v>55</v>
      </c>
      <c r="L722" s="0" t="s">
        <v>55</v>
      </c>
      <c r="M722" s="0" t="s">
        <v>55</v>
      </c>
      <c r="N722" s="0" t="s">
        <v>55</v>
      </c>
      <c r="O722" s="0" t="s">
        <v>55</v>
      </c>
      <c r="P722" s="0" t="s">
        <v>55</v>
      </c>
      <c r="Q722" s="0" t="s">
        <v>55</v>
      </c>
      <c r="R722" s="0" t="s">
        <v>31</v>
      </c>
      <c r="S722" s="0" t="s">
        <v>31</v>
      </c>
      <c r="T722" s="0" t="s">
        <v>31</v>
      </c>
      <c r="U722" s="0" t="s">
        <v>5048</v>
      </c>
      <c r="V722" s="0" t="n">
        <v>325</v>
      </c>
      <c r="W722" s="0" t="n">
        <v>324</v>
      </c>
      <c r="X722" s="0" t="n">
        <v>231</v>
      </c>
      <c r="Y722" s="0" t="n">
        <v>67</v>
      </c>
      <c r="Z722" s="0" t="n">
        <v>7</v>
      </c>
      <c r="AA722" s="0" t="n">
        <v>2</v>
      </c>
      <c r="AB722" s="0" t="s">
        <v>5049</v>
      </c>
      <c r="AC722" s="0" t="s">
        <v>5050</v>
      </c>
      <c r="AD722" s="0" t="s">
        <v>5051</v>
      </c>
      <c r="AH722" s="0" t="s">
        <v>5049</v>
      </c>
      <c r="AI722" s="0" t="s">
        <v>5052</v>
      </c>
      <c r="AJ722" s="0" t="s">
        <v>5053</v>
      </c>
      <c r="AN722" s="31" t="s">
        <v>5052</v>
      </c>
      <c r="AO722" s="0" t="b">
        <f aca="false">EXACT(AN722,AB722)</f>
        <v>0</v>
      </c>
      <c r="AP722" s="0" t="b">
        <f aca="false">EXACT(AO722,AE722)</f>
        <v>0</v>
      </c>
      <c r="AQ722" s="0" t="b">
        <f aca="false">EXACT(AN722,AH722)</f>
        <v>0</v>
      </c>
      <c r="AR722" s="0" t="b">
        <f aca="false">EXACT(AN722,AI722)</f>
        <v>1</v>
      </c>
      <c r="AS722" s="0" t="b">
        <f aca="false">EXACT(AN722,AJ722)</f>
        <v>0</v>
      </c>
      <c r="AT722" s="0" t="n">
        <f aca="false">IF(OR(AQ722,AR722,AS722),TRUE(),FALSE())</f>
        <v>1</v>
      </c>
      <c r="AW722" s="32" t="str">
        <f aca="false">IF(ISBLANK(AB722),"-",IF(EXACT(AB722,AN722),"-","FP"))</f>
        <v>FP</v>
      </c>
      <c r="AX722" s="32" t="str">
        <f aca="false">IF(ISBLANK(AB722),"FN","-")</f>
        <v>-</v>
      </c>
      <c r="AZ722" s="0" t="n">
        <f aca="false">COUNTIF(AO$10:$AO722,"FALSE")</f>
        <v>713</v>
      </c>
      <c r="BA722" s="0" t="n">
        <f aca="false">COUNTIF(AT$10:$AT722,"FALSE")</f>
        <v>171</v>
      </c>
      <c r="BC722" s="33" t="n">
        <f aca="false">AZ722*100/1267</f>
        <v>56.2746645619574</v>
      </c>
      <c r="BD722" s="33" t="n">
        <f aca="false">BA722*100/1267</f>
        <v>13.4964483030781</v>
      </c>
      <c r="BK722" s="29" t="n">
        <v>480.076175557083</v>
      </c>
      <c r="BL722" s="33" t="n">
        <v>13.4964483030781</v>
      </c>
    </row>
    <row r="723" customFormat="false" ht="12.75" hidden="false" customHeight="false" outlineLevel="0" collapsed="false">
      <c r="C723" s="28" t="n">
        <v>714</v>
      </c>
      <c r="D723" s="0" t="s">
        <v>5054</v>
      </c>
      <c r="E723" s="29" t="n">
        <v>480.158667566816</v>
      </c>
      <c r="F723" s="28" t="n">
        <v>3</v>
      </c>
      <c r="G723" s="28" t="n">
        <v>5</v>
      </c>
      <c r="H723" s="30" t="n">
        <v>28.9058515635155</v>
      </c>
      <c r="I723" s="30" t="n">
        <v>14.0972681110983</v>
      </c>
      <c r="J723" s="30" t="n">
        <v>3.95381344550465</v>
      </c>
      <c r="K723" s="0" t="s">
        <v>55</v>
      </c>
      <c r="L723" s="0" t="s">
        <v>55</v>
      </c>
      <c r="M723" s="0" t="s">
        <v>55</v>
      </c>
      <c r="N723" s="0" t="s">
        <v>55</v>
      </c>
      <c r="O723" s="0" t="s">
        <v>55</v>
      </c>
      <c r="P723" s="0" t="s">
        <v>55</v>
      </c>
      <c r="Q723" s="0" t="s">
        <v>55</v>
      </c>
      <c r="R723" s="0" t="s">
        <v>31</v>
      </c>
      <c r="S723" s="0" t="s">
        <v>31</v>
      </c>
      <c r="T723" s="0" t="s">
        <v>31</v>
      </c>
      <c r="U723" s="0" t="s">
        <v>5055</v>
      </c>
      <c r="V723" s="0" t="n">
        <v>196</v>
      </c>
      <c r="W723" s="0" t="n">
        <v>196</v>
      </c>
      <c r="X723" s="0" t="n">
        <v>94</v>
      </c>
      <c r="Y723" s="0" t="n">
        <v>15</v>
      </c>
      <c r="Z723" s="0" t="n">
        <v>4</v>
      </c>
      <c r="AA723" s="0" t="n">
        <v>0</v>
      </c>
      <c r="AB723" s="0" t="s">
        <v>5056</v>
      </c>
      <c r="AC723" s="0" t="s">
        <v>5057</v>
      </c>
      <c r="AD723" s="0" t="s">
        <v>5058</v>
      </c>
      <c r="AE723" s="0" t="s">
        <v>5057</v>
      </c>
      <c r="AH723" s="0" t="s">
        <v>5059</v>
      </c>
      <c r="AI723" s="0" t="s">
        <v>5060</v>
      </c>
      <c r="AJ723" s="0" t="s">
        <v>5061</v>
      </c>
      <c r="AN723" s="31" t="s">
        <v>5059</v>
      </c>
      <c r="AO723" s="0" t="b">
        <f aca="false">EXACT(AN723,AB723)</f>
        <v>0</v>
      </c>
      <c r="AP723" s="0" t="b">
        <f aca="false">EXACT(AO723,AE723)</f>
        <v>0</v>
      </c>
      <c r="AQ723" s="0" t="b">
        <f aca="false">EXACT(AN723,AH723)</f>
        <v>1</v>
      </c>
      <c r="AR723" s="0" t="b">
        <f aca="false">EXACT(AN723,AI723)</f>
        <v>0</v>
      </c>
      <c r="AS723" s="0" t="b">
        <f aca="false">EXACT(AN723,AJ723)</f>
        <v>0</v>
      </c>
      <c r="AT723" s="0" t="n">
        <f aca="false">IF(OR(AQ723,AR723,AS723),TRUE(),FALSE())</f>
        <v>1</v>
      </c>
      <c r="AW723" s="32" t="str">
        <f aca="false">IF(ISBLANK(AB723),"-",IF(EXACT(AB723,AN723),"-","FP"))</f>
        <v>FP</v>
      </c>
      <c r="AX723" s="32" t="str">
        <f aca="false">IF(ISBLANK(AB723),"FN","-")</f>
        <v>-</v>
      </c>
      <c r="AZ723" s="0" t="n">
        <f aca="false">COUNTIF(AO$10:$AO723,"FALSE")</f>
        <v>714</v>
      </c>
      <c r="BA723" s="0" t="n">
        <f aca="false">COUNTIF(AT$10:$AT723,"FALSE")</f>
        <v>171</v>
      </c>
      <c r="BC723" s="33" t="n">
        <f aca="false">AZ723*100/1267</f>
        <v>56.353591160221</v>
      </c>
      <c r="BD723" s="33" t="n">
        <f aca="false">BA723*100/1267</f>
        <v>13.4964483030781</v>
      </c>
      <c r="BK723" s="29" t="n">
        <v>480.158667566816</v>
      </c>
      <c r="BL723" s="33" t="n">
        <v>13.4964483030781</v>
      </c>
    </row>
    <row r="724" customFormat="false" ht="12.75" hidden="false" customHeight="false" outlineLevel="0" collapsed="false">
      <c r="C724" s="28" t="n">
        <v>715</v>
      </c>
      <c r="D724" s="0" t="s">
        <v>5062</v>
      </c>
      <c r="E724" s="29" t="n">
        <v>480.182740785517</v>
      </c>
      <c r="F724" s="28" t="n">
        <v>3</v>
      </c>
      <c r="G724" s="28" t="n">
        <v>5</v>
      </c>
      <c r="H724" s="30" t="n">
        <v>26.7586360739134</v>
      </c>
      <c r="I724" s="30" t="n">
        <v>66.7095205312994</v>
      </c>
      <c r="J724" s="30" t="n">
        <v>16.9652023376054</v>
      </c>
      <c r="K724" s="0" t="s">
        <v>55</v>
      </c>
      <c r="L724" s="0" t="s">
        <v>55</v>
      </c>
      <c r="M724" s="0" t="s">
        <v>55</v>
      </c>
      <c r="N724" s="0" t="s">
        <v>55</v>
      </c>
      <c r="O724" s="0" t="s">
        <v>55</v>
      </c>
      <c r="P724" s="0" t="s">
        <v>55</v>
      </c>
      <c r="Q724" s="0" t="s">
        <v>55</v>
      </c>
      <c r="R724" s="0" t="s">
        <v>55</v>
      </c>
      <c r="S724" s="0" t="s">
        <v>55</v>
      </c>
      <c r="T724" s="0" t="s">
        <v>31</v>
      </c>
      <c r="U724" s="0" t="s">
        <v>5063</v>
      </c>
      <c r="V724" s="0" t="n">
        <v>371</v>
      </c>
      <c r="W724" s="0" t="n">
        <v>43</v>
      </c>
      <c r="X724" s="0" t="n">
        <v>33</v>
      </c>
      <c r="Y724" s="0" t="n">
        <v>11</v>
      </c>
      <c r="Z724" s="0" t="n">
        <v>0</v>
      </c>
      <c r="AA724" s="0" t="n">
        <v>0</v>
      </c>
      <c r="AB724" s="0" t="s">
        <v>5064</v>
      </c>
      <c r="AC724" s="0" t="s">
        <v>5065</v>
      </c>
      <c r="AD724" s="0" t="s">
        <v>5066</v>
      </c>
      <c r="AE724" s="0" t="s">
        <v>5067</v>
      </c>
      <c r="AH724" s="0" t="s">
        <v>5068</v>
      </c>
      <c r="AI724" s="0" t="s">
        <v>5069</v>
      </c>
      <c r="AJ724" s="0" t="s">
        <v>5070</v>
      </c>
      <c r="AN724" s="31" t="s">
        <v>5071</v>
      </c>
      <c r="AO724" s="0" t="b">
        <f aca="false">EXACT(AN724,AB724)</f>
        <v>0</v>
      </c>
      <c r="AP724" s="0" t="b">
        <f aca="false">EXACT(AO724,AE724)</f>
        <v>0</v>
      </c>
      <c r="AQ724" s="0" t="b">
        <f aca="false">EXACT(AN724,AH724)</f>
        <v>0</v>
      </c>
      <c r="AR724" s="0" t="b">
        <f aca="false">EXACT(AN724,AI724)</f>
        <v>0</v>
      </c>
      <c r="AS724" s="0" t="b">
        <f aca="false">EXACT(AN724,AJ724)</f>
        <v>0</v>
      </c>
      <c r="AT724" s="0" t="n">
        <f aca="false">IF(OR(AQ724,AR724,AS724),TRUE(),FALSE())</f>
        <v>0</v>
      </c>
      <c r="AW724" s="32" t="str">
        <f aca="false">IF(ISBLANK(AB724),"-",IF(EXACT(AB724,AN724),"-","FP"))</f>
        <v>FP</v>
      </c>
      <c r="AX724" s="32" t="str">
        <f aca="false">IF(ISBLANK(AB724),"FN","-")</f>
        <v>-</v>
      </c>
      <c r="AZ724" s="0" t="n">
        <f aca="false">COUNTIF(AO$10:$AO724,"FALSE")</f>
        <v>715</v>
      </c>
      <c r="BA724" s="0" t="n">
        <f aca="false">COUNTIF(AT$10:$AT724,"FALSE")</f>
        <v>172</v>
      </c>
      <c r="BC724" s="33" t="n">
        <f aca="false">AZ724*100/1267</f>
        <v>56.4325177584846</v>
      </c>
      <c r="BD724" s="33" t="n">
        <f aca="false">BA724*100/1267</f>
        <v>13.5753749013418</v>
      </c>
      <c r="BK724" s="29" t="n">
        <v>480.182740785517</v>
      </c>
      <c r="BL724" s="33" t="n">
        <v>13.5753749013418</v>
      </c>
    </row>
    <row r="725" customFormat="false" ht="12.75" hidden="false" customHeight="false" outlineLevel="0" collapsed="false">
      <c r="C725" s="28" t="n">
        <v>716</v>
      </c>
      <c r="D725" s="0" t="s">
        <v>5072</v>
      </c>
      <c r="E725" s="29" t="n">
        <v>480.376267928051</v>
      </c>
      <c r="F725" s="28" t="n">
        <v>3</v>
      </c>
      <c r="G725" s="28" t="n">
        <v>5</v>
      </c>
      <c r="H725" s="30" t="n">
        <v>39.3820405597111</v>
      </c>
      <c r="I725" s="30" t="n">
        <v>7.37797260626518</v>
      </c>
      <c r="J725" s="30" t="n">
        <v>0.682737118367656</v>
      </c>
      <c r="K725" s="0" t="s">
        <v>55</v>
      </c>
      <c r="L725" s="0" t="s">
        <v>55</v>
      </c>
      <c r="M725" s="0" t="s">
        <v>55</v>
      </c>
      <c r="N725" s="0" t="s">
        <v>55</v>
      </c>
      <c r="O725" s="0" t="s">
        <v>55</v>
      </c>
      <c r="P725" s="0" t="s">
        <v>55</v>
      </c>
      <c r="Q725" s="0" t="s">
        <v>55</v>
      </c>
      <c r="R725" s="0" t="s">
        <v>31</v>
      </c>
      <c r="S725" s="0" t="s">
        <v>31</v>
      </c>
      <c r="T725" s="0" t="s">
        <v>31</v>
      </c>
      <c r="U725" s="0" t="s">
        <v>5073</v>
      </c>
      <c r="V725" s="0" t="n">
        <v>24</v>
      </c>
      <c r="W725" s="0" t="n">
        <v>24</v>
      </c>
      <c r="X725" s="0" t="n">
        <v>9</v>
      </c>
      <c r="Y725" s="0" t="n">
        <v>2</v>
      </c>
      <c r="Z725" s="0" t="n">
        <v>1</v>
      </c>
      <c r="AA725" s="0" t="n">
        <v>1</v>
      </c>
      <c r="AH725" s="0" t="s">
        <v>5074</v>
      </c>
      <c r="AI725" s="0" t="s">
        <v>5075</v>
      </c>
      <c r="AJ725" s="0" t="s">
        <v>5076</v>
      </c>
      <c r="AN725" s="31" t="s">
        <v>5074</v>
      </c>
      <c r="AO725" s="0" t="b">
        <f aca="false">EXACT(AN725,AB725)</f>
        <v>0</v>
      </c>
      <c r="AP725" s="0" t="b">
        <f aca="false">EXACT(AO725,AE725)</f>
        <v>0</v>
      </c>
      <c r="AQ725" s="0" t="b">
        <f aca="false">EXACT(AN725,AH725)</f>
        <v>1</v>
      </c>
      <c r="AR725" s="0" t="b">
        <f aca="false">EXACT(AN725,AI725)</f>
        <v>0</v>
      </c>
      <c r="AS725" s="0" t="b">
        <f aca="false">EXACT(AN725,AJ725)</f>
        <v>0</v>
      </c>
      <c r="AT725" s="0" t="n">
        <f aca="false">IF(OR(AQ725,AR725,AS725),TRUE(),FALSE())</f>
        <v>1</v>
      </c>
      <c r="AW725" s="32" t="str">
        <f aca="false">IF(ISBLANK(AB725),"-",IF(EXACT(AB725,AN725),"-","FP"))</f>
        <v>-</v>
      </c>
      <c r="AX725" s="32" t="str">
        <f aca="false">IF(ISBLANK(AB725),"FN","-")</f>
        <v>FN</v>
      </c>
      <c r="AZ725" s="0" t="n">
        <f aca="false">COUNTIF(AO$10:$AO725,"FALSE")</f>
        <v>716</v>
      </c>
      <c r="BA725" s="0" t="n">
        <f aca="false">COUNTIF(AT$10:$AT725,"FALSE")</f>
        <v>172</v>
      </c>
      <c r="BC725" s="33" t="n">
        <f aca="false">AZ725*100/1267</f>
        <v>56.5114443567482</v>
      </c>
      <c r="BD725" s="33" t="n">
        <f aca="false">BA725*100/1267</f>
        <v>13.5753749013418</v>
      </c>
      <c r="BK725" s="29" t="n">
        <v>480.376267928051</v>
      </c>
      <c r="BL725" s="33" t="n">
        <v>13.5753749013418</v>
      </c>
    </row>
    <row r="726" customFormat="false" ht="12.75" hidden="false" customHeight="false" outlineLevel="0" collapsed="false">
      <c r="C726" s="28" t="n">
        <v>717</v>
      </c>
      <c r="D726" s="0" t="s">
        <v>5077</v>
      </c>
      <c r="E726" s="29" t="n">
        <v>481.804325061501</v>
      </c>
      <c r="F726" s="28" t="n">
        <v>3</v>
      </c>
      <c r="G726" s="28" t="n">
        <v>5</v>
      </c>
      <c r="H726" s="30" t="n">
        <v>6.55196228840316</v>
      </c>
      <c r="I726" s="30" t="n">
        <v>89.8911921842781</v>
      </c>
      <c r="J726" s="30" t="n">
        <v>15.1725867056228</v>
      </c>
      <c r="K726" s="0" t="s">
        <v>55</v>
      </c>
      <c r="L726" s="0" t="s">
        <v>55</v>
      </c>
      <c r="M726" s="0" t="s">
        <v>55</v>
      </c>
      <c r="N726" s="0" t="s">
        <v>55</v>
      </c>
      <c r="O726" s="0" t="s">
        <v>55</v>
      </c>
      <c r="P726" s="0" t="s">
        <v>55</v>
      </c>
      <c r="Q726" s="0" t="s">
        <v>55</v>
      </c>
      <c r="R726" s="0" t="s">
        <v>55</v>
      </c>
      <c r="S726" s="0" t="s">
        <v>55</v>
      </c>
      <c r="T726" s="0" t="s">
        <v>31</v>
      </c>
      <c r="U726" s="0" t="s">
        <v>5078</v>
      </c>
      <c r="V726" s="0" t="n">
        <v>523</v>
      </c>
      <c r="W726" s="0" t="n">
        <v>493</v>
      </c>
      <c r="X726" s="0" t="n">
        <v>62</v>
      </c>
      <c r="Y726" s="0" t="n">
        <v>9</v>
      </c>
      <c r="Z726" s="0" t="n">
        <v>1</v>
      </c>
      <c r="AA726" s="0" t="n">
        <v>0</v>
      </c>
      <c r="AH726" s="0" t="s">
        <v>5079</v>
      </c>
      <c r="AI726" s="0" t="s">
        <v>5080</v>
      </c>
      <c r="AJ726" s="0" t="s">
        <v>5081</v>
      </c>
      <c r="AN726" s="31" t="s">
        <v>5079</v>
      </c>
      <c r="AO726" s="0" t="b">
        <f aca="false">EXACT(AN726,AB726)</f>
        <v>0</v>
      </c>
      <c r="AP726" s="0" t="b">
        <f aca="false">EXACT(AO726,AE726)</f>
        <v>0</v>
      </c>
      <c r="AQ726" s="0" t="b">
        <f aca="false">EXACT(AN726,AH726)</f>
        <v>1</v>
      </c>
      <c r="AR726" s="0" t="b">
        <f aca="false">EXACT(AN726,AI726)</f>
        <v>0</v>
      </c>
      <c r="AS726" s="0" t="b">
        <f aca="false">EXACT(AN726,AJ726)</f>
        <v>0</v>
      </c>
      <c r="AT726" s="0" t="n">
        <f aca="false">IF(OR(AQ726,AR726,AS726),TRUE(),FALSE())</f>
        <v>1</v>
      </c>
      <c r="AW726" s="32" t="str">
        <f aca="false">IF(ISBLANK(AB726),"-",IF(EXACT(AB726,AN726),"-","FP"))</f>
        <v>-</v>
      </c>
      <c r="AX726" s="32" t="str">
        <f aca="false">IF(ISBLANK(AB726),"FN","-")</f>
        <v>FN</v>
      </c>
      <c r="AZ726" s="0" t="n">
        <f aca="false">COUNTIF(AO$10:$AO726,"FALSE")</f>
        <v>717</v>
      </c>
      <c r="BA726" s="0" t="n">
        <f aca="false">COUNTIF(AT$10:$AT726,"FALSE")</f>
        <v>172</v>
      </c>
      <c r="BC726" s="33" t="n">
        <f aca="false">AZ726*100/1267</f>
        <v>56.5903709550118</v>
      </c>
      <c r="BD726" s="33" t="n">
        <f aca="false">BA726*100/1267</f>
        <v>13.5753749013418</v>
      </c>
      <c r="BK726" s="29" t="n">
        <v>481.804325061501</v>
      </c>
      <c r="BL726" s="33" t="n">
        <v>13.5753749013418</v>
      </c>
    </row>
    <row r="727" customFormat="false" ht="12.75" hidden="false" customHeight="false" outlineLevel="0" collapsed="false">
      <c r="C727" s="28" t="n">
        <v>718</v>
      </c>
      <c r="D727" s="0" t="s">
        <v>5082</v>
      </c>
      <c r="E727" s="29" t="n">
        <v>481.890289946425</v>
      </c>
      <c r="F727" s="28" t="n">
        <v>3</v>
      </c>
      <c r="G727" s="28" t="n">
        <v>5</v>
      </c>
      <c r="H727" s="30" t="n">
        <v>13.3139224613963</v>
      </c>
      <c r="I727" s="30" t="n">
        <v>19.5025404602944</v>
      </c>
      <c r="J727" s="30" t="n">
        <v>2.85369247046057</v>
      </c>
      <c r="K727" s="0" t="s">
        <v>55</v>
      </c>
      <c r="L727" s="0" t="s">
        <v>55</v>
      </c>
      <c r="M727" s="0" t="s">
        <v>55</v>
      </c>
      <c r="N727" s="0" t="s">
        <v>55</v>
      </c>
      <c r="O727" s="0" t="s">
        <v>55</v>
      </c>
      <c r="P727" s="0" t="s">
        <v>55</v>
      </c>
      <c r="Q727" s="0" t="s">
        <v>55</v>
      </c>
      <c r="R727" s="0" t="s">
        <v>55</v>
      </c>
      <c r="S727" s="0" t="s">
        <v>55</v>
      </c>
      <c r="T727" s="0" t="s">
        <v>31</v>
      </c>
      <c r="U727" s="0" t="s">
        <v>5083</v>
      </c>
      <c r="V727" s="0" t="n">
        <v>1103</v>
      </c>
      <c r="W727" s="0" t="n">
        <v>139</v>
      </c>
      <c r="X727" s="0" t="n">
        <v>87</v>
      </c>
      <c r="Y727" s="0" t="n">
        <v>41</v>
      </c>
      <c r="Z727" s="0" t="n">
        <v>9</v>
      </c>
      <c r="AA727" s="0" t="n">
        <v>6</v>
      </c>
      <c r="AH727" s="0" t="s">
        <v>5084</v>
      </c>
      <c r="AI727" s="0" t="s">
        <v>5085</v>
      </c>
      <c r="AJ727" s="0" t="s">
        <v>5086</v>
      </c>
      <c r="AN727" s="31" t="s">
        <v>5087</v>
      </c>
      <c r="AO727" s="0" t="b">
        <f aca="false">EXACT(AN727,AB727)</f>
        <v>0</v>
      </c>
      <c r="AP727" s="0" t="b">
        <f aca="false">EXACT(AO727,AE727)</f>
        <v>0</v>
      </c>
      <c r="AQ727" s="0" t="b">
        <f aca="false">EXACT(AN727,AH727)</f>
        <v>0</v>
      </c>
      <c r="AR727" s="0" t="b">
        <f aca="false">EXACT(AN727,AI727)</f>
        <v>0</v>
      </c>
      <c r="AS727" s="0" t="b">
        <f aca="false">EXACT(AN727,AJ727)</f>
        <v>0</v>
      </c>
      <c r="AT727" s="0" t="n">
        <f aca="false">IF(OR(AQ727,AR727,AS727),TRUE(),FALSE())</f>
        <v>0</v>
      </c>
      <c r="AW727" s="32" t="str">
        <f aca="false">IF(ISBLANK(AB727),"-",IF(EXACT(AB727,AN727),"-","FP"))</f>
        <v>-</v>
      </c>
      <c r="AX727" s="32" t="str">
        <f aca="false">IF(ISBLANK(AB727),"FN","-")</f>
        <v>FN</v>
      </c>
      <c r="AZ727" s="0" t="n">
        <f aca="false">COUNTIF(AO$10:$AO727,"FALSE")</f>
        <v>718</v>
      </c>
      <c r="BA727" s="0" t="n">
        <f aca="false">COUNTIF(AT$10:$AT727,"FALSE")</f>
        <v>173</v>
      </c>
      <c r="BC727" s="33" t="n">
        <f aca="false">AZ727*100/1267</f>
        <v>56.6692975532755</v>
      </c>
      <c r="BD727" s="33" t="n">
        <f aca="false">BA727*100/1267</f>
        <v>13.6543014996054</v>
      </c>
      <c r="BK727" s="29" t="n">
        <v>481.890289946425</v>
      </c>
      <c r="BL727" s="33" t="n">
        <v>13.6543014996054</v>
      </c>
    </row>
    <row r="728" customFormat="false" ht="12.75" hidden="false" customHeight="false" outlineLevel="0" collapsed="false">
      <c r="C728" s="28" t="n">
        <v>719</v>
      </c>
      <c r="D728" s="0" t="s">
        <v>5088</v>
      </c>
      <c r="E728" s="29" t="n">
        <v>481.999722894727</v>
      </c>
      <c r="F728" s="28" t="n">
        <v>3</v>
      </c>
      <c r="G728" s="28" t="n">
        <v>5</v>
      </c>
      <c r="H728" s="30" t="n">
        <v>13.3769112803068</v>
      </c>
      <c r="I728" s="30" t="n">
        <v>100.273836727828</v>
      </c>
      <c r="J728" s="30" t="n">
        <v>25.8959409211638</v>
      </c>
      <c r="K728" s="0" t="s">
        <v>55</v>
      </c>
      <c r="L728" s="0" t="s">
        <v>55</v>
      </c>
      <c r="M728" s="0" t="s">
        <v>55</v>
      </c>
      <c r="N728" s="0" t="s">
        <v>55</v>
      </c>
      <c r="O728" s="0" t="s">
        <v>55</v>
      </c>
      <c r="P728" s="0" t="s">
        <v>55</v>
      </c>
      <c r="Q728" s="0" t="s">
        <v>55</v>
      </c>
      <c r="R728" s="0" t="s">
        <v>55</v>
      </c>
      <c r="S728" s="0" t="s">
        <v>55</v>
      </c>
      <c r="T728" s="0" t="s">
        <v>31</v>
      </c>
      <c r="U728" s="0" t="s">
        <v>5089</v>
      </c>
      <c r="V728" s="0" t="n">
        <v>1208</v>
      </c>
      <c r="W728" s="0" t="n">
        <v>462</v>
      </c>
      <c r="X728" s="0" t="n">
        <v>188</v>
      </c>
      <c r="Y728" s="0" t="n">
        <v>19</v>
      </c>
      <c r="Z728" s="0" t="n">
        <v>2</v>
      </c>
      <c r="AA728" s="0" t="n">
        <v>1</v>
      </c>
      <c r="AB728" s="0" t="s">
        <v>5090</v>
      </c>
      <c r="AC728" s="0" t="s">
        <v>5091</v>
      </c>
      <c r="AD728" s="0" t="s">
        <v>5092</v>
      </c>
      <c r="AH728" s="0" t="s">
        <v>5093</v>
      </c>
      <c r="AI728" s="0" t="s">
        <v>5094</v>
      </c>
      <c r="AJ728" s="0" t="s">
        <v>5095</v>
      </c>
      <c r="AN728" s="31" t="s">
        <v>5093</v>
      </c>
      <c r="AO728" s="0" t="b">
        <f aca="false">EXACT(AN728,AB728)</f>
        <v>0</v>
      </c>
      <c r="AP728" s="0" t="b">
        <f aca="false">EXACT(AO728,AE728)</f>
        <v>0</v>
      </c>
      <c r="AQ728" s="0" t="b">
        <f aca="false">EXACT(AN728,AH728)</f>
        <v>1</v>
      </c>
      <c r="AR728" s="0" t="b">
        <f aca="false">EXACT(AN728,AI728)</f>
        <v>0</v>
      </c>
      <c r="AS728" s="0" t="b">
        <f aca="false">EXACT(AN728,AJ728)</f>
        <v>0</v>
      </c>
      <c r="AT728" s="0" t="n">
        <f aca="false">IF(OR(AQ728,AR728,AS728),TRUE(),FALSE())</f>
        <v>1</v>
      </c>
      <c r="AW728" s="32" t="str">
        <f aca="false">IF(ISBLANK(AB728),"-",IF(EXACT(AB728,AN728),"-","FP"))</f>
        <v>FP</v>
      </c>
      <c r="AX728" s="32" t="str">
        <f aca="false">IF(ISBLANK(AB728),"FN","-")</f>
        <v>-</v>
      </c>
      <c r="AZ728" s="0" t="n">
        <f aca="false">COUNTIF(AO$10:$AO728,"FALSE")</f>
        <v>719</v>
      </c>
      <c r="BA728" s="0" t="n">
        <f aca="false">COUNTIF(AT$10:$AT728,"FALSE")</f>
        <v>173</v>
      </c>
      <c r="BC728" s="33" t="n">
        <f aca="false">AZ728*100/1267</f>
        <v>56.7482241515391</v>
      </c>
      <c r="BD728" s="33" t="n">
        <f aca="false">BA728*100/1267</f>
        <v>13.6543014996054</v>
      </c>
      <c r="BK728" s="29" t="n">
        <v>481.999722894727</v>
      </c>
      <c r="BL728" s="33" t="n">
        <v>13.6543014996054</v>
      </c>
    </row>
    <row r="729" customFormat="false" ht="12.75" hidden="false" customHeight="false" outlineLevel="0" collapsed="false">
      <c r="C729" s="28" t="n">
        <v>720</v>
      </c>
      <c r="D729" s="0" t="s">
        <v>5096</v>
      </c>
      <c r="E729" s="29" t="n">
        <v>482.024010140396</v>
      </c>
      <c r="F729" s="28" t="n">
        <v>3</v>
      </c>
      <c r="G729" s="28" t="n">
        <v>5</v>
      </c>
      <c r="H729" s="30" t="n">
        <v>27.1771106567</v>
      </c>
      <c r="I729" s="30" t="n">
        <v>68.0950014516153</v>
      </c>
      <c r="J729" s="30" t="n">
        <v>17.8057619436889</v>
      </c>
      <c r="K729" s="0" t="s">
        <v>55</v>
      </c>
      <c r="L729" s="0" t="s">
        <v>55</v>
      </c>
      <c r="M729" s="0" t="s">
        <v>55</v>
      </c>
      <c r="N729" s="0" t="s">
        <v>55</v>
      </c>
      <c r="O729" s="0" t="s">
        <v>55</v>
      </c>
      <c r="P729" s="0" t="s">
        <v>55</v>
      </c>
      <c r="Q729" s="0" t="s">
        <v>55</v>
      </c>
      <c r="R729" s="0" t="s">
        <v>55</v>
      </c>
      <c r="S729" s="0" t="s">
        <v>55</v>
      </c>
      <c r="T729" s="0" t="s">
        <v>31</v>
      </c>
      <c r="U729" s="0" t="s">
        <v>5097</v>
      </c>
      <c r="V729" s="0" t="n">
        <v>1100</v>
      </c>
      <c r="W729" s="0" t="n">
        <v>174</v>
      </c>
      <c r="X729" s="0" t="n">
        <v>57</v>
      </c>
      <c r="Y729" s="0" t="n">
        <v>15</v>
      </c>
      <c r="Z729" s="0" t="n">
        <v>2</v>
      </c>
      <c r="AA729" s="0" t="n">
        <v>2</v>
      </c>
      <c r="AB729" s="0" t="s">
        <v>5098</v>
      </c>
      <c r="AC729" s="0" t="s">
        <v>5099</v>
      </c>
      <c r="AD729" s="0" t="s">
        <v>5100</v>
      </c>
      <c r="AH729" s="0" t="s">
        <v>5101</v>
      </c>
      <c r="AI729" s="0" t="s">
        <v>5102</v>
      </c>
      <c r="AJ729" s="0" t="s">
        <v>5103</v>
      </c>
      <c r="AN729" s="31" t="s">
        <v>5102</v>
      </c>
      <c r="AO729" s="0" t="b">
        <f aca="false">EXACT(AN729,AB729)</f>
        <v>0</v>
      </c>
      <c r="AP729" s="0" t="b">
        <f aca="false">EXACT(AO729,AE729)</f>
        <v>0</v>
      </c>
      <c r="AQ729" s="0" t="b">
        <f aca="false">EXACT(AN729,AH729)</f>
        <v>0</v>
      </c>
      <c r="AR729" s="0" t="b">
        <f aca="false">EXACT(AN729,AI729)</f>
        <v>1</v>
      </c>
      <c r="AS729" s="0" t="b">
        <f aca="false">EXACT(AN729,AJ729)</f>
        <v>0</v>
      </c>
      <c r="AT729" s="0" t="n">
        <f aca="false">IF(OR(AQ729,AR729,AS729),TRUE(),FALSE())</f>
        <v>1</v>
      </c>
      <c r="AW729" s="32" t="str">
        <f aca="false">IF(ISBLANK(AB729),"-",IF(EXACT(AB729,AN729),"-","FP"))</f>
        <v>FP</v>
      </c>
      <c r="AX729" s="32" t="str">
        <f aca="false">IF(ISBLANK(AB729),"FN","-")</f>
        <v>-</v>
      </c>
      <c r="AZ729" s="0" t="n">
        <f aca="false">COUNTIF(AO$10:$AO729,"FALSE")</f>
        <v>720</v>
      </c>
      <c r="BA729" s="0" t="n">
        <f aca="false">COUNTIF(AT$10:$AT729,"FALSE")</f>
        <v>173</v>
      </c>
      <c r="BC729" s="33" t="n">
        <f aca="false">AZ729*100/1267</f>
        <v>56.8271507498027</v>
      </c>
      <c r="BD729" s="33" t="n">
        <f aca="false">BA729*100/1267</f>
        <v>13.6543014996054</v>
      </c>
      <c r="BK729" s="29" t="n">
        <v>482.024010140396</v>
      </c>
      <c r="BL729" s="33" t="n">
        <v>13.6543014996054</v>
      </c>
    </row>
    <row r="730" customFormat="false" ht="12.75" hidden="false" customHeight="false" outlineLevel="0" collapsed="false">
      <c r="C730" s="28" t="n">
        <v>721</v>
      </c>
      <c r="D730" s="0" t="s">
        <v>5104</v>
      </c>
      <c r="E730" s="29" t="n">
        <v>482.036628548258</v>
      </c>
      <c r="F730" s="28" t="n">
        <v>3</v>
      </c>
      <c r="G730" s="28" t="n">
        <v>5</v>
      </c>
      <c r="H730" s="30" t="n">
        <v>18.816569483991</v>
      </c>
      <c r="I730" s="30" t="n">
        <v>98.7816517586851</v>
      </c>
      <c r="J730" s="30" t="n">
        <v>24.6821041966738</v>
      </c>
      <c r="K730" s="0" t="s">
        <v>55</v>
      </c>
      <c r="L730" s="0" t="s">
        <v>55</v>
      </c>
      <c r="M730" s="0" t="s">
        <v>55</v>
      </c>
      <c r="N730" s="0" t="s">
        <v>55</v>
      </c>
      <c r="O730" s="0" t="s">
        <v>55</v>
      </c>
      <c r="P730" s="0" t="s">
        <v>55</v>
      </c>
      <c r="Q730" s="0" t="s">
        <v>55</v>
      </c>
      <c r="R730" s="0" t="s">
        <v>55</v>
      </c>
      <c r="S730" s="0" t="s">
        <v>55</v>
      </c>
      <c r="T730" s="0" t="s">
        <v>31</v>
      </c>
      <c r="U730" s="0" t="s">
        <v>5105</v>
      </c>
      <c r="V730" s="0" t="n">
        <v>1057</v>
      </c>
      <c r="W730" s="0" t="n">
        <v>346</v>
      </c>
      <c r="X730" s="0" t="n">
        <v>216</v>
      </c>
      <c r="Y730" s="0" t="n">
        <v>51</v>
      </c>
      <c r="Z730" s="0" t="n">
        <v>4</v>
      </c>
      <c r="AA730" s="0" t="n">
        <v>0</v>
      </c>
      <c r="AB730" s="0" t="s">
        <v>5106</v>
      </c>
      <c r="AC730" s="0" t="s">
        <v>5107</v>
      </c>
      <c r="AD730" s="0" t="s">
        <v>5108</v>
      </c>
      <c r="AH730" s="0" t="s">
        <v>5109</v>
      </c>
      <c r="AI730" s="0" t="s">
        <v>5110</v>
      </c>
      <c r="AJ730" s="0" t="s">
        <v>5111</v>
      </c>
      <c r="AN730" s="31" t="s">
        <v>5112</v>
      </c>
      <c r="AO730" s="0" t="b">
        <f aca="false">EXACT(AN730,AB730)</f>
        <v>0</v>
      </c>
      <c r="AP730" s="0" t="b">
        <f aca="false">EXACT(AO730,AE730)</f>
        <v>0</v>
      </c>
      <c r="AQ730" s="0" t="b">
        <f aca="false">EXACT(AN730,AH730)</f>
        <v>0</v>
      </c>
      <c r="AR730" s="0" t="b">
        <f aca="false">EXACT(AN730,AI730)</f>
        <v>0</v>
      </c>
      <c r="AS730" s="0" t="b">
        <f aca="false">EXACT(AN730,AJ730)</f>
        <v>0</v>
      </c>
      <c r="AT730" s="0" t="n">
        <f aca="false">IF(OR(AQ730,AR730,AS730),TRUE(),FALSE())</f>
        <v>0</v>
      </c>
      <c r="AW730" s="32" t="str">
        <f aca="false">IF(ISBLANK(AB730),"-",IF(EXACT(AB730,AN730),"-","FP"))</f>
        <v>FP</v>
      </c>
      <c r="AX730" s="32" t="str">
        <f aca="false">IF(ISBLANK(AB730),"FN","-")</f>
        <v>-</v>
      </c>
      <c r="AZ730" s="0" t="n">
        <f aca="false">COUNTIF(AO$10:$AO730,"FALSE")</f>
        <v>721</v>
      </c>
      <c r="BA730" s="0" t="n">
        <f aca="false">COUNTIF(AT$10:$AT730,"FALSE")</f>
        <v>174</v>
      </c>
      <c r="BC730" s="33" t="n">
        <f aca="false">AZ730*100/1267</f>
        <v>56.9060773480663</v>
      </c>
      <c r="BD730" s="33" t="n">
        <f aca="false">BA730*100/1267</f>
        <v>13.733228097869</v>
      </c>
      <c r="BK730" s="29" t="n">
        <v>482.036628548258</v>
      </c>
      <c r="BL730" s="33" t="n">
        <v>13.733228097869</v>
      </c>
    </row>
    <row r="731" customFormat="false" ht="12.75" hidden="false" customHeight="false" outlineLevel="0" collapsed="false">
      <c r="C731" s="28" t="n">
        <v>722</v>
      </c>
      <c r="D731" s="0" t="s">
        <v>5113</v>
      </c>
      <c r="E731" s="29" t="n">
        <v>482.052349350788</v>
      </c>
      <c r="F731" s="28" t="n">
        <v>3</v>
      </c>
      <c r="G731" s="28" t="n">
        <v>5</v>
      </c>
      <c r="H731" s="30" t="n">
        <v>18.3007274915755</v>
      </c>
      <c r="I731" s="30" t="n">
        <v>4.09612343418707</v>
      </c>
      <c r="J731" s="30" t="n">
        <v>3.05636848011171</v>
      </c>
      <c r="K731" s="0" t="s">
        <v>55</v>
      </c>
      <c r="L731" s="0" t="s">
        <v>55</v>
      </c>
      <c r="M731" s="0" t="s">
        <v>55</v>
      </c>
      <c r="N731" s="0" t="s">
        <v>55</v>
      </c>
      <c r="O731" s="0" t="s">
        <v>55</v>
      </c>
      <c r="P731" s="0" t="s">
        <v>55</v>
      </c>
      <c r="Q731" s="0" t="s">
        <v>55</v>
      </c>
      <c r="R731" s="0" t="s">
        <v>31</v>
      </c>
      <c r="S731" s="0" t="s">
        <v>31</v>
      </c>
      <c r="T731" s="0" t="s">
        <v>31</v>
      </c>
      <c r="U731" s="0" t="s">
        <v>5114</v>
      </c>
      <c r="V731" s="0" t="n">
        <v>336</v>
      </c>
      <c r="W731" s="0" t="n">
        <v>314</v>
      </c>
      <c r="X731" s="0" t="n">
        <v>223</v>
      </c>
      <c r="Y731" s="0" t="n">
        <v>119</v>
      </c>
      <c r="Z731" s="0" t="n">
        <v>0</v>
      </c>
      <c r="AA731" s="0" t="n">
        <v>0</v>
      </c>
      <c r="AB731" s="0" t="s">
        <v>5115</v>
      </c>
      <c r="AC731" s="0" t="s">
        <v>5116</v>
      </c>
      <c r="AD731" s="0" t="s">
        <v>5117</v>
      </c>
      <c r="AH731" s="0" t="s">
        <v>5118</v>
      </c>
      <c r="AI731" s="0" t="s">
        <v>5119</v>
      </c>
      <c r="AJ731" s="0" t="s">
        <v>5120</v>
      </c>
      <c r="AN731" s="31" t="s">
        <v>5121</v>
      </c>
      <c r="AO731" s="0" t="b">
        <f aca="false">EXACT(AN731,AB731)</f>
        <v>0</v>
      </c>
      <c r="AP731" s="0" t="b">
        <f aca="false">EXACT(AO731,AE731)</f>
        <v>0</v>
      </c>
      <c r="AQ731" s="0" t="b">
        <f aca="false">EXACT(AN731,AH731)</f>
        <v>0</v>
      </c>
      <c r="AR731" s="0" t="b">
        <f aca="false">EXACT(AN731,AI731)</f>
        <v>0</v>
      </c>
      <c r="AS731" s="0" t="b">
        <f aca="false">EXACT(AN731,AJ731)</f>
        <v>0</v>
      </c>
      <c r="AT731" s="0" t="n">
        <f aca="false">IF(OR(AQ731,AR731,AS731),TRUE(),FALSE())</f>
        <v>0</v>
      </c>
      <c r="AW731" s="32" t="str">
        <f aca="false">IF(ISBLANK(AB731),"-",IF(EXACT(AB731,AN731),"-","FP"))</f>
        <v>FP</v>
      </c>
      <c r="AX731" s="32" t="str">
        <f aca="false">IF(ISBLANK(AB731),"FN","-")</f>
        <v>-</v>
      </c>
      <c r="AZ731" s="0" t="n">
        <f aca="false">COUNTIF(AO$10:$AO731,"FALSE")</f>
        <v>722</v>
      </c>
      <c r="BA731" s="0" t="n">
        <f aca="false">COUNTIF(AT$10:$AT731,"FALSE")</f>
        <v>175</v>
      </c>
      <c r="BC731" s="33" t="n">
        <f aca="false">AZ731*100/1267</f>
        <v>56.9850039463299</v>
      </c>
      <c r="BD731" s="33" t="n">
        <f aca="false">BA731*100/1267</f>
        <v>13.8121546961326</v>
      </c>
      <c r="BK731" s="29" t="n">
        <v>482.052349350788</v>
      </c>
      <c r="BL731" s="33" t="n">
        <v>13.8121546961326</v>
      </c>
    </row>
    <row r="732" customFormat="false" ht="12.75" hidden="false" customHeight="false" outlineLevel="0" collapsed="false">
      <c r="C732" s="28" t="n">
        <v>723</v>
      </c>
      <c r="D732" s="0" t="s">
        <v>5122</v>
      </c>
      <c r="E732" s="29" t="n">
        <v>482.068428248055</v>
      </c>
      <c r="F732" s="28" t="n">
        <v>3</v>
      </c>
      <c r="G732" s="28" t="n">
        <v>5</v>
      </c>
      <c r="H732" s="30" t="n">
        <v>18.5058035559891</v>
      </c>
      <c r="I732" s="30" t="n">
        <v>1.4875387558794</v>
      </c>
      <c r="J732" s="30" t="n">
        <v>1.13667999497319</v>
      </c>
      <c r="K732" s="0" t="s">
        <v>55</v>
      </c>
      <c r="L732" s="0" t="s">
        <v>55</v>
      </c>
      <c r="M732" s="0" t="s">
        <v>55</v>
      </c>
      <c r="N732" s="0" t="s">
        <v>55</v>
      </c>
      <c r="O732" s="0" t="s">
        <v>55</v>
      </c>
      <c r="P732" s="0" t="s">
        <v>55</v>
      </c>
      <c r="Q732" s="0" t="s">
        <v>55</v>
      </c>
      <c r="R732" s="0" t="s">
        <v>31</v>
      </c>
      <c r="S732" s="0" t="s">
        <v>31</v>
      </c>
      <c r="T732" s="0" t="s">
        <v>31</v>
      </c>
      <c r="U732" s="0" t="s">
        <v>5123</v>
      </c>
      <c r="V732" s="0" t="n">
        <v>322</v>
      </c>
      <c r="W732" s="0" t="n">
        <v>306</v>
      </c>
      <c r="X732" s="0" t="n">
        <v>209</v>
      </c>
      <c r="Y732" s="0" t="n">
        <v>93</v>
      </c>
      <c r="Z732" s="0" t="n">
        <v>28</v>
      </c>
      <c r="AA732" s="0" t="n">
        <v>5</v>
      </c>
      <c r="AB732" s="0" t="s">
        <v>5124</v>
      </c>
      <c r="AC732" s="0" t="s">
        <v>5125</v>
      </c>
      <c r="AD732" s="0" t="s">
        <v>5126</v>
      </c>
      <c r="AE732" s="0" t="s">
        <v>5125</v>
      </c>
      <c r="AH732" s="0" t="s">
        <v>5127</v>
      </c>
      <c r="AI732" s="0" t="s">
        <v>5128</v>
      </c>
      <c r="AJ732" s="0" t="s">
        <v>5129</v>
      </c>
      <c r="AN732" s="31" t="s">
        <v>5130</v>
      </c>
      <c r="AO732" s="0" t="b">
        <f aca="false">EXACT(AN732,AB732)</f>
        <v>0</v>
      </c>
      <c r="AP732" s="0" t="b">
        <f aca="false">EXACT(AO732,AE732)</f>
        <v>0</v>
      </c>
      <c r="AQ732" s="0" t="b">
        <f aca="false">EXACT(AN732,AH732)</f>
        <v>0</v>
      </c>
      <c r="AR732" s="0" t="b">
        <f aca="false">EXACT(AN732,AI732)</f>
        <v>0</v>
      </c>
      <c r="AS732" s="0" t="b">
        <f aca="false">EXACT(AN732,AJ732)</f>
        <v>0</v>
      </c>
      <c r="AT732" s="0" t="n">
        <f aca="false">IF(OR(AQ732,AR732,AS732),TRUE(),FALSE())</f>
        <v>0</v>
      </c>
      <c r="AW732" s="32" t="str">
        <f aca="false">IF(ISBLANK(AB732),"-",IF(EXACT(AB732,AN732),"-","FP"))</f>
        <v>FP</v>
      </c>
      <c r="AX732" s="32" t="str">
        <f aca="false">IF(ISBLANK(AB732),"FN","-")</f>
        <v>-</v>
      </c>
      <c r="AZ732" s="0" t="n">
        <f aca="false">COUNTIF(AO$10:$AO732,"FALSE")</f>
        <v>723</v>
      </c>
      <c r="BA732" s="0" t="n">
        <f aca="false">COUNTIF(AT$10:$AT732,"FALSE")</f>
        <v>176</v>
      </c>
      <c r="BC732" s="33" t="n">
        <f aca="false">AZ732*100/1267</f>
        <v>57.0639305445935</v>
      </c>
      <c r="BD732" s="33" t="n">
        <f aca="false">BA732*100/1267</f>
        <v>13.8910812943962</v>
      </c>
      <c r="BK732" s="29" t="n">
        <v>482.068428248055</v>
      </c>
      <c r="BL732" s="33" t="n">
        <v>13.8910812943962</v>
      </c>
    </row>
    <row r="733" customFormat="false" ht="12.75" hidden="false" customHeight="false" outlineLevel="0" collapsed="false">
      <c r="C733" s="28" t="n">
        <v>724</v>
      </c>
      <c r="D733" s="0" t="s">
        <v>5131</v>
      </c>
      <c r="E733" s="29" t="n">
        <v>482.118476571238</v>
      </c>
      <c r="F733" s="28" t="n">
        <v>3</v>
      </c>
      <c r="G733" s="28" t="n">
        <v>5</v>
      </c>
      <c r="H733" s="30" t="n">
        <v>12.4646241948859</v>
      </c>
      <c r="I733" s="30" t="n">
        <v>99.0768358785617</v>
      </c>
      <c r="J733" s="30" t="n">
        <v>25.261842666962</v>
      </c>
      <c r="K733" s="0" t="s">
        <v>55</v>
      </c>
      <c r="L733" s="0" t="s">
        <v>55</v>
      </c>
      <c r="M733" s="0" t="s">
        <v>55</v>
      </c>
      <c r="N733" s="0" t="s">
        <v>55</v>
      </c>
      <c r="O733" s="0" t="s">
        <v>55</v>
      </c>
      <c r="P733" s="0" t="s">
        <v>55</v>
      </c>
      <c r="Q733" s="0" t="s">
        <v>55</v>
      </c>
      <c r="R733" s="0" t="s">
        <v>55</v>
      </c>
      <c r="S733" s="0" t="s">
        <v>55</v>
      </c>
      <c r="T733" s="0" t="s">
        <v>31</v>
      </c>
      <c r="U733" s="0" t="s">
        <v>5132</v>
      </c>
      <c r="V733" s="0" t="n">
        <v>638</v>
      </c>
      <c r="W733" s="0" t="n">
        <v>137</v>
      </c>
      <c r="X733" s="0" t="n">
        <v>107</v>
      </c>
      <c r="Y733" s="0" t="n">
        <v>11</v>
      </c>
      <c r="Z733" s="0" t="n">
        <v>1</v>
      </c>
      <c r="AA733" s="0" t="n">
        <v>1</v>
      </c>
      <c r="AB733" s="0" t="s">
        <v>5133</v>
      </c>
      <c r="AC733" s="0" t="s">
        <v>5134</v>
      </c>
      <c r="AD733" s="0" t="s">
        <v>5135</v>
      </c>
      <c r="AH733" s="0" t="s">
        <v>5136</v>
      </c>
      <c r="AI733" s="0" t="s">
        <v>5137</v>
      </c>
      <c r="AJ733" s="0" t="s">
        <v>5138</v>
      </c>
      <c r="AN733" s="31" t="s">
        <v>5136</v>
      </c>
      <c r="AO733" s="0" t="b">
        <f aca="false">EXACT(AN733,AB733)</f>
        <v>0</v>
      </c>
      <c r="AP733" s="0" t="b">
        <f aca="false">EXACT(AO733,AE733)</f>
        <v>0</v>
      </c>
      <c r="AQ733" s="0" t="b">
        <f aca="false">EXACT(AN733,AH733)</f>
        <v>1</v>
      </c>
      <c r="AR733" s="0" t="b">
        <f aca="false">EXACT(AN733,AI733)</f>
        <v>0</v>
      </c>
      <c r="AS733" s="0" t="b">
        <f aca="false">EXACT(AN733,AJ733)</f>
        <v>0</v>
      </c>
      <c r="AT733" s="0" t="n">
        <f aca="false">IF(OR(AQ733,AR733,AS733),TRUE(),FALSE())</f>
        <v>1</v>
      </c>
      <c r="AW733" s="32" t="str">
        <f aca="false">IF(ISBLANK(AB733),"-",IF(EXACT(AB733,AN733),"-","FP"))</f>
        <v>FP</v>
      </c>
      <c r="AX733" s="32" t="str">
        <f aca="false">IF(ISBLANK(AB733),"FN","-")</f>
        <v>-</v>
      </c>
      <c r="AZ733" s="0" t="n">
        <f aca="false">COUNTIF(AO$10:$AO733,"FALSE")</f>
        <v>724</v>
      </c>
      <c r="BA733" s="0" t="n">
        <f aca="false">COUNTIF(AT$10:$AT733,"FALSE")</f>
        <v>176</v>
      </c>
      <c r="BC733" s="33" t="n">
        <f aca="false">AZ733*100/1267</f>
        <v>57.1428571428571</v>
      </c>
      <c r="BD733" s="33" t="n">
        <f aca="false">BA733*100/1267</f>
        <v>13.8910812943962</v>
      </c>
      <c r="BK733" s="29" t="n">
        <v>482.118476571238</v>
      </c>
      <c r="BL733" s="33" t="n">
        <v>13.8910812943962</v>
      </c>
    </row>
    <row r="734" customFormat="false" ht="12.75" hidden="false" customHeight="false" outlineLevel="0" collapsed="false">
      <c r="C734" s="28" t="n">
        <v>725</v>
      </c>
      <c r="D734" s="0" t="s">
        <v>5139</v>
      </c>
      <c r="E734" s="29" t="n">
        <v>482.132254908289</v>
      </c>
      <c r="F734" s="28" t="n">
        <v>3</v>
      </c>
      <c r="G734" s="28" t="n">
        <v>5</v>
      </c>
      <c r="H734" s="30" t="n">
        <v>31.7456343921405</v>
      </c>
      <c r="I734" s="30" t="n">
        <v>9.79737778585998</v>
      </c>
      <c r="J734" s="30" t="n">
        <v>2.21004906323637</v>
      </c>
      <c r="K734" s="0" t="s">
        <v>55</v>
      </c>
      <c r="L734" s="0" t="s">
        <v>55</v>
      </c>
      <c r="M734" s="0" t="s">
        <v>55</v>
      </c>
      <c r="N734" s="0" t="s">
        <v>55</v>
      </c>
      <c r="O734" s="0" t="s">
        <v>55</v>
      </c>
      <c r="P734" s="0" t="s">
        <v>55</v>
      </c>
      <c r="Q734" s="0" t="s">
        <v>55</v>
      </c>
      <c r="R734" s="0" t="s">
        <v>31</v>
      </c>
      <c r="S734" s="0" t="s">
        <v>31</v>
      </c>
      <c r="T734" s="0" t="s">
        <v>31</v>
      </c>
      <c r="U734" s="0" t="s">
        <v>5140</v>
      </c>
      <c r="V734" s="0" t="n">
        <v>193</v>
      </c>
      <c r="W734" s="0" t="n">
        <v>191</v>
      </c>
      <c r="X734" s="0" t="n">
        <v>78</v>
      </c>
      <c r="Y734" s="0" t="n">
        <v>18</v>
      </c>
      <c r="Z734" s="0" t="n">
        <v>3</v>
      </c>
      <c r="AA734" s="0" t="n">
        <v>3</v>
      </c>
      <c r="AB734" s="0" t="s">
        <v>5141</v>
      </c>
      <c r="AC734" s="0" t="s">
        <v>5142</v>
      </c>
      <c r="AD734" s="0" t="s">
        <v>5143</v>
      </c>
      <c r="AE734" s="0" t="s">
        <v>5144</v>
      </c>
      <c r="AH734" s="0" t="s">
        <v>5145</v>
      </c>
      <c r="AI734" s="0" t="s">
        <v>5141</v>
      </c>
      <c r="AJ734" s="0" t="s">
        <v>5146</v>
      </c>
      <c r="AN734" s="31" t="s">
        <v>5146</v>
      </c>
      <c r="AO734" s="0" t="b">
        <f aca="false">EXACT(AN734,AB734)</f>
        <v>0</v>
      </c>
      <c r="AP734" s="0" t="b">
        <f aca="false">EXACT(AO734,AE734)</f>
        <v>0</v>
      </c>
      <c r="AQ734" s="0" t="b">
        <f aca="false">EXACT(AN734,AH734)</f>
        <v>0</v>
      </c>
      <c r="AR734" s="0" t="b">
        <f aca="false">EXACT(AN734,AI734)</f>
        <v>0</v>
      </c>
      <c r="AS734" s="0" t="b">
        <f aca="false">EXACT(AN734,AJ734)</f>
        <v>1</v>
      </c>
      <c r="AT734" s="0" t="n">
        <f aca="false">IF(OR(AQ734,AR734,AS734),TRUE(),FALSE())</f>
        <v>1</v>
      </c>
      <c r="AW734" s="32" t="str">
        <f aca="false">IF(ISBLANK(AB734),"-",IF(EXACT(AB734,AN734),"-","FP"))</f>
        <v>FP</v>
      </c>
      <c r="AX734" s="32" t="str">
        <f aca="false">IF(ISBLANK(AB734),"FN","-")</f>
        <v>-</v>
      </c>
      <c r="AZ734" s="0" t="n">
        <f aca="false">COUNTIF(AO$10:$AO734,"FALSE")</f>
        <v>725</v>
      </c>
      <c r="BA734" s="0" t="n">
        <f aca="false">COUNTIF(AT$10:$AT734,"FALSE")</f>
        <v>176</v>
      </c>
      <c r="BC734" s="33" t="n">
        <f aca="false">AZ734*100/1267</f>
        <v>57.2217837411208</v>
      </c>
      <c r="BD734" s="33" t="n">
        <f aca="false">BA734*100/1267</f>
        <v>13.8910812943962</v>
      </c>
      <c r="BK734" s="29" t="n">
        <v>482.132254908289</v>
      </c>
      <c r="BL734" s="33" t="n">
        <v>13.8910812943962</v>
      </c>
    </row>
    <row r="735" customFormat="false" ht="12.75" hidden="false" customHeight="false" outlineLevel="0" collapsed="false">
      <c r="C735" s="28" t="n">
        <v>726</v>
      </c>
      <c r="D735" s="0" t="s">
        <v>5147</v>
      </c>
      <c r="E735" s="29" t="n">
        <v>482.133949491509</v>
      </c>
      <c r="F735" s="28" t="n">
        <v>3</v>
      </c>
      <c r="G735" s="28" t="n">
        <v>5</v>
      </c>
      <c r="H735" s="30" t="n">
        <v>24.9358983992543</v>
      </c>
      <c r="I735" s="30" t="n">
        <v>5.30399081808056</v>
      </c>
      <c r="J735" s="30" t="n">
        <v>1.07680488709365</v>
      </c>
      <c r="K735" s="0" t="s">
        <v>55</v>
      </c>
      <c r="L735" s="0" t="s">
        <v>55</v>
      </c>
      <c r="M735" s="0" t="s">
        <v>55</v>
      </c>
      <c r="N735" s="0" t="s">
        <v>55</v>
      </c>
      <c r="O735" s="0" t="s">
        <v>55</v>
      </c>
      <c r="P735" s="0" t="s">
        <v>55</v>
      </c>
      <c r="Q735" s="0" t="s">
        <v>55</v>
      </c>
      <c r="R735" s="0" t="s">
        <v>31</v>
      </c>
      <c r="S735" s="0" t="s">
        <v>31</v>
      </c>
      <c r="T735" s="0" t="s">
        <v>31</v>
      </c>
      <c r="U735" s="0" t="s">
        <v>5148</v>
      </c>
      <c r="V735" s="0" t="n">
        <v>258</v>
      </c>
      <c r="W735" s="0" t="n">
        <v>252</v>
      </c>
      <c r="X735" s="0" t="n">
        <v>188</v>
      </c>
      <c r="Y735" s="0" t="n">
        <v>70</v>
      </c>
      <c r="Z735" s="0" t="n">
        <v>13</v>
      </c>
      <c r="AA735" s="0" t="n">
        <v>2</v>
      </c>
      <c r="AB735" s="0" t="s">
        <v>5144</v>
      </c>
      <c r="AC735" s="0" t="s">
        <v>5149</v>
      </c>
      <c r="AD735" s="0" t="s">
        <v>5150</v>
      </c>
      <c r="AE735" s="0" t="s">
        <v>5144</v>
      </c>
      <c r="AH735" s="0" t="s">
        <v>5151</v>
      </c>
      <c r="AI735" s="0" t="s">
        <v>5152</v>
      </c>
      <c r="AJ735" s="0" t="s">
        <v>5153</v>
      </c>
      <c r="AN735" s="31" t="s">
        <v>5151</v>
      </c>
      <c r="AO735" s="0" t="b">
        <f aca="false">EXACT(AN735,AB735)</f>
        <v>0</v>
      </c>
      <c r="AP735" s="0" t="b">
        <f aca="false">EXACT(AO735,AE735)</f>
        <v>0</v>
      </c>
      <c r="AQ735" s="0" t="b">
        <f aca="false">EXACT(AN735,AH735)</f>
        <v>1</v>
      </c>
      <c r="AR735" s="0" t="b">
        <f aca="false">EXACT(AN735,AI735)</f>
        <v>0</v>
      </c>
      <c r="AS735" s="0" t="b">
        <f aca="false">EXACT(AN735,AJ735)</f>
        <v>0</v>
      </c>
      <c r="AT735" s="0" t="n">
        <f aca="false">IF(OR(AQ735,AR735,AS735),TRUE(),FALSE())</f>
        <v>1</v>
      </c>
      <c r="AW735" s="32" t="str">
        <f aca="false">IF(ISBLANK(AB735),"-",IF(EXACT(AB735,AN735),"-","FP"))</f>
        <v>FP</v>
      </c>
      <c r="AX735" s="32" t="str">
        <f aca="false">IF(ISBLANK(AB735),"FN","-")</f>
        <v>-</v>
      </c>
      <c r="AZ735" s="0" t="n">
        <f aca="false">COUNTIF(AO$10:$AO735,"FALSE")</f>
        <v>726</v>
      </c>
      <c r="BA735" s="0" t="n">
        <f aca="false">COUNTIF(AT$10:$AT735,"FALSE")</f>
        <v>176</v>
      </c>
      <c r="BC735" s="33" t="n">
        <f aca="false">AZ735*100/1267</f>
        <v>57.3007103393844</v>
      </c>
      <c r="BD735" s="33" t="n">
        <f aca="false">BA735*100/1267</f>
        <v>13.8910812943962</v>
      </c>
      <c r="BK735" s="29" t="n">
        <v>482.133949491509</v>
      </c>
      <c r="BL735" s="33" t="n">
        <v>13.8910812943962</v>
      </c>
    </row>
    <row r="736" customFormat="false" ht="12.75" hidden="false" customHeight="false" outlineLevel="0" collapsed="false">
      <c r="C736" s="28" t="n">
        <v>727</v>
      </c>
      <c r="D736" s="0" t="s">
        <v>5154</v>
      </c>
      <c r="E736" s="29" t="n">
        <v>483.116159232916</v>
      </c>
      <c r="F736" s="28" t="n">
        <v>3</v>
      </c>
      <c r="G736" s="28" t="n">
        <v>5</v>
      </c>
      <c r="H736" s="30" t="n">
        <v>24.8680682157225</v>
      </c>
      <c r="I736" s="30" t="n">
        <v>3.41118590996871</v>
      </c>
      <c r="J736" s="30" t="n">
        <v>3.00161636441888</v>
      </c>
      <c r="K736" s="0" t="s">
        <v>55</v>
      </c>
      <c r="L736" s="0" t="s">
        <v>55</v>
      </c>
      <c r="M736" s="0" t="s">
        <v>55</v>
      </c>
      <c r="N736" s="0" t="s">
        <v>55</v>
      </c>
      <c r="O736" s="0" t="s">
        <v>55</v>
      </c>
      <c r="P736" s="0" t="s">
        <v>55</v>
      </c>
      <c r="Q736" s="0" t="s">
        <v>55</v>
      </c>
      <c r="R736" s="0" t="s">
        <v>31</v>
      </c>
      <c r="S736" s="0" t="s">
        <v>31</v>
      </c>
      <c r="T736" s="0" t="s">
        <v>31</v>
      </c>
      <c r="U736" s="0" t="s">
        <v>5155</v>
      </c>
      <c r="V736" s="0" t="n">
        <v>240</v>
      </c>
      <c r="W736" s="0" t="n">
        <v>233</v>
      </c>
      <c r="X736" s="0" t="n">
        <v>168</v>
      </c>
      <c r="Y736" s="0" t="n">
        <v>58</v>
      </c>
      <c r="Z736" s="0" t="n">
        <v>0</v>
      </c>
      <c r="AA736" s="0" t="n">
        <v>0</v>
      </c>
      <c r="AB736" s="0" t="s">
        <v>5156</v>
      </c>
      <c r="AC736" s="0" t="s">
        <v>5157</v>
      </c>
      <c r="AD736" s="0" t="s">
        <v>5158</v>
      </c>
      <c r="AH736" s="0" t="s">
        <v>5159</v>
      </c>
      <c r="AI736" s="0" t="s">
        <v>5160</v>
      </c>
      <c r="AJ736" s="0" t="s">
        <v>5161</v>
      </c>
      <c r="AN736" s="31" t="s">
        <v>5162</v>
      </c>
      <c r="AO736" s="0" t="b">
        <f aca="false">EXACT(AN736,AB736)</f>
        <v>0</v>
      </c>
      <c r="AP736" s="0" t="b">
        <f aca="false">EXACT(AO736,AE736)</f>
        <v>0</v>
      </c>
      <c r="AQ736" s="0" t="b">
        <f aca="false">EXACT(AN736,AH736)</f>
        <v>0</v>
      </c>
      <c r="AR736" s="0" t="b">
        <f aca="false">EXACT(AN736,AI736)</f>
        <v>0</v>
      </c>
      <c r="AS736" s="0" t="b">
        <f aca="false">EXACT(AN736,AJ736)</f>
        <v>0</v>
      </c>
      <c r="AT736" s="0" t="n">
        <f aca="false">IF(OR(AQ736,AR736,AS736),TRUE(),FALSE())</f>
        <v>0</v>
      </c>
      <c r="AW736" s="32" t="str">
        <f aca="false">IF(ISBLANK(AB736),"-",IF(EXACT(AB736,AN736),"-","FP"))</f>
        <v>FP</v>
      </c>
      <c r="AX736" s="32" t="str">
        <f aca="false">IF(ISBLANK(AB736),"FN","-")</f>
        <v>-</v>
      </c>
      <c r="AZ736" s="0" t="n">
        <f aca="false">COUNTIF(AO$10:$AO736,"FALSE")</f>
        <v>727</v>
      </c>
      <c r="BA736" s="0" t="n">
        <f aca="false">COUNTIF(AT$10:$AT736,"FALSE")</f>
        <v>177</v>
      </c>
      <c r="BC736" s="33" t="n">
        <f aca="false">AZ736*100/1267</f>
        <v>57.379636937648</v>
      </c>
      <c r="BD736" s="33" t="n">
        <f aca="false">BA736*100/1267</f>
        <v>13.9700078926598</v>
      </c>
      <c r="BK736" s="29" t="n">
        <v>483.116159232916</v>
      </c>
      <c r="BL736" s="33" t="n">
        <v>13.9700078926598</v>
      </c>
    </row>
    <row r="737" customFormat="false" ht="12.75" hidden="false" customHeight="false" outlineLevel="0" collapsed="false">
      <c r="C737" s="28" t="n">
        <v>728</v>
      </c>
      <c r="D737" s="0" t="s">
        <v>5163</v>
      </c>
      <c r="E737" s="29" t="n">
        <v>483.269804047702</v>
      </c>
      <c r="F737" s="28" t="n">
        <v>3</v>
      </c>
      <c r="G737" s="28" t="n">
        <v>5</v>
      </c>
      <c r="H737" s="30" t="n">
        <v>31.9889840309262</v>
      </c>
      <c r="I737" s="30" t="n">
        <v>5.35862868852636</v>
      </c>
      <c r="J737" s="30" t="n">
        <v>0.620851580082956</v>
      </c>
      <c r="K737" s="0" t="s">
        <v>55</v>
      </c>
      <c r="L737" s="0" t="s">
        <v>55</v>
      </c>
      <c r="M737" s="0" t="s">
        <v>55</v>
      </c>
      <c r="N737" s="0" t="s">
        <v>55</v>
      </c>
      <c r="O737" s="0" t="s">
        <v>55</v>
      </c>
      <c r="P737" s="0" t="s">
        <v>55</v>
      </c>
      <c r="Q737" s="0" t="s">
        <v>55</v>
      </c>
      <c r="R737" s="0" t="s">
        <v>31</v>
      </c>
      <c r="S737" s="0" t="s">
        <v>31</v>
      </c>
      <c r="T737" s="0" t="s">
        <v>31</v>
      </c>
      <c r="U737" s="0" t="s">
        <v>5164</v>
      </c>
      <c r="V737" s="0" t="n">
        <v>80</v>
      </c>
      <c r="W737" s="0" t="n">
        <v>80</v>
      </c>
      <c r="X737" s="0" t="n">
        <v>45</v>
      </c>
      <c r="Y737" s="0" t="n">
        <v>13</v>
      </c>
      <c r="Z737" s="0" t="n">
        <v>2</v>
      </c>
      <c r="AA737" s="0" t="n">
        <v>2</v>
      </c>
      <c r="AB737" s="0" t="s">
        <v>5165</v>
      </c>
      <c r="AC737" s="0" t="s">
        <v>5166</v>
      </c>
      <c r="AD737" s="0" t="s">
        <v>5167</v>
      </c>
      <c r="AH737" s="0" t="s">
        <v>5168</v>
      </c>
      <c r="AI737" s="0" t="s">
        <v>5169</v>
      </c>
      <c r="AJ737" s="0" t="s">
        <v>5165</v>
      </c>
      <c r="AN737" s="31" t="s">
        <v>5168</v>
      </c>
      <c r="AO737" s="0" t="b">
        <f aca="false">EXACT(AN737,AB737)</f>
        <v>0</v>
      </c>
      <c r="AP737" s="0" t="b">
        <f aca="false">EXACT(AO737,AE737)</f>
        <v>0</v>
      </c>
      <c r="AQ737" s="0" t="b">
        <f aca="false">EXACT(AN737,AH737)</f>
        <v>1</v>
      </c>
      <c r="AR737" s="0" t="b">
        <f aca="false">EXACT(AN737,AI737)</f>
        <v>0</v>
      </c>
      <c r="AS737" s="0" t="b">
        <f aca="false">EXACT(AN737,AJ737)</f>
        <v>0</v>
      </c>
      <c r="AT737" s="0" t="n">
        <f aca="false">IF(OR(AQ737,AR737,AS737),TRUE(),FALSE())</f>
        <v>1</v>
      </c>
      <c r="AW737" s="32" t="str">
        <f aca="false">IF(ISBLANK(AB737),"-",IF(EXACT(AB737,AN737),"-","FP"))</f>
        <v>FP</v>
      </c>
      <c r="AX737" s="32" t="str">
        <f aca="false">IF(ISBLANK(AB737),"FN","-")</f>
        <v>-</v>
      </c>
      <c r="AZ737" s="0" t="n">
        <f aca="false">COUNTIF(AO$10:$AO737,"FALSE")</f>
        <v>728</v>
      </c>
      <c r="BA737" s="0" t="n">
        <f aca="false">COUNTIF(AT$10:$AT737,"FALSE")</f>
        <v>177</v>
      </c>
      <c r="BC737" s="33" t="n">
        <f aca="false">AZ737*100/1267</f>
        <v>57.4585635359116</v>
      </c>
      <c r="BD737" s="33" t="n">
        <f aca="false">BA737*100/1267</f>
        <v>13.9700078926598</v>
      </c>
      <c r="BK737" s="29" t="n">
        <v>483.269804047702</v>
      </c>
      <c r="BL737" s="33" t="n">
        <v>13.9700078926598</v>
      </c>
    </row>
    <row r="738" customFormat="false" ht="12.75" hidden="false" customHeight="false" outlineLevel="0" collapsed="false">
      <c r="C738" s="28" t="n">
        <v>729</v>
      </c>
      <c r="D738" s="0" t="s">
        <v>5170</v>
      </c>
      <c r="E738" s="29" t="n">
        <v>484.031794098206</v>
      </c>
      <c r="F738" s="28" t="n">
        <v>3</v>
      </c>
      <c r="G738" s="28" t="n">
        <v>5</v>
      </c>
      <c r="H738" s="30" t="n">
        <v>33.1607022326474</v>
      </c>
      <c r="I738" s="30" t="n">
        <v>75.5194679160546</v>
      </c>
      <c r="J738" s="30" t="n">
        <v>23.895396455388</v>
      </c>
      <c r="K738" s="0" t="s">
        <v>55</v>
      </c>
      <c r="L738" s="0" t="s">
        <v>55</v>
      </c>
      <c r="M738" s="0" t="s">
        <v>55</v>
      </c>
      <c r="N738" s="0" t="s">
        <v>55</v>
      </c>
      <c r="O738" s="0" t="s">
        <v>55</v>
      </c>
      <c r="P738" s="0" t="s">
        <v>55</v>
      </c>
      <c r="Q738" s="0" t="s">
        <v>55</v>
      </c>
      <c r="R738" s="0" t="s">
        <v>55</v>
      </c>
      <c r="S738" s="0" t="s">
        <v>55</v>
      </c>
      <c r="T738" s="0" t="s">
        <v>31</v>
      </c>
      <c r="U738" s="0" t="s">
        <v>5171</v>
      </c>
      <c r="V738" s="0" t="n">
        <v>1081</v>
      </c>
      <c r="W738" s="0" t="n">
        <v>131</v>
      </c>
      <c r="X738" s="0" t="n">
        <v>16</v>
      </c>
      <c r="Y738" s="0" t="n">
        <v>1</v>
      </c>
      <c r="Z738" s="0" t="n">
        <v>0</v>
      </c>
      <c r="AA738" s="0" t="n">
        <v>0</v>
      </c>
      <c r="AB738" s="0" t="s">
        <v>5172</v>
      </c>
      <c r="AC738" s="0" t="s">
        <v>5173</v>
      </c>
      <c r="AD738" s="0" t="s">
        <v>5174</v>
      </c>
      <c r="AH738" s="0" t="s">
        <v>5175</v>
      </c>
      <c r="AI738" s="0" t="s">
        <v>5176</v>
      </c>
      <c r="AJ738" s="0" t="s">
        <v>5172</v>
      </c>
      <c r="AN738" s="31" t="s">
        <v>5175</v>
      </c>
      <c r="AO738" s="0" t="b">
        <f aca="false">EXACT(AN738,AB738)</f>
        <v>0</v>
      </c>
      <c r="AP738" s="0" t="b">
        <f aca="false">EXACT(AO738,AE738)</f>
        <v>0</v>
      </c>
      <c r="AQ738" s="0" t="b">
        <f aca="false">EXACT(AN738,AH738)</f>
        <v>1</v>
      </c>
      <c r="AR738" s="0" t="b">
        <f aca="false">EXACT(AN738,AI738)</f>
        <v>0</v>
      </c>
      <c r="AS738" s="0" t="b">
        <f aca="false">EXACT(AN738,AJ738)</f>
        <v>0</v>
      </c>
      <c r="AT738" s="0" t="n">
        <f aca="false">IF(OR(AQ738,AR738,AS738),TRUE(),FALSE())</f>
        <v>1</v>
      </c>
      <c r="AW738" s="32" t="str">
        <f aca="false">IF(ISBLANK(AB738),"-",IF(EXACT(AB738,AN738),"-","FP"))</f>
        <v>FP</v>
      </c>
      <c r="AX738" s="32" t="str">
        <f aca="false">IF(ISBLANK(AB738),"FN","-")</f>
        <v>-</v>
      </c>
      <c r="AZ738" s="0" t="n">
        <f aca="false">COUNTIF(AO$10:$AO738,"FALSE")</f>
        <v>729</v>
      </c>
      <c r="BA738" s="0" t="n">
        <f aca="false">COUNTIF(AT$10:$AT738,"FALSE")</f>
        <v>177</v>
      </c>
      <c r="BC738" s="33" t="n">
        <f aca="false">AZ738*100/1267</f>
        <v>57.5374901341752</v>
      </c>
      <c r="BD738" s="33" t="n">
        <f aca="false">BA738*100/1267</f>
        <v>13.9700078926598</v>
      </c>
      <c r="BK738" s="29" t="n">
        <v>484.031794098206</v>
      </c>
      <c r="BL738" s="33" t="n">
        <v>13.9700078926598</v>
      </c>
    </row>
    <row r="739" customFormat="false" ht="12.75" hidden="false" customHeight="false" outlineLevel="0" collapsed="false">
      <c r="C739" s="28" t="n">
        <v>730</v>
      </c>
      <c r="D739" s="0" t="s">
        <v>5177</v>
      </c>
      <c r="E739" s="29" t="n">
        <v>484.141178865947</v>
      </c>
      <c r="F739" s="28" t="n">
        <v>3</v>
      </c>
      <c r="G739" s="28" t="n">
        <v>5</v>
      </c>
      <c r="H739" s="30" t="n">
        <v>36.630808163078</v>
      </c>
      <c r="I739" s="30" t="n">
        <v>10.8828844549568</v>
      </c>
      <c r="J739" s="30" t="n">
        <v>2.15765203133973</v>
      </c>
      <c r="K739" s="0" t="s">
        <v>55</v>
      </c>
      <c r="L739" s="0" t="s">
        <v>55</v>
      </c>
      <c r="M739" s="0" t="s">
        <v>55</v>
      </c>
      <c r="N739" s="0" t="s">
        <v>55</v>
      </c>
      <c r="O739" s="0" t="s">
        <v>55</v>
      </c>
      <c r="P739" s="0" t="s">
        <v>55</v>
      </c>
      <c r="Q739" s="0" t="s">
        <v>55</v>
      </c>
      <c r="R739" s="0" t="s">
        <v>31</v>
      </c>
      <c r="S739" s="0" t="s">
        <v>31</v>
      </c>
      <c r="T739" s="0" t="s">
        <v>31</v>
      </c>
      <c r="U739" s="0" t="s">
        <v>5178</v>
      </c>
      <c r="V739" s="0" t="n">
        <v>92</v>
      </c>
      <c r="W739" s="0" t="n">
        <v>92</v>
      </c>
      <c r="X739" s="0" t="n">
        <v>28</v>
      </c>
      <c r="Y739" s="0" t="n">
        <v>5</v>
      </c>
      <c r="Z739" s="0" t="n">
        <v>2</v>
      </c>
      <c r="AA739" s="0" t="n">
        <v>2</v>
      </c>
      <c r="AB739" s="0" t="s">
        <v>5179</v>
      </c>
      <c r="AC739" s="0" t="s">
        <v>5180</v>
      </c>
      <c r="AD739" s="0" t="s">
        <v>5181</v>
      </c>
      <c r="AH739" s="0" t="s">
        <v>5182</v>
      </c>
      <c r="AI739" s="0" t="s">
        <v>5183</v>
      </c>
      <c r="AJ739" s="0" t="s">
        <v>5184</v>
      </c>
      <c r="AN739" s="31" t="s">
        <v>5183</v>
      </c>
      <c r="AO739" s="0" t="b">
        <f aca="false">EXACT(AN739,AB739)</f>
        <v>0</v>
      </c>
      <c r="AP739" s="0" t="b">
        <f aca="false">EXACT(AO739,AE739)</f>
        <v>0</v>
      </c>
      <c r="AQ739" s="0" t="b">
        <f aca="false">EXACT(AN739,AH739)</f>
        <v>0</v>
      </c>
      <c r="AR739" s="0" t="b">
        <f aca="false">EXACT(AN739,AI739)</f>
        <v>1</v>
      </c>
      <c r="AS739" s="0" t="b">
        <f aca="false">EXACT(AN739,AJ739)</f>
        <v>0</v>
      </c>
      <c r="AT739" s="0" t="n">
        <f aca="false">IF(OR(AQ739,AR739,AS739),TRUE(),FALSE())</f>
        <v>1</v>
      </c>
      <c r="AW739" s="32" t="str">
        <f aca="false">IF(ISBLANK(AB739),"-",IF(EXACT(AB739,AN739),"-","FP"))</f>
        <v>FP</v>
      </c>
      <c r="AX739" s="32" t="str">
        <f aca="false">IF(ISBLANK(AB739),"FN","-")</f>
        <v>-</v>
      </c>
      <c r="AZ739" s="0" t="n">
        <f aca="false">COUNTIF(AO$10:$AO739,"FALSE")</f>
        <v>730</v>
      </c>
      <c r="BA739" s="0" t="n">
        <f aca="false">COUNTIF(AT$10:$AT739,"FALSE")</f>
        <v>177</v>
      </c>
      <c r="BC739" s="33" t="n">
        <f aca="false">AZ739*100/1267</f>
        <v>57.6164167324388</v>
      </c>
      <c r="BD739" s="33" t="n">
        <f aca="false">BA739*100/1267</f>
        <v>13.9700078926598</v>
      </c>
      <c r="BK739" s="29" t="n">
        <v>484.141178865947</v>
      </c>
      <c r="BL739" s="33" t="n">
        <v>13.9700078926598</v>
      </c>
    </row>
    <row r="740" customFormat="false" ht="12.75" hidden="false" customHeight="false" outlineLevel="0" collapsed="false">
      <c r="C740" s="28" t="n">
        <v>731</v>
      </c>
      <c r="D740" s="0" t="s">
        <v>5185</v>
      </c>
      <c r="E740" s="29" t="n">
        <v>484.181882908104</v>
      </c>
      <c r="F740" s="28" t="n">
        <v>3</v>
      </c>
      <c r="G740" s="28" t="n">
        <v>5</v>
      </c>
      <c r="H740" s="30" t="n">
        <v>39.9809182499635</v>
      </c>
      <c r="I740" s="30" t="n">
        <v>7.7216540785391</v>
      </c>
      <c r="J740" s="30" t="n">
        <v>0.662204209417634</v>
      </c>
      <c r="K740" s="0" t="s">
        <v>55</v>
      </c>
      <c r="L740" s="0" t="s">
        <v>55</v>
      </c>
      <c r="M740" s="0" t="s">
        <v>55</v>
      </c>
      <c r="N740" s="0" t="s">
        <v>55</v>
      </c>
      <c r="O740" s="0" t="s">
        <v>55</v>
      </c>
      <c r="P740" s="0" t="s">
        <v>55</v>
      </c>
      <c r="Q740" s="0" t="s">
        <v>55</v>
      </c>
      <c r="R740" s="0" t="s">
        <v>31</v>
      </c>
      <c r="S740" s="0" t="s">
        <v>31</v>
      </c>
      <c r="T740" s="0" t="s">
        <v>31</v>
      </c>
      <c r="U740" s="0" t="s">
        <v>5186</v>
      </c>
      <c r="V740" s="0" t="n">
        <v>55</v>
      </c>
      <c r="W740" s="0" t="n">
        <v>55</v>
      </c>
      <c r="X740" s="0" t="n">
        <v>11</v>
      </c>
      <c r="Y740" s="0" t="n">
        <v>2</v>
      </c>
      <c r="Z740" s="0" t="n">
        <v>1</v>
      </c>
      <c r="AA740" s="0" t="n">
        <v>1</v>
      </c>
      <c r="AB740" s="0" t="s">
        <v>5187</v>
      </c>
      <c r="AC740" s="0" t="s">
        <v>5188</v>
      </c>
      <c r="AD740" s="0" t="s">
        <v>5189</v>
      </c>
      <c r="AH740" s="0" t="s">
        <v>5190</v>
      </c>
      <c r="AI740" s="0" t="s">
        <v>5187</v>
      </c>
      <c r="AJ740" s="0" t="s">
        <v>5191</v>
      </c>
      <c r="AN740" s="31" t="s">
        <v>5190</v>
      </c>
      <c r="AO740" s="0" t="b">
        <f aca="false">EXACT(AN740,AB740)</f>
        <v>0</v>
      </c>
      <c r="AP740" s="0" t="b">
        <f aca="false">EXACT(AO740,AE740)</f>
        <v>0</v>
      </c>
      <c r="AQ740" s="0" t="b">
        <f aca="false">EXACT(AN740,AH740)</f>
        <v>1</v>
      </c>
      <c r="AR740" s="0" t="b">
        <f aca="false">EXACT(AN740,AI740)</f>
        <v>0</v>
      </c>
      <c r="AS740" s="0" t="b">
        <f aca="false">EXACT(AN740,AJ740)</f>
        <v>0</v>
      </c>
      <c r="AT740" s="0" t="n">
        <f aca="false">IF(OR(AQ740,AR740,AS740),TRUE(),FALSE())</f>
        <v>1</v>
      </c>
      <c r="AW740" s="32" t="str">
        <f aca="false">IF(ISBLANK(AB740),"-",IF(EXACT(AB740,AN740),"-","FP"))</f>
        <v>FP</v>
      </c>
      <c r="AX740" s="32" t="str">
        <f aca="false">IF(ISBLANK(AB740),"FN","-")</f>
        <v>-</v>
      </c>
      <c r="AZ740" s="0" t="n">
        <f aca="false">COUNTIF(AO$10:$AO740,"FALSE")</f>
        <v>731</v>
      </c>
      <c r="BA740" s="0" t="n">
        <f aca="false">COUNTIF(AT$10:$AT740,"FALSE")</f>
        <v>177</v>
      </c>
      <c r="BC740" s="33" t="n">
        <f aca="false">AZ740*100/1267</f>
        <v>57.6953433307025</v>
      </c>
      <c r="BD740" s="33" t="n">
        <f aca="false">BA740*100/1267</f>
        <v>13.9700078926598</v>
      </c>
      <c r="BK740" s="29" t="n">
        <v>484.181882908104</v>
      </c>
      <c r="BL740" s="33" t="n">
        <v>13.9700078926598</v>
      </c>
    </row>
    <row r="741" customFormat="false" ht="12.75" hidden="false" customHeight="false" outlineLevel="0" collapsed="false">
      <c r="C741" s="28" t="n">
        <v>732</v>
      </c>
      <c r="D741" s="0" t="s">
        <v>5192</v>
      </c>
      <c r="E741" s="29" t="n">
        <v>484.208368263723</v>
      </c>
      <c r="F741" s="28" t="n">
        <v>3</v>
      </c>
      <c r="G741" s="28" t="n">
        <v>5</v>
      </c>
      <c r="H741" s="30" t="n">
        <v>34.8124963263902</v>
      </c>
      <c r="I741" s="30" t="n">
        <v>6.56588830031131</v>
      </c>
      <c r="J741" s="30" t="n">
        <v>1.40454359921853</v>
      </c>
      <c r="K741" s="0" t="s">
        <v>55</v>
      </c>
      <c r="L741" s="0" t="s">
        <v>55</v>
      </c>
      <c r="M741" s="0" t="s">
        <v>55</v>
      </c>
      <c r="N741" s="0" t="s">
        <v>55</v>
      </c>
      <c r="O741" s="0" t="s">
        <v>55</v>
      </c>
      <c r="P741" s="0" t="s">
        <v>55</v>
      </c>
      <c r="Q741" s="0" t="s">
        <v>55</v>
      </c>
      <c r="R741" s="0" t="s">
        <v>31</v>
      </c>
      <c r="S741" s="0" t="s">
        <v>31</v>
      </c>
      <c r="T741" s="0" t="s">
        <v>31</v>
      </c>
      <c r="U741" s="0" t="s">
        <v>5193</v>
      </c>
      <c r="V741" s="0" t="n">
        <v>115</v>
      </c>
      <c r="W741" s="0" t="n">
        <v>115</v>
      </c>
      <c r="X741" s="0" t="n">
        <v>44</v>
      </c>
      <c r="Y741" s="0" t="n">
        <v>11</v>
      </c>
      <c r="Z741" s="0" t="n">
        <v>3</v>
      </c>
      <c r="AA741" s="0" t="n">
        <v>1</v>
      </c>
      <c r="AB741" s="0" t="s">
        <v>5194</v>
      </c>
      <c r="AC741" s="0" t="s">
        <v>5195</v>
      </c>
      <c r="AD741" s="0" t="s">
        <v>5196</v>
      </c>
      <c r="AE741" s="0" t="s">
        <v>5197</v>
      </c>
      <c r="AF741" s="0" t="s">
        <v>5198</v>
      </c>
      <c r="AH741" s="0" t="s">
        <v>5199</v>
      </c>
      <c r="AI741" s="0" t="s">
        <v>5194</v>
      </c>
      <c r="AJ741" s="0" t="s">
        <v>5195</v>
      </c>
      <c r="AN741" s="31" t="s">
        <v>5199</v>
      </c>
      <c r="AO741" s="0" t="b">
        <f aca="false">EXACT(AN741,AB741)</f>
        <v>0</v>
      </c>
      <c r="AP741" s="0" t="b">
        <f aca="false">EXACT(AO741,AE741)</f>
        <v>0</v>
      </c>
      <c r="AQ741" s="0" t="b">
        <f aca="false">EXACT(AN741,AH741)</f>
        <v>1</v>
      </c>
      <c r="AR741" s="0" t="b">
        <f aca="false">EXACT(AN741,AI741)</f>
        <v>0</v>
      </c>
      <c r="AS741" s="0" t="b">
        <f aca="false">EXACT(AN741,AJ741)</f>
        <v>0</v>
      </c>
      <c r="AT741" s="0" t="n">
        <f aca="false">IF(OR(AQ741,AR741,AS741),TRUE(),FALSE())</f>
        <v>1</v>
      </c>
      <c r="AW741" s="32" t="str">
        <f aca="false">IF(ISBLANK(AB741),"-",IF(EXACT(AB741,AN741),"-","FP"))</f>
        <v>FP</v>
      </c>
      <c r="AX741" s="32" t="str">
        <f aca="false">IF(ISBLANK(AB741),"FN","-")</f>
        <v>-</v>
      </c>
      <c r="AZ741" s="0" t="n">
        <f aca="false">COUNTIF(AO$10:$AO741,"FALSE")</f>
        <v>732</v>
      </c>
      <c r="BA741" s="0" t="n">
        <f aca="false">COUNTIF(AT$10:$AT741,"FALSE")</f>
        <v>177</v>
      </c>
      <c r="BC741" s="33" t="n">
        <f aca="false">AZ741*100/1267</f>
        <v>57.7742699289661</v>
      </c>
      <c r="BD741" s="33" t="n">
        <f aca="false">BA741*100/1267</f>
        <v>13.9700078926598</v>
      </c>
      <c r="BK741" s="29" t="n">
        <v>484.208368263723</v>
      </c>
      <c r="BL741" s="33" t="n">
        <v>13.9700078926598</v>
      </c>
    </row>
    <row r="742" customFormat="false" ht="12.75" hidden="false" customHeight="false" outlineLevel="0" collapsed="false">
      <c r="C742" s="28" t="n">
        <v>733</v>
      </c>
      <c r="D742" s="0" t="s">
        <v>5200</v>
      </c>
      <c r="E742" s="29" t="n">
        <v>484.212700228888</v>
      </c>
      <c r="F742" s="28" t="n">
        <v>3</v>
      </c>
      <c r="G742" s="28" t="n">
        <v>5</v>
      </c>
      <c r="H742" s="30" t="n">
        <v>29.2185170529967</v>
      </c>
      <c r="I742" s="30" t="n">
        <v>11.4448677605087</v>
      </c>
      <c r="J742" s="30" t="n">
        <v>3.59177104829003</v>
      </c>
      <c r="K742" s="0" t="s">
        <v>55</v>
      </c>
      <c r="L742" s="0" t="s">
        <v>55</v>
      </c>
      <c r="M742" s="0" t="s">
        <v>55</v>
      </c>
      <c r="N742" s="0" t="s">
        <v>55</v>
      </c>
      <c r="O742" s="0" t="s">
        <v>55</v>
      </c>
      <c r="P742" s="0" t="s">
        <v>55</v>
      </c>
      <c r="Q742" s="0" t="s">
        <v>55</v>
      </c>
      <c r="R742" s="0" t="s">
        <v>31</v>
      </c>
      <c r="S742" s="0" t="s">
        <v>31</v>
      </c>
      <c r="T742" s="0" t="s">
        <v>31</v>
      </c>
      <c r="U742" s="0" t="s">
        <v>5201</v>
      </c>
      <c r="V742" s="0" t="n">
        <v>156</v>
      </c>
      <c r="W742" s="0" t="n">
        <v>156</v>
      </c>
      <c r="X742" s="0" t="n">
        <v>112</v>
      </c>
      <c r="Y742" s="0" t="n">
        <v>16</v>
      </c>
      <c r="Z742" s="0" t="n">
        <v>1</v>
      </c>
      <c r="AA742" s="0" t="n">
        <v>0</v>
      </c>
      <c r="AB742" s="0" t="s">
        <v>5202</v>
      </c>
      <c r="AC742" s="0" t="s">
        <v>5203</v>
      </c>
      <c r="AD742" s="0" t="s">
        <v>5204</v>
      </c>
      <c r="AH742" s="0" t="s">
        <v>5205</v>
      </c>
      <c r="AI742" s="0" t="s">
        <v>5206</v>
      </c>
      <c r="AJ742" s="0" t="s">
        <v>5207</v>
      </c>
      <c r="AN742" s="31" t="s">
        <v>5206</v>
      </c>
      <c r="AO742" s="0" t="b">
        <f aca="false">EXACT(AN742,AB742)</f>
        <v>0</v>
      </c>
      <c r="AP742" s="0" t="b">
        <f aca="false">EXACT(AO742,AE742)</f>
        <v>0</v>
      </c>
      <c r="AQ742" s="0" t="b">
        <f aca="false">EXACT(AN742,AH742)</f>
        <v>0</v>
      </c>
      <c r="AR742" s="0" t="b">
        <f aca="false">EXACT(AN742,AI742)</f>
        <v>1</v>
      </c>
      <c r="AS742" s="0" t="b">
        <f aca="false">EXACT(AN742,AJ742)</f>
        <v>0</v>
      </c>
      <c r="AT742" s="0" t="n">
        <f aca="false">IF(OR(AQ742,AR742,AS742),TRUE(),FALSE())</f>
        <v>1</v>
      </c>
      <c r="AW742" s="32" t="str">
        <f aca="false">IF(ISBLANK(AB742),"-",IF(EXACT(AB742,AN742),"-","FP"))</f>
        <v>FP</v>
      </c>
      <c r="AX742" s="32" t="str">
        <f aca="false">IF(ISBLANK(AB742),"FN","-")</f>
        <v>-</v>
      </c>
      <c r="AZ742" s="0" t="n">
        <f aca="false">COUNTIF(AO$10:$AO742,"FALSE")</f>
        <v>733</v>
      </c>
      <c r="BA742" s="0" t="n">
        <f aca="false">COUNTIF(AT$10:$AT742,"FALSE")</f>
        <v>177</v>
      </c>
      <c r="BC742" s="33" t="n">
        <f aca="false">AZ742*100/1267</f>
        <v>57.8531965272297</v>
      </c>
      <c r="BD742" s="33" t="n">
        <f aca="false">BA742*100/1267</f>
        <v>13.9700078926598</v>
      </c>
      <c r="BK742" s="29" t="n">
        <v>484.212700228888</v>
      </c>
      <c r="BL742" s="33" t="n">
        <v>13.9700078926598</v>
      </c>
    </row>
    <row r="743" customFormat="false" ht="12.75" hidden="false" customHeight="false" outlineLevel="0" collapsed="false">
      <c r="C743" s="28" t="n">
        <v>734</v>
      </c>
      <c r="D743" s="0" t="s">
        <v>5208</v>
      </c>
      <c r="E743" s="29" t="n">
        <v>484.726150343399</v>
      </c>
      <c r="F743" s="28" t="n">
        <v>3</v>
      </c>
      <c r="G743" s="28" t="n">
        <v>5</v>
      </c>
      <c r="H743" s="30" t="n">
        <v>2.10462957407251</v>
      </c>
      <c r="I743" s="30" t="n">
        <v>68.1990330936893</v>
      </c>
      <c r="J743" s="30" t="n">
        <v>8.39314514520855</v>
      </c>
      <c r="K743" s="0" t="s">
        <v>55</v>
      </c>
      <c r="L743" s="0" t="s">
        <v>55</v>
      </c>
      <c r="M743" s="0" t="s">
        <v>55</v>
      </c>
      <c r="N743" s="0" t="s">
        <v>55</v>
      </c>
      <c r="O743" s="0" t="s">
        <v>55</v>
      </c>
      <c r="P743" s="0" t="s">
        <v>55</v>
      </c>
      <c r="Q743" s="0" t="s">
        <v>55</v>
      </c>
      <c r="R743" s="0" t="s">
        <v>55</v>
      </c>
      <c r="S743" s="0" t="s">
        <v>55</v>
      </c>
      <c r="T743" s="0" t="s">
        <v>31</v>
      </c>
      <c r="U743" s="0" t="s">
        <v>5209</v>
      </c>
      <c r="V743" s="0" t="n">
        <v>84</v>
      </c>
      <c r="W743" s="0" t="n">
        <v>33</v>
      </c>
      <c r="X743" s="0" t="n">
        <v>17</v>
      </c>
      <c r="Y743" s="0" t="n">
        <v>9</v>
      </c>
      <c r="Z743" s="0" t="n">
        <v>1</v>
      </c>
      <c r="AA743" s="0" t="n">
        <v>1</v>
      </c>
      <c r="AH743" s="0" t="s">
        <v>5210</v>
      </c>
      <c r="AI743" s="0" t="s">
        <v>5211</v>
      </c>
      <c r="AJ743" s="0" t="s">
        <v>5212</v>
      </c>
      <c r="AN743" s="31" t="s">
        <v>5210</v>
      </c>
      <c r="AO743" s="0" t="b">
        <f aca="false">EXACT(AN743,AB743)</f>
        <v>0</v>
      </c>
      <c r="AP743" s="0" t="b">
        <f aca="false">EXACT(AO743,AE743)</f>
        <v>0</v>
      </c>
      <c r="AQ743" s="0" t="b">
        <f aca="false">EXACT(AN743,AH743)</f>
        <v>1</v>
      </c>
      <c r="AR743" s="0" t="b">
        <f aca="false">EXACT(AN743,AI743)</f>
        <v>0</v>
      </c>
      <c r="AS743" s="0" t="b">
        <f aca="false">EXACT(AN743,AJ743)</f>
        <v>0</v>
      </c>
      <c r="AT743" s="0" t="n">
        <f aca="false">IF(OR(AQ743,AR743,AS743),TRUE(),FALSE())</f>
        <v>1</v>
      </c>
      <c r="AW743" s="32" t="str">
        <f aca="false">IF(ISBLANK(AB743),"-",IF(EXACT(AB743,AN743),"-","FP"))</f>
        <v>-</v>
      </c>
      <c r="AX743" s="32" t="str">
        <f aca="false">IF(ISBLANK(AB743),"FN","-")</f>
        <v>FN</v>
      </c>
      <c r="AZ743" s="0" t="n">
        <f aca="false">COUNTIF(AO$10:$AO743,"FALSE")</f>
        <v>734</v>
      </c>
      <c r="BA743" s="0" t="n">
        <f aca="false">COUNTIF(AT$10:$AT743,"FALSE")</f>
        <v>177</v>
      </c>
      <c r="BC743" s="33" t="n">
        <f aca="false">AZ743*100/1267</f>
        <v>57.9321231254933</v>
      </c>
      <c r="BD743" s="33" t="n">
        <f aca="false">BA743*100/1267</f>
        <v>13.9700078926598</v>
      </c>
      <c r="BK743" s="29" t="n">
        <v>484.726150343399</v>
      </c>
      <c r="BL743" s="33" t="n">
        <v>13.9700078926598</v>
      </c>
    </row>
    <row r="744" customFormat="false" ht="12.75" hidden="false" customHeight="false" outlineLevel="0" collapsed="false">
      <c r="C744" s="28" t="n">
        <v>735</v>
      </c>
      <c r="D744" s="0" t="s">
        <v>5213</v>
      </c>
      <c r="E744" s="29" t="n">
        <v>485.994463802301</v>
      </c>
      <c r="F744" s="28" t="n">
        <v>3</v>
      </c>
      <c r="G744" s="28" t="n">
        <v>5</v>
      </c>
      <c r="H744" s="30" t="n">
        <v>28.4294242665303</v>
      </c>
      <c r="I744" s="30" t="n">
        <v>32.5804585637605</v>
      </c>
      <c r="J744" s="30" t="n">
        <v>9.04601419941676</v>
      </c>
      <c r="K744" s="0" t="s">
        <v>55</v>
      </c>
      <c r="L744" s="0" t="s">
        <v>55</v>
      </c>
      <c r="M744" s="0" t="s">
        <v>55</v>
      </c>
      <c r="N744" s="0" t="s">
        <v>55</v>
      </c>
      <c r="O744" s="0" t="s">
        <v>55</v>
      </c>
      <c r="P744" s="0" t="s">
        <v>55</v>
      </c>
      <c r="Q744" s="0" t="s">
        <v>55</v>
      </c>
      <c r="R744" s="0" t="s">
        <v>55</v>
      </c>
      <c r="S744" s="0" t="s">
        <v>55</v>
      </c>
      <c r="T744" s="0" t="s">
        <v>31</v>
      </c>
      <c r="U744" s="0" t="s">
        <v>5214</v>
      </c>
      <c r="V744" s="0" t="n">
        <v>1285</v>
      </c>
      <c r="W744" s="0" t="n">
        <v>380</v>
      </c>
      <c r="X744" s="0" t="n">
        <v>77</v>
      </c>
      <c r="Y744" s="0" t="n">
        <v>16</v>
      </c>
      <c r="Z744" s="0" t="n">
        <v>1</v>
      </c>
      <c r="AA744" s="0" t="n">
        <v>0</v>
      </c>
      <c r="AB744" s="0" t="s">
        <v>5215</v>
      </c>
      <c r="AC744" s="0" t="s">
        <v>5216</v>
      </c>
      <c r="AD744" s="0" t="s">
        <v>5217</v>
      </c>
      <c r="AH744" s="0" t="s">
        <v>5218</v>
      </c>
      <c r="AI744" s="0" t="s">
        <v>5219</v>
      </c>
      <c r="AJ744" s="0" t="s">
        <v>5220</v>
      </c>
      <c r="AN744" s="31" t="s">
        <v>5218</v>
      </c>
      <c r="AO744" s="0" t="b">
        <f aca="false">EXACT(AN744,AB744)</f>
        <v>0</v>
      </c>
      <c r="AP744" s="0" t="b">
        <f aca="false">EXACT(AO744,AE744)</f>
        <v>0</v>
      </c>
      <c r="AQ744" s="0" t="b">
        <f aca="false">EXACT(AN744,AH744)</f>
        <v>1</v>
      </c>
      <c r="AR744" s="0" t="b">
        <f aca="false">EXACT(AN744,AI744)</f>
        <v>0</v>
      </c>
      <c r="AS744" s="0" t="b">
        <f aca="false">EXACT(AN744,AJ744)</f>
        <v>0</v>
      </c>
      <c r="AT744" s="0" t="n">
        <f aca="false">IF(OR(AQ744,AR744,AS744),TRUE(),FALSE())</f>
        <v>1</v>
      </c>
      <c r="AW744" s="32" t="str">
        <f aca="false">IF(ISBLANK(AB744),"-",IF(EXACT(AB744,AN744),"-","FP"))</f>
        <v>FP</v>
      </c>
      <c r="AX744" s="32" t="str">
        <f aca="false">IF(ISBLANK(AB744),"FN","-")</f>
        <v>-</v>
      </c>
      <c r="AZ744" s="0" t="n">
        <f aca="false">COUNTIF(AO$10:$AO744,"FALSE")</f>
        <v>735</v>
      </c>
      <c r="BA744" s="0" t="n">
        <f aca="false">COUNTIF(AT$10:$AT744,"FALSE")</f>
        <v>177</v>
      </c>
      <c r="BC744" s="33" t="n">
        <f aca="false">AZ744*100/1267</f>
        <v>58.0110497237569</v>
      </c>
      <c r="BD744" s="33" t="n">
        <f aca="false">BA744*100/1267</f>
        <v>13.9700078926598</v>
      </c>
      <c r="BK744" s="29" t="n">
        <v>485.994463802301</v>
      </c>
      <c r="BL744" s="33" t="n">
        <v>13.9700078926598</v>
      </c>
    </row>
    <row r="745" customFormat="false" ht="12.75" hidden="false" customHeight="false" outlineLevel="0" collapsed="false">
      <c r="C745" s="28" t="n">
        <v>736</v>
      </c>
      <c r="D745" s="0" t="s">
        <v>5221</v>
      </c>
      <c r="E745" s="29" t="n">
        <v>486.004791335275</v>
      </c>
      <c r="F745" s="28" t="n">
        <v>3</v>
      </c>
      <c r="G745" s="28" t="n">
        <v>5</v>
      </c>
      <c r="H745" s="30" t="n">
        <v>26.2545421699603</v>
      </c>
      <c r="I745" s="30" t="n">
        <v>14.4204574028034</v>
      </c>
      <c r="J745" s="30" t="n">
        <v>4.79079887949583</v>
      </c>
      <c r="K745" s="0" t="s">
        <v>55</v>
      </c>
      <c r="L745" s="0" t="s">
        <v>55</v>
      </c>
      <c r="M745" s="0" t="s">
        <v>55</v>
      </c>
      <c r="N745" s="0" t="s">
        <v>55</v>
      </c>
      <c r="O745" s="0" t="s">
        <v>55</v>
      </c>
      <c r="P745" s="0" t="s">
        <v>55</v>
      </c>
      <c r="Q745" s="0" t="s">
        <v>55</v>
      </c>
      <c r="R745" s="0" t="s">
        <v>31</v>
      </c>
      <c r="S745" s="0" t="s">
        <v>31</v>
      </c>
      <c r="T745" s="0" t="s">
        <v>31</v>
      </c>
      <c r="U745" s="0" t="s">
        <v>5222</v>
      </c>
      <c r="V745" s="0" t="n">
        <v>356</v>
      </c>
      <c r="W745" s="0" t="n">
        <v>356</v>
      </c>
      <c r="X745" s="0" t="n">
        <v>162</v>
      </c>
      <c r="Y745" s="0" t="n">
        <v>30</v>
      </c>
      <c r="Z745" s="0" t="n">
        <v>1</v>
      </c>
      <c r="AA745" s="0" t="n">
        <v>0</v>
      </c>
      <c r="AB745" s="0" t="s">
        <v>5223</v>
      </c>
      <c r="AH745" s="0" t="s">
        <v>5224</v>
      </c>
      <c r="AI745" s="0" t="s">
        <v>5225</v>
      </c>
      <c r="AJ745" s="0" t="s">
        <v>5226</v>
      </c>
      <c r="AN745" s="31" t="s">
        <v>5227</v>
      </c>
      <c r="AO745" s="0" t="b">
        <f aca="false">EXACT(AN745,AB745)</f>
        <v>0</v>
      </c>
      <c r="AP745" s="0" t="b">
        <f aca="false">EXACT(AO745,AE745)</f>
        <v>0</v>
      </c>
      <c r="AQ745" s="0" t="b">
        <f aca="false">EXACT(AN745,AH745)</f>
        <v>0</v>
      </c>
      <c r="AR745" s="0" t="b">
        <f aca="false">EXACT(AN745,AI745)</f>
        <v>0</v>
      </c>
      <c r="AS745" s="0" t="b">
        <f aca="false">EXACT(AN745,AJ745)</f>
        <v>0</v>
      </c>
      <c r="AT745" s="0" t="n">
        <f aca="false">IF(OR(AQ745,AR745,AS745),TRUE(),FALSE())</f>
        <v>0</v>
      </c>
      <c r="AW745" s="32" t="str">
        <f aca="false">IF(ISBLANK(AB745),"-",IF(EXACT(AB745,AN745),"-","FP"))</f>
        <v>FP</v>
      </c>
      <c r="AX745" s="32" t="str">
        <f aca="false">IF(ISBLANK(AB745),"FN","-")</f>
        <v>-</v>
      </c>
      <c r="AZ745" s="0" t="n">
        <f aca="false">COUNTIF(AO$10:$AO745,"FALSE")</f>
        <v>736</v>
      </c>
      <c r="BA745" s="0" t="n">
        <f aca="false">COUNTIF(AT$10:$AT745,"FALSE")</f>
        <v>178</v>
      </c>
      <c r="BC745" s="33" t="n">
        <f aca="false">AZ745*100/1267</f>
        <v>58.0899763220205</v>
      </c>
      <c r="BD745" s="33" t="n">
        <f aca="false">BA745*100/1267</f>
        <v>14.0489344909234</v>
      </c>
      <c r="BK745" s="29" t="n">
        <v>486.004791335275</v>
      </c>
      <c r="BL745" s="33" t="n">
        <v>14.0489344909234</v>
      </c>
    </row>
    <row r="746" customFormat="false" ht="12.75" hidden="false" customHeight="false" outlineLevel="0" collapsed="false">
      <c r="C746" s="28" t="n">
        <v>737</v>
      </c>
      <c r="D746" s="0" t="s">
        <v>5228</v>
      </c>
      <c r="E746" s="29" t="n">
        <v>486.009927972446</v>
      </c>
      <c r="F746" s="28" t="n">
        <v>3</v>
      </c>
      <c r="G746" s="28" t="n">
        <v>5</v>
      </c>
      <c r="H746" s="30" t="n">
        <v>17.2488165996302</v>
      </c>
      <c r="I746" s="30" t="n">
        <v>65.8934338843251</v>
      </c>
      <c r="J746" s="30" t="n">
        <v>11.1847256223676</v>
      </c>
      <c r="K746" s="0" t="s">
        <v>55</v>
      </c>
      <c r="L746" s="0" t="s">
        <v>55</v>
      </c>
      <c r="M746" s="0" t="s">
        <v>55</v>
      </c>
      <c r="N746" s="0" t="s">
        <v>55</v>
      </c>
      <c r="O746" s="0" t="s">
        <v>55</v>
      </c>
      <c r="P746" s="0" t="s">
        <v>55</v>
      </c>
      <c r="Q746" s="0" t="s">
        <v>55</v>
      </c>
      <c r="R746" s="0" t="s">
        <v>55</v>
      </c>
      <c r="S746" s="0" t="s">
        <v>55</v>
      </c>
      <c r="T746" s="0" t="s">
        <v>31</v>
      </c>
      <c r="U746" s="0" t="s">
        <v>5229</v>
      </c>
      <c r="V746" s="0" t="n">
        <v>1220</v>
      </c>
      <c r="W746" s="0" t="n">
        <v>222</v>
      </c>
      <c r="X746" s="0" t="n">
        <v>141</v>
      </c>
      <c r="Y746" s="0" t="n">
        <v>70</v>
      </c>
      <c r="Z746" s="0" t="n">
        <v>16</v>
      </c>
      <c r="AA746" s="0" t="n">
        <v>10</v>
      </c>
      <c r="AB746" s="0" t="s">
        <v>5230</v>
      </c>
      <c r="AC746" s="0" t="s">
        <v>5231</v>
      </c>
      <c r="AD746" s="0" t="s">
        <v>5232</v>
      </c>
      <c r="AH746" s="0" t="s">
        <v>5233</v>
      </c>
      <c r="AI746" s="0" t="s">
        <v>5234</v>
      </c>
      <c r="AJ746" s="0" t="s">
        <v>5235</v>
      </c>
      <c r="AN746" s="31" t="s">
        <v>5233</v>
      </c>
      <c r="AO746" s="0" t="b">
        <f aca="false">EXACT(AN746,AB746)</f>
        <v>0</v>
      </c>
      <c r="AP746" s="0" t="b">
        <f aca="false">EXACT(AO746,AE746)</f>
        <v>0</v>
      </c>
      <c r="AQ746" s="0" t="b">
        <f aca="false">EXACT(AN746,AH746)</f>
        <v>1</v>
      </c>
      <c r="AR746" s="0" t="b">
        <f aca="false">EXACT(AN746,AI746)</f>
        <v>0</v>
      </c>
      <c r="AS746" s="0" t="b">
        <f aca="false">EXACT(AN746,AJ746)</f>
        <v>0</v>
      </c>
      <c r="AT746" s="0" t="n">
        <f aca="false">IF(OR(AQ746,AR746,AS746),TRUE(),FALSE())</f>
        <v>1</v>
      </c>
      <c r="AW746" s="32" t="str">
        <f aca="false">IF(ISBLANK(AB746),"-",IF(EXACT(AB746,AN746),"-","FP"))</f>
        <v>FP</v>
      </c>
      <c r="AX746" s="32" t="str">
        <f aca="false">IF(ISBLANK(AB746),"FN","-")</f>
        <v>-</v>
      </c>
      <c r="AZ746" s="0" t="n">
        <f aca="false">COUNTIF(AO$10:$AO746,"FALSE")</f>
        <v>737</v>
      </c>
      <c r="BA746" s="0" t="n">
        <f aca="false">COUNTIF(AT$10:$AT746,"FALSE")</f>
        <v>178</v>
      </c>
      <c r="BC746" s="33" t="n">
        <f aca="false">AZ746*100/1267</f>
        <v>58.1689029202841</v>
      </c>
      <c r="BD746" s="33" t="n">
        <f aca="false">BA746*100/1267</f>
        <v>14.0489344909234</v>
      </c>
      <c r="BK746" s="29" t="n">
        <v>486.009927972446</v>
      </c>
      <c r="BL746" s="33" t="n">
        <v>14.0489344909234</v>
      </c>
    </row>
    <row r="747" customFormat="false" ht="12.75" hidden="false" customHeight="false" outlineLevel="0" collapsed="false">
      <c r="C747" s="28" t="n">
        <v>738</v>
      </c>
      <c r="D747" s="0" t="s">
        <v>5236</v>
      </c>
      <c r="E747" s="29" t="n">
        <v>486.045403718723</v>
      </c>
      <c r="F747" s="28" t="n">
        <v>3</v>
      </c>
      <c r="G747" s="28" t="n">
        <v>5</v>
      </c>
      <c r="H747" s="30" t="n">
        <v>24.1159517448804</v>
      </c>
      <c r="I747" s="30" t="n">
        <v>3.58166942222546</v>
      </c>
      <c r="J747" s="30" t="n">
        <v>0.376511785114427</v>
      </c>
      <c r="K747" s="0" t="s">
        <v>55</v>
      </c>
      <c r="L747" s="0" t="s">
        <v>55</v>
      </c>
      <c r="M747" s="0" t="s">
        <v>55</v>
      </c>
      <c r="N747" s="0" t="s">
        <v>55</v>
      </c>
      <c r="O747" s="0" t="s">
        <v>55</v>
      </c>
      <c r="P747" s="0" t="s">
        <v>55</v>
      </c>
      <c r="Q747" s="0" t="s">
        <v>55</v>
      </c>
      <c r="R747" s="0" t="s">
        <v>31</v>
      </c>
      <c r="S747" s="0" t="s">
        <v>31</v>
      </c>
      <c r="T747" s="0" t="s">
        <v>31</v>
      </c>
      <c r="U747" s="0" t="s">
        <v>5237</v>
      </c>
      <c r="V747" s="0" t="n">
        <v>356</v>
      </c>
      <c r="W747" s="0" t="n">
        <v>331</v>
      </c>
      <c r="X747" s="0" t="n">
        <v>210</v>
      </c>
      <c r="Y747" s="0" t="n">
        <v>69</v>
      </c>
      <c r="Z747" s="0" t="n">
        <v>15</v>
      </c>
      <c r="AA747" s="0" t="n">
        <v>7</v>
      </c>
      <c r="AB747" s="0" t="s">
        <v>5238</v>
      </c>
      <c r="AC747" s="0" t="s">
        <v>5239</v>
      </c>
      <c r="AD747" s="0" t="s">
        <v>5240</v>
      </c>
      <c r="AH747" s="0" t="s">
        <v>5241</v>
      </c>
      <c r="AI747" s="0" t="s">
        <v>5242</v>
      </c>
      <c r="AJ747" s="0" t="s">
        <v>5243</v>
      </c>
      <c r="AN747" s="31" t="s">
        <v>5241</v>
      </c>
      <c r="AO747" s="0" t="b">
        <f aca="false">EXACT(AN747,AB747)</f>
        <v>0</v>
      </c>
      <c r="AP747" s="0" t="b">
        <f aca="false">EXACT(AO747,AE747)</f>
        <v>0</v>
      </c>
      <c r="AQ747" s="0" t="b">
        <f aca="false">EXACT(AN747,AH747)</f>
        <v>1</v>
      </c>
      <c r="AR747" s="0" t="b">
        <f aca="false">EXACT(AN747,AI747)</f>
        <v>0</v>
      </c>
      <c r="AS747" s="0" t="b">
        <f aca="false">EXACT(AN747,AJ747)</f>
        <v>0</v>
      </c>
      <c r="AT747" s="0" t="n">
        <f aca="false">IF(OR(AQ747,AR747,AS747),TRUE(),FALSE())</f>
        <v>1</v>
      </c>
      <c r="AW747" s="32" t="str">
        <f aca="false">IF(ISBLANK(AB747),"-",IF(EXACT(AB747,AN747),"-","FP"))</f>
        <v>FP</v>
      </c>
      <c r="AX747" s="32" t="str">
        <f aca="false">IF(ISBLANK(AB747),"FN","-")</f>
        <v>-</v>
      </c>
      <c r="AZ747" s="0" t="n">
        <f aca="false">COUNTIF(AO$10:$AO747,"FALSE")</f>
        <v>738</v>
      </c>
      <c r="BA747" s="0" t="n">
        <f aca="false">COUNTIF(AT$10:$AT747,"FALSE")</f>
        <v>178</v>
      </c>
      <c r="BC747" s="33" t="n">
        <f aca="false">AZ747*100/1267</f>
        <v>58.2478295185478</v>
      </c>
      <c r="BD747" s="33" t="n">
        <f aca="false">BA747*100/1267</f>
        <v>14.0489344909234</v>
      </c>
      <c r="BK747" s="29" t="n">
        <v>486.045403718723</v>
      </c>
      <c r="BL747" s="33" t="n">
        <v>14.0489344909234</v>
      </c>
    </row>
    <row r="748" customFormat="false" ht="12.75" hidden="false" customHeight="false" outlineLevel="0" collapsed="false">
      <c r="C748" s="28" t="n">
        <v>739</v>
      </c>
      <c r="D748" s="0" t="s">
        <v>5244</v>
      </c>
      <c r="E748" s="29" t="n">
        <v>486.238487659789</v>
      </c>
      <c r="F748" s="28" t="n">
        <v>3</v>
      </c>
      <c r="G748" s="28" t="n">
        <v>5</v>
      </c>
      <c r="H748" s="30" t="n">
        <v>40.9864258728618</v>
      </c>
      <c r="I748" s="30" t="n">
        <v>13.8016391448388</v>
      </c>
      <c r="J748" s="30" t="n">
        <v>4.47582709618582</v>
      </c>
      <c r="K748" s="0" t="s">
        <v>55</v>
      </c>
      <c r="L748" s="0" t="s">
        <v>55</v>
      </c>
      <c r="M748" s="0" t="s">
        <v>55</v>
      </c>
      <c r="N748" s="0" t="s">
        <v>55</v>
      </c>
      <c r="O748" s="0" t="s">
        <v>55</v>
      </c>
      <c r="P748" s="0" t="s">
        <v>55</v>
      </c>
      <c r="Q748" s="0" t="s">
        <v>55</v>
      </c>
      <c r="R748" s="0" t="s">
        <v>31</v>
      </c>
      <c r="S748" s="0" t="s">
        <v>31</v>
      </c>
      <c r="T748" s="0" t="s">
        <v>31</v>
      </c>
      <c r="U748" s="0" t="s">
        <v>5245</v>
      </c>
      <c r="V748" s="0" t="n">
        <v>33</v>
      </c>
      <c r="W748" s="0" t="n">
        <v>33</v>
      </c>
      <c r="X748" s="0" t="n">
        <v>7</v>
      </c>
      <c r="Y748" s="0" t="n">
        <v>1</v>
      </c>
      <c r="Z748" s="0" t="n">
        <v>1</v>
      </c>
      <c r="AA748" s="0" t="n">
        <v>0</v>
      </c>
      <c r="AB748" s="0" t="s">
        <v>5246</v>
      </c>
      <c r="AC748" s="0" t="s">
        <v>5247</v>
      </c>
      <c r="AH748" s="0" t="s">
        <v>5248</v>
      </c>
      <c r="AI748" s="0" t="s">
        <v>5249</v>
      </c>
      <c r="AJ748" s="0" t="s">
        <v>5246</v>
      </c>
      <c r="AN748" s="31" t="s">
        <v>5248</v>
      </c>
      <c r="AO748" s="0" t="b">
        <f aca="false">EXACT(AN748,AB748)</f>
        <v>0</v>
      </c>
      <c r="AP748" s="0" t="b">
        <f aca="false">EXACT(AO748,AE748)</f>
        <v>0</v>
      </c>
      <c r="AQ748" s="0" t="b">
        <f aca="false">EXACT(AN748,AH748)</f>
        <v>1</v>
      </c>
      <c r="AR748" s="0" t="b">
        <f aca="false">EXACT(AN748,AI748)</f>
        <v>0</v>
      </c>
      <c r="AS748" s="0" t="b">
        <f aca="false">EXACT(AN748,AJ748)</f>
        <v>0</v>
      </c>
      <c r="AT748" s="0" t="n">
        <f aca="false">IF(OR(AQ748,AR748,AS748),TRUE(),FALSE())</f>
        <v>1</v>
      </c>
      <c r="AW748" s="32" t="str">
        <f aca="false">IF(ISBLANK(AB748),"-",IF(EXACT(AB748,AN748),"-","FP"))</f>
        <v>FP</v>
      </c>
      <c r="AX748" s="32" t="str">
        <f aca="false">IF(ISBLANK(AB748),"FN","-")</f>
        <v>-</v>
      </c>
      <c r="AZ748" s="0" t="n">
        <f aca="false">COUNTIF(AO$10:$AO748,"FALSE")</f>
        <v>739</v>
      </c>
      <c r="BA748" s="0" t="n">
        <f aca="false">COUNTIF(AT$10:$AT748,"FALSE")</f>
        <v>178</v>
      </c>
      <c r="BC748" s="33" t="n">
        <f aca="false">AZ748*100/1267</f>
        <v>58.3267561168114</v>
      </c>
      <c r="BD748" s="33" t="n">
        <f aca="false">BA748*100/1267</f>
        <v>14.0489344909234</v>
      </c>
      <c r="BK748" s="29" t="n">
        <v>486.238487659789</v>
      </c>
      <c r="BL748" s="33" t="n">
        <v>14.0489344909234</v>
      </c>
    </row>
    <row r="749" customFormat="false" ht="12.75" hidden="false" customHeight="false" outlineLevel="0" collapsed="false">
      <c r="C749" s="28" t="n">
        <v>740</v>
      </c>
      <c r="D749" s="0" t="s">
        <v>5250</v>
      </c>
      <c r="E749" s="29" t="n">
        <v>486.422804111406</v>
      </c>
      <c r="F749" s="28" t="n">
        <v>3</v>
      </c>
      <c r="G749" s="28" t="n">
        <v>5</v>
      </c>
      <c r="H749" s="30" t="n">
        <v>41.7608748969552</v>
      </c>
      <c r="I749" s="30" t="n">
        <v>9.7025214704756</v>
      </c>
      <c r="J749" s="30" t="n">
        <v>2.97845587645782</v>
      </c>
      <c r="K749" s="0" t="s">
        <v>55</v>
      </c>
      <c r="L749" s="0" t="s">
        <v>55</v>
      </c>
      <c r="M749" s="0" t="s">
        <v>55</v>
      </c>
      <c r="N749" s="0" t="s">
        <v>55</v>
      </c>
      <c r="O749" s="0" t="s">
        <v>55</v>
      </c>
      <c r="P749" s="0" t="s">
        <v>55</v>
      </c>
      <c r="Q749" s="0" t="s">
        <v>55</v>
      </c>
      <c r="R749" s="0" t="s">
        <v>31</v>
      </c>
      <c r="S749" s="0" t="s">
        <v>31</v>
      </c>
      <c r="T749" s="0" t="s">
        <v>31</v>
      </c>
      <c r="U749" s="0" t="s">
        <v>5251</v>
      </c>
      <c r="V749" s="0" t="n">
        <v>9</v>
      </c>
      <c r="W749" s="0" t="n">
        <v>9</v>
      </c>
      <c r="X749" s="0" t="n">
        <v>4</v>
      </c>
      <c r="Y749" s="0" t="n">
        <v>1</v>
      </c>
      <c r="Z749" s="0" t="n">
        <v>0</v>
      </c>
      <c r="AA749" s="0" t="n">
        <v>0</v>
      </c>
      <c r="AH749" s="0" t="s">
        <v>5252</v>
      </c>
      <c r="AI749" s="0" t="s">
        <v>5253</v>
      </c>
      <c r="AJ749" s="0" t="s">
        <v>5254</v>
      </c>
      <c r="AN749" s="31" t="s">
        <v>5252</v>
      </c>
      <c r="AO749" s="0" t="b">
        <f aca="false">EXACT(AN749,AB749)</f>
        <v>0</v>
      </c>
      <c r="AP749" s="0" t="b">
        <f aca="false">EXACT(AO749,AE749)</f>
        <v>0</v>
      </c>
      <c r="AQ749" s="0" t="b">
        <f aca="false">EXACT(AN749,AH749)</f>
        <v>1</v>
      </c>
      <c r="AR749" s="0" t="b">
        <f aca="false">EXACT(AN749,AI749)</f>
        <v>0</v>
      </c>
      <c r="AS749" s="0" t="b">
        <f aca="false">EXACT(AN749,AJ749)</f>
        <v>0</v>
      </c>
      <c r="AT749" s="0" t="n">
        <f aca="false">IF(OR(AQ749,AR749,AS749),TRUE(),FALSE())</f>
        <v>1</v>
      </c>
      <c r="AW749" s="32" t="str">
        <f aca="false">IF(ISBLANK(AB749),"-",IF(EXACT(AB749,AN749),"-","FP"))</f>
        <v>-</v>
      </c>
      <c r="AX749" s="32" t="str">
        <f aca="false">IF(ISBLANK(AB749),"FN","-")</f>
        <v>FN</v>
      </c>
      <c r="AZ749" s="0" t="n">
        <f aca="false">COUNTIF(AO$10:$AO749,"FALSE")</f>
        <v>740</v>
      </c>
      <c r="BA749" s="0" t="n">
        <f aca="false">COUNTIF(AT$10:$AT749,"FALSE")</f>
        <v>178</v>
      </c>
      <c r="BC749" s="33" t="n">
        <f aca="false">AZ749*100/1267</f>
        <v>58.405682715075</v>
      </c>
      <c r="BD749" s="33" t="n">
        <f aca="false">BA749*100/1267</f>
        <v>14.0489344909234</v>
      </c>
      <c r="BK749" s="29" t="n">
        <v>486.422804111406</v>
      </c>
      <c r="BL749" s="33" t="n">
        <v>14.0489344909234</v>
      </c>
    </row>
    <row r="750" customFormat="false" ht="12.75" hidden="false" customHeight="false" outlineLevel="0" collapsed="false">
      <c r="C750" s="28" t="n">
        <v>741</v>
      </c>
      <c r="D750" s="0" t="s">
        <v>5255</v>
      </c>
      <c r="E750" s="29" t="n">
        <v>488.110995073311</v>
      </c>
      <c r="F750" s="28" t="n">
        <v>3</v>
      </c>
      <c r="G750" s="28" t="n">
        <v>5</v>
      </c>
      <c r="H750" s="30" t="n">
        <v>33.1916322231576</v>
      </c>
      <c r="I750" s="30" t="n">
        <v>15.7327316658041</v>
      </c>
      <c r="J750" s="30" t="n">
        <v>4.42883556999638</v>
      </c>
      <c r="K750" s="0" t="s">
        <v>55</v>
      </c>
      <c r="L750" s="0" t="s">
        <v>55</v>
      </c>
      <c r="M750" s="0" t="s">
        <v>55</v>
      </c>
      <c r="N750" s="0" t="s">
        <v>55</v>
      </c>
      <c r="O750" s="0" t="s">
        <v>55</v>
      </c>
      <c r="P750" s="0" t="s">
        <v>55</v>
      </c>
      <c r="Q750" s="0" t="s">
        <v>55</v>
      </c>
      <c r="R750" s="0" t="s">
        <v>31</v>
      </c>
      <c r="S750" s="0" t="s">
        <v>31</v>
      </c>
      <c r="T750" s="0" t="s">
        <v>31</v>
      </c>
      <c r="U750" s="0" t="s">
        <v>5256</v>
      </c>
      <c r="V750" s="0" t="n">
        <v>193</v>
      </c>
      <c r="W750" s="0" t="n">
        <v>193</v>
      </c>
      <c r="X750" s="0" t="n">
        <v>46</v>
      </c>
      <c r="Y750" s="0" t="n">
        <v>4</v>
      </c>
      <c r="Z750" s="0" t="n">
        <v>1</v>
      </c>
      <c r="AA750" s="0" t="n">
        <v>1</v>
      </c>
      <c r="AB750" s="0" t="s">
        <v>5257</v>
      </c>
      <c r="AC750" s="0" t="s">
        <v>5258</v>
      </c>
      <c r="AD750" s="0" t="s">
        <v>5259</v>
      </c>
      <c r="AE750" s="0" t="s">
        <v>5260</v>
      </c>
      <c r="AH750" s="0" t="s">
        <v>5261</v>
      </c>
      <c r="AI750" s="0" t="s">
        <v>5262</v>
      </c>
      <c r="AJ750" s="0" t="s">
        <v>5263</v>
      </c>
      <c r="AN750" s="31" t="s">
        <v>5261</v>
      </c>
      <c r="AO750" s="0" t="b">
        <f aca="false">EXACT(AN750,AB750)</f>
        <v>0</v>
      </c>
      <c r="AP750" s="0" t="b">
        <f aca="false">EXACT(AO750,AE750)</f>
        <v>0</v>
      </c>
      <c r="AQ750" s="0" t="b">
        <f aca="false">EXACT(AN750,AH750)</f>
        <v>1</v>
      </c>
      <c r="AR750" s="0" t="b">
        <f aca="false">EXACT(AN750,AI750)</f>
        <v>0</v>
      </c>
      <c r="AS750" s="0" t="b">
        <f aca="false">EXACT(AN750,AJ750)</f>
        <v>0</v>
      </c>
      <c r="AT750" s="0" t="n">
        <f aca="false">IF(OR(AQ750,AR750,AS750),TRUE(),FALSE())</f>
        <v>1</v>
      </c>
      <c r="AW750" s="32" t="str">
        <f aca="false">IF(ISBLANK(AB750),"-",IF(EXACT(AB750,AN750),"-","FP"))</f>
        <v>FP</v>
      </c>
      <c r="AX750" s="32" t="str">
        <f aca="false">IF(ISBLANK(AB750),"FN","-")</f>
        <v>-</v>
      </c>
      <c r="AZ750" s="0" t="n">
        <f aca="false">COUNTIF(AO$10:$AO750,"FALSE")</f>
        <v>741</v>
      </c>
      <c r="BA750" s="0" t="n">
        <f aca="false">COUNTIF(AT$10:$AT750,"FALSE")</f>
        <v>178</v>
      </c>
      <c r="BC750" s="33" t="n">
        <f aca="false">AZ750*100/1267</f>
        <v>58.4846093133386</v>
      </c>
      <c r="BD750" s="33" t="n">
        <f aca="false">BA750*100/1267</f>
        <v>14.0489344909234</v>
      </c>
      <c r="BK750" s="29" t="n">
        <v>488.110995073311</v>
      </c>
      <c r="BL750" s="33" t="n">
        <v>14.0489344909234</v>
      </c>
    </row>
    <row r="751" customFormat="false" ht="12.75" hidden="false" customHeight="false" outlineLevel="0" collapsed="false">
      <c r="C751" s="28" t="n">
        <v>742</v>
      </c>
      <c r="D751" s="0" t="s">
        <v>5264</v>
      </c>
      <c r="E751" s="29" t="n">
        <v>488.16713027049</v>
      </c>
      <c r="F751" s="28" t="n">
        <v>3</v>
      </c>
      <c r="G751" s="28" t="n">
        <v>5</v>
      </c>
      <c r="H751" s="30" t="n">
        <v>33.3693832707621</v>
      </c>
      <c r="I751" s="30" t="n">
        <v>6.98487925507306</v>
      </c>
      <c r="J751" s="30" t="n">
        <v>2.12595742643994</v>
      </c>
      <c r="K751" s="0" t="s">
        <v>55</v>
      </c>
      <c r="L751" s="0" t="s">
        <v>55</v>
      </c>
      <c r="M751" s="0" t="s">
        <v>55</v>
      </c>
      <c r="N751" s="0" t="s">
        <v>55</v>
      </c>
      <c r="O751" s="0" t="s">
        <v>55</v>
      </c>
      <c r="P751" s="0" t="s">
        <v>55</v>
      </c>
      <c r="Q751" s="0" t="s">
        <v>55</v>
      </c>
      <c r="R751" s="0" t="s">
        <v>31</v>
      </c>
      <c r="S751" s="0" t="s">
        <v>31</v>
      </c>
      <c r="T751" s="0" t="s">
        <v>31</v>
      </c>
      <c r="U751" s="0" t="s">
        <v>5265</v>
      </c>
      <c r="V751" s="0" t="n">
        <v>165</v>
      </c>
      <c r="W751" s="0" t="n">
        <v>165</v>
      </c>
      <c r="X751" s="0" t="n">
        <v>50</v>
      </c>
      <c r="Y751" s="0" t="n">
        <v>14</v>
      </c>
      <c r="Z751" s="0" t="n">
        <v>2</v>
      </c>
      <c r="AA751" s="0" t="n">
        <v>0</v>
      </c>
      <c r="AB751" s="0" t="s">
        <v>5266</v>
      </c>
      <c r="AC751" s="0" t="s">
        <v>5267</v>
      </c>
      <c r="AD751" s="0" t="s">
        <v>5268</v>
      </c>
      <c r="AE751" s="0" t="s">
        <v>5269</v>
      </c>
      <c r="AH751" s="0" t="s">
        <v>5270</v>
      </c>
      <c r="AI751" s="0" t="s">
        <v>5266</v>
      </c>
      <c r="AJ751" s="0" t="s">
        <v>5271</v>
      </c>
      <c r="AN751" s="31" t="s">
        <v>5270</v>
      </c>
      <c r="AO751" s="0" t="b">
        <f aca="false">EXACT(AN751,AB751)</f>
        <v>0</v>
      </c>
      <c r="AP751" s="0" t="b">
        <f aca="false">EXACT(AO751,AE751)</f>
        <v>0</v>
      </c>
      <c r="AQ751" s="0" t="b">
        <f aca="false">EXACT(AN751,AH751)</f>
        <v>1</v>
      </c>
      <c r="AR751" s="0" t="b">
        <f aca="false">EXACT(AN751,AI751)</f>
        <v>0</v>
      </c>
      <c r="AS751" s="0" t="b">
        <f aca="false">EXACT(AN751,AJ751)</f>
        <v>0</v>
      </c>
      <c r="AT751" s="0" t="n">
        <f aca="false">IF(OR(AQ751,AR751,AS751),TRUE(),FALSE())</f>
        <v>1</v>
      </c>
      <c r="AW751" s="32" t="str">
        <f aca="false">IF(ISBLANK(AB751),"-",IF(EXACT(AB751,AN751),"-","FP"))</f>
        <v>FP</v>
      </c>
      <c r="AX751" s="32" t="str">
        <f aca="false">IF(ISBLANK(AB751),"FN","-")</f>
        <v>-</v>
      </c>
      <c r="AZ751" s="0" t="n">
        <f aca="false">COUNTIF(AO$10:$AO751,"FALSE")</f>
        <v>742</v>
      </c>
      <c r="BA751" s="0" t="n">
        <f aca="false">COUNTIF(AT$10:$AT751,"FALSE")</f>
        <v>178</v>
      </c>
      <c r="BC751" s="33" t="n">
        <f aca="false">AZ751*100/1267</f>
        <v>58.5635359116022</v>
      </c>
      <c r="BD751" s="33" t="n">
        <f aca="false">BA751*100/1267</f>
        <v>14.0489344909234</v>
      </c>
      <c r="BK751" s="29" t="n">
        <v>488.16713027049</v>
      </c>
      <c r="BL751" s="33" t="n">
        <v>14.0489344909234</v>
      </c>
    </row>
    <row r="752" customFormat="false" ht="12.75" hidden="false" customHeight="false" outlineLevel="0" collapsed="false">
      <c r="C752" s="28" t="n">
        <v>743</v>
      </c>
      <c r="D752" s="0" t="s">
        <v>5272</v>
      </c>
      <c r="E752" s="29" t="n">
        <v>488.896926718714</v>
      </c>
      <c r="F752" s="28" t="n">
        <v>3</v>
      </c>
      <c r="G752" s="28" t="n">
        <v>5</v>
      </c>
      <c r="H752" s="30" t="n">
        <v>24.9858238446407</v>
      </c>
      <c r="I752" s="30" t="n">
        <v>38.8495970523961</v>
      </c>
      <c r="J752" s="30" t="n">
        <v>8.7299200479815</v>
      </c>
      <c r="K752" s="0" t="s">
        <v>55</v>
      </c>
      <c r="L752" s="0" t="s">
        <v>55</v>
      </c>
      <c r="M752" s="0" t="s">
        <v>55</v>
      </c>
      <c r="N752" s="0" t="s">
        <v>55</v>
      </c>
      <c r="O752" s="0" t="s">
        <v>55</v>
      </c>
      <c r="P752" s="0" t="s">
        <v>55</v>
      </c>
      <c r="Q752" s="0" t="s">
        <v>55</v>
      </c>
      <c r="R752" s="0" t="s">
        <v>55</v>
      </c>
      <c r="S752" s="0" t="s">
        <v>55</v>
      </c>
      <c r="T752" s="0" t="s">
        <v>31</v>
      </c>
      <c r="U752" s="0" t="s">
        <v>5273</v>
      </c>
      <c r="V752" s="0" t="n">
        <v>1032</v>
      </c>
      <c r="W752" s="0" t="n">
        <v>170</v>
      </c>
      <c r="X752" s="0" t="n">
        <v>61</v>
      </c>
      <c r="Y752" s="0" t="n">
        <v>7</v>
      </c>
      <c r="Z752" s="0" t="n">
        <v>1</v>
      </c>
      <c r="AA752" s="0" t="n">
        <v>1</v>
      </c>
      <c r="AH752" s="0" t="s">
        <v>5274</v>
      </c>
      <c r="AI752" s="0" t="s">
        <v>5275</v>
      </c>
      <c r="AJ752" s="0" t="s">
        <v>5276</v>
      </c>
      <c r="AN752" s="31" t="s">
        <v>5274</v>
      </c>
      <c r="AO752" s="0" t="b">
        <f aca="false">EXACT(AN752,AB752)</f>
        <v>0</v>
      </c>
      <c r="AP752" s="0" t="b">
        <f aca="false">EXACT(AO752,AE752)</f>
        <v>0</v>
      </c>
      <c r="AQ752" s="0" t="b">
        <f aca="false">EXACT(AN752,AH752)</f>
        <v>1</v>
      </c>
      <c r="AR752" s="0" t="b">
        <f aca="false">EXACT(AN752,AI752)</f>
        <v>0</v>
      </c>
      <c r="AS752" s="0" t="b">
        <f aca="false">EXACT(AN752,AJ752)</f>
        <v>0</v>
      </c>
      <c r="AT752" s="0" t="n">
        <f aca="false">IF(OR(AQ752,AR752,AS752),TRUE(),FALSE())</f>
        <v>1</v>
      </c>
      <c r="AW752" s="32" t="str">
        <f aca="false">IF(ISBLANK(AB752),"-",IF(EXACT(AB752,AN752),"-","FP"))</f>
        <v>-</v>
      </c>
      <c r="AX752" s="32" t="str">
        <f aca="false">IF(ISBLANK(AB752),"FN","-")</f>
        <v>FN</v>
      </c>
      <c r="AZ752" s="0" t="n">
        <f aca="false">COUNTIF(AO$10:$AO752,"FALSE")</f>
        <v>743</v>
      </c>
      <c r="BA752" s="0" t="n">
        <f aca="false">COUNTIF(AT$10:$AT752,"FALSE")</f>
        <v>178</v>
      </c>
      <c r="BC752" s="33" t="n">
        <f aca="false">AZ752*100/1267</f>
        <v>58.6424625098658</v>
      </c>
      <c r="BD752" s="33" t="n">
        <f aca="false">BA752*100/1267</f>
        <v>14.0489344909234</v>
      </c>
      <c r="BK752" s="29" t="n">
        <v>488.896926718714</v>
      </c>
      <c r="BL752" s="33" t="n">
        <v>14.0489344909234</v>
      </c>
    </row>
    <row r="753" customFormat="false" ht="12.75" hidden="false" customHeight="false" outlineLevel="0" collapsed="false">
      <c r="C753" s="28" t="n">
        <v>744</v>
      </c>
      <c r="D753" s="0" t="s">
        <v>5277</v>
      </c>
      <c r="E753" s="29" t="n">
        <v>489.186807177728</v>
      </c>
      <c r="F753" s="28" t="n">
        <v>3</v>
      </c>
      <c r="G753" s="28" t="n">
        <v>5</v>
      </c>
      <c r="H753" s="30" t="n">
        <v>32.794563491289</v>
      </c>
      <c r="I753" s="30" t="n">
        <v>3.83530183476944</v>
      </c>
      <c r="J753" s="30" t="n">
        <v>3.50615433442844</v>
      </c>
      <c r="K753" s="0" t="s">
        <v>55</v>
      </c>
      <c r="L753" s="0" t="s">
        <v>55</v>
      </c>
      <c r="M753" s="0" t="s">
        <v>55</v>
      </c>
      <c r="N753" s="0" t="s">
        <v>55</v>
      </c>
      <c r="O753" s="0" t="s">
        <v>55</v>
      </c>
      <c r="P753" s="0" t="s">
        <v>55</v>
      </c>
      <c r="Q753" s="0" t="s">
        <v>55</v>
      </c>
      <c r="R753" s="0" t="s">
        <v>31</v>
      </c>
      <c r="S753" s="0" t="s">
        <v>31</v>
      </c>
      <c r="T753" s="0" t="s">
        <v>31</v>
      </c>
      <c r="U753" s="0" t="s">
        <v>5278</v>
      </c>
      <c r="V753" s="0" t="n">
        <v>140</v>
      </c>
      <c r="W753" s="0" t="n">
        <v>137</v>
      </c>
      <c r="X753" s="0" t="n">
        <v>48</v>
      </c>
      <c r="Y753" s="0" t="n">
        <v>7</v>
      </c>
      <c r="Z753" s="0" t="n">
        <v>0</v>
      </c>
      <c r="AA753" s="0" t="n">
        <v>0</v>
      </c>
      <c r="AB753" s="0" t="s">
        <v>5279</v>
      </c>
      <c r="AC753" s="0" t="s">
        <v>5280</v>
      </c>
      <c r="AD753" s="0" t="s">
        <v>5281</v>
      </c>
      <c r="AH753" s="0" t="s">
        <v>5282</v>
      </c>
      <c r="AI753" s="0" t="s">
        <v>5279</v>
      </c>
      <c r="AJ753" s="0" t="s">
        <v>5283</v>
      </c>
      <c r="AN753" s="31" t="s">
        <v>5284</v>
      </c>
      <c r="AO753" s="0" t="b">
        <f aca="false">EXACT(AN753,AB753)</f>
        <v>0</v>
      </c>
      <c r="AP753" s="0" t="b">
        <f aca="false">EXACT(AO753,AE753)</f>
        <v>0</v>
      </c>
      <c r="AQ753" s="0" t="b">
        <f aca="false">EXACT(AN753,AH753)</f>
        <v>0</v>
      </c>
      <c r="AR753" s="0" t="b">
        <f aca="false">EXACT(AN753,AI753)</f>
        <v>0</v>
      </c>
      <c r="AS753" s="0" t="b">
        <f aca="false">EXACT(AN753,AJ753)</f>
        <v>0</v>
      </c>
      <c r="AT753" s="0" t="n">
        <f aca="false">IF(OR(AQ753,AR753,AS753),TRUE(),FALSE())</f>
        <v>0</v>
      </c>
      <c r="AW753" s="32" t="str">
        <f aca="false">IF(ISBLANK(AB753),"-",IF(EXACT(AB753,AN753),"-","FP"))</f>
        <v>FP</v>
      </c>
      <c r="AX753" s="32" t="str">
        <f aca="false">IF(ISBLANK(AB753),"FN","-")</f>
        <v>-</v>
      </c>
      <c r="AZ753" s="0" t="n">
        <f aca="false">COUNTIF(AO$10:$AO753,"FALSE")</f>
        <v>744</v>
      </c>
      <c r="BA753" s="0" t="n">
        <f aca="false">COUNTIF(AT$10:$AT753,"FALSE")</f>
        <v>179</v>
      </c>
      <c r="BC753" s="33" t="n">
        <f aca="false">AZ753*100/1267</f>
        <v>58.7213891081294</v>
      </c>
      <c r="BD753" s="33" t="n">
        <f aca="false">BA753*100/1267</f>
        <v>14.1278610891871</v>
      </c>
      <c r="BK753" s="29" t="n">
        <v>489.186807177728</v>
      </c>
      <c r="BL753" s="33" t="n">
        <v>14.1278610891871</v>
      </c>
    </row>
    <row r="754" customFormat="false" ht="12.75" hidden="false" customHeight="false" outlineLevel="0" collapsed="false">
      <c r="C754" s="28" t="n">
        <v>745</v>
      </c>
      <c r="D754" s="0" t="s">
        <v>5285</v>
      </c>
      <c r="E754" s="29" t="n">
        <v>489.382011884641</v>
      </c>
      <c r="F754" s="28" t="n">
        <v>3</v>
      </c>
      <c r="G754" s="28" t="n">
        <v>5</v>
      </c>
      <c r="H754" s="30" t="n">
        <v>35.3804032447308</v>
      </c>
      <c r="I754" s="30" t="n">
        <v>7.9821437409248</v>
      </c>
      <c r="J754" s="30" t="n">
        <v>2.50500459703691</v>
      </c>
      <c r="K754" s="0" t="s">
        <v>55</v>
      </c>
      <c r="L754" s="0" t="s">
        <v>55</v>
      </c>
      <c r="M754" s="0" t="s">
        <v>55</v>
      </c>
      <c r="N754" s="0" t="s">
        <v>55</v>
      </c>
      <c r="O754" s="0" t="s">
        <v>55</v>
      </c>
      <c r="P754" s="0" t="s">
        <v>55</v>
      </c>
      <c r="Q754" s="0" t="s">
        <v>55</v>
      </c>
      <c r="R754" s="0" t="s">
        <v>31</v>
      </c>
      <c r="S754" s="0" t="s">
        <v>31</v>
      </c>
      <c r="T754" s="0" t="s">
        <v>31</v>
      </c>
      <c r="U754" s="0" t="s">
        <v>5286</v>
      </c>
      <c r="V754" s="0" t="n">
        <v>27</v>
      </c>
      <c r="W754" s="0" t="n">
        <v>27</v>
      </c>
      <c r="X754" s="0" t="n">
        <v>18</v>
      </c>
      <c r="Y754" s="0" t="n">
        <v>4</v>
      </c>
      <c r="Z754" s="0" t="n">
        <v>2</v>
      </c>
      <c r="AA754" s="0" t="n">
        <v>0</v>
      </c>
      <c r="AH754" s="0" t="s">
        <v>5287</v>
      </c>
      <c r="AI754" s="0" t="s">
        <v>5288</v>
      </c>
      <c r="AJ754" s="0" t="s">
        <v>5289</v>
      </c>
      <c r="AN754" s="31" t="s">
        <v>5288</v>
      </c>
      <c r="AO754" s="0" t="b">
        <f aca="false">EXACT(AN754,AB754)</f>
        <v>0</v>
      </c>
      <c r="AP754" s="0" t="b">
        <f aca="false">EXACT(AO754,AE754)</f>
        <v>0</v>
      </c>
      <c r="AQ754" s="0" t="b">
        <f aca="false">EXACT(AN754,AH754)</f>
        <v>0</v>
      </c>
      <c r="AR754" s="0" t="b">
        <f aca="false">EXACT(AN754,AI754)</f>
        <v>1</v>
      </c>
      <c r="AS754" s="0" t="b">
        <f aca="false">EXACT(AN754,AJ754)</f>
        <v>0</v>
      </c>
      <c r="AT754" s="0" t="n">
        <f aca="false">IF(OR(AQ754,AR754,AS754),TRUE(),FALSE())</f>
        <v>1</v>
      </c>
      <c r="AW754" s="32" t="str">
        <f aca="false">IF(ISBLANK(AB754),"-",IF(EXACT(AB754,AN754),"-","FP"))</f>
        <v>-</v>
      </c>
      <c r="AX754" s="32" t="str">
        <f aca="false">IF(ISBLANK(AB754),"FN","-")</f>
        <v>FN</v>
      </c>
      <c r="AZ754" s="0" t="n">
        <f aca="false">COUNTIF(AO$10:$AO754,"FALSE")</f>
        <v>745</v>
      </c>
      <c r="BA754" s="0" t="n">
        <f aca="false">COUNTIF(AT$10:$AT754,"FALSE")</f>
        <v>179</v>
      </c>
      <c r="BC754" s="33" t="n">
        <f aca="false">AZ754*100/1267</f>
        <v>58.8003157063931</v>
      </c>
      <c r="BD754" s="33" t="n">
        <f aca="false">BA754*100/1267</f>
        <v>14.1278610891871</v>
      </c>
      <c r="BK754" s="29" t="n">
        <v>489.382011884641</v>
      </c>
      <c r="BL754" s="33" t="n">
        <v>14.1278610891871</v>
      </c>
    </row>
    <row r="755" customFormat="false" ht="12.75" hidden="false" customHeight="false" outlineLevel="0" collapsed="false">
      <c r="C755" s="28" t="n">
        <v>746</v>
      </c>
      <c r="D755" s="0" t="s">
        <v>5290</v>
      </c>
      <c r="E755" s="29" t="n">
        <v>490.117317752752</v>
      </c>
      <c r="F755" s="28" t="n">
        <v>3</v>
      </c>
      <c r="G755" s="28" t="n">
        <v>5</v>
      </c>
      <c r="H755" s="30" t="n">
        <v>26.1559512227081</v>
      </c>
      <c r="I755" s="30" t="n">
        <v>3.58241729750916</v>
      </c>
      <c r="J755" s="30" t="n">
        <v>0.227427404711971</v>
      </c>
      <c r="K755" s="0" t="s">
        <v>55</v>
      </c>
      <c r="L755" s="0" t="s">
        <v>55</v>
      </c>
      <c r="M755" s="0" t="s">
        <v>55</v>
      </c>
      <c r="N755" s="0" t="s">
        <v>55</v>
      </c>
      <c r="O755" s="0" t="s">
        <v>55</v>
      </c>
      <c r="P755" s="0" t="s">
        <v>55</v>
      </c>
      <c r="Q755" s="0" t="s">
        <v>55</v>
      </c>
      <c r="R755" s="0" t="s">
        <v>31</v>
      </c>
      <c r="S755" s="0" t="s">
        <v>31</v>
      </c>
      <c r="T755" s="0" t="s">
        <v>31</v>
      </c>
      <c r="U755" s="0" t="s">
        <v>5291</v>
      </c>
      <c r="V755" s="0" t="n">
        <v>302</v>
      </c>
      <c r="W755" s="0" t="n">
        <v>291</v>
      </c>
      <c r="X755" s="0" t="n">
        <v>182</v>
      </c>
      <c r="Y755" s="0" t="n">
        <v>60</v>
      </c>
      <c r="Z755" s="0" t="n">
        <v>17</v>
      </c>
      <c r="AA755" s="0" t="n">
        <v>11</v>
      </c>
      <c r="AB755" s="0" t="s">
        <v>5292</v>
      </c>
      <c r="AC755" s="0" t="s">
        <v>5293</v>
      </c>
      <c r="AD755" s="0" t="s">
        <v>5294</v>
      </c>
      <c r="AH755" s="0" t="s">
        <v>5295</v>
      </c>
      <c r="AI755" s="0" t="s">
        <v>5296</v>
      </c>
      <c r="AJ755" s="0" t="s">
        <v>5297</v>
      </c>
      <c r="AN755" s="31" t="s">
        <v>5296</v>
      </c>
      <c r="AO755" s="0" t="b">
        <f aca="false">EXACT(AN755,AB755)</f>
        <v>0</v>
      </c>
      <c r="AP755" s="0" t="b">
        <f aca="false">EXACT(AO755,AE755)</f>
        <v>0</v>
      </c>
      <c r="AQ755" s="0" t="b">
        <f aca="false">EXACT(AN755,AH755)</f>
        <v>0</v>
      </c>
      <c r="AR755" s="0" t="b">
        <f aca="false">EXACT(AN755,AI755)</f>
        <v>1</v>
      </c>
      <c r="AS755" s="0" t="b">
        <f aca="false">EXACT(AN755,AJ755)</f>
        <v>0</v>
      </c>
      <c r="AT755" s="0" t="n">
        <f aca="false">IF(OR(AQ755,AR755,AS755),TRUE(),FALSE())</f>
        <v>1</v>
      </c>
      <c r="AW755" s="32" t="str">
        <f aca="false">IF(ISBLANK(AB755),"-",IF(EXACT(AB755,AN755),"-","FP"))</f>
        <v>FP</v>
      </c>
      <c r="AX755" s="32" t="str">
        <f aca="false">IF(ISBLANK(AB755),"FN","-")</f>
        <v>-</v>
      </c>
      <c r="AZ755" s="0" t="n">
        <f aca="false">COUNTIF(AO$10:$AO755,"FALSE")</f>
        <v>746</v>
      </c>
      <c r="BA755" s="0" t="n">
        <f aca="false">COUNTIF(AT$10:$AT755,"FALSE")</f>
        <v>179</v>
      </c>
      <c r="BC755" s="33" t="n">
        <f aca="false">AZ755*100/1267</f>
        <v>58.8792423046567</v>
      </c>
      <c r="BD755" s="33" t="n">
        <f aca="false">BA755*100/1267</f>
        <v>14.1278610891871</v>
      </c>
      <c r="BK755" s="29" t="n">
        <v>490.117317752752</v>
      </c>
      <c r="BL755" s="33" t="n">
        <v>14.1278610891871</v>
      </c>
    </row>
    <row r="756" customFormat="false" ht="12.75" hidden="false" customHeight="false" outlineLevel="0" collapsed="false">
      <c r="C756" s="28" t="n">
        <v>747</v>
      </c>
      <c r="D756" s="0" t="s">
        <v>5298</v>
      </c>
      <c r="E756" s="29" t="n">
        <v>492.038245548483</v>
      </c>
      <c r="F756" s="28" t="n">
        <v>3</v>
      </c>
      <c r="G756" s="28" t="n">
        <v>5</v>
      </c>
      <c r="H756" s="30" t="n">
        <v>25.6440221839112</v>
      </c>
      <c r="I756" s="30" t="n">
        <v>68.8638398126362</v>
      </c>
      <c r="J756" s="30" t="n">
        <v>17.1212451417481</v>
      </c>
      <c r="K756" s="0" t="s">
        <v>55</v>
      </c>
      <c r="L756" s="0" t="s">
        <v>55</v>
      </c>
      <c r="M756" s="0" t="s">
        <v>55</v>
      </c>
      <c r="N756" s="0" t="s">
        <v>55</v>
      </c>
      <c r="O756" s="0" t="s">
        <v>55</v>
      </c>
      <c r="P756" s="0" t="s">
        <v>55</v>
      </c>
      <c r="Q756" s="0" t="s">
        <v>55</v>
      </c>
      <c r="R756" s="0" t="s">
        <v>55</v>
      </c>
      <c r="S756" s="0" t="s">
        <v>55</v>
      </c>
      <c r="T756" s="0" t="s">
        <v>31</v>
      </c>
      <c r="U756" s="0" t="s">
        <v>5299</v>
      </c>
      <c r="V756" s="0" t="n">
        <v>1189</v>
      </c>
      <c r="W756" s="0" t="n">
        <v>176</v>
      </c>
      <c r="X756" s="0" t="n">
        <v>77</v>
      </c>
      <c r="Y756" s="0" t="n">
        <v>27</v>
      </c>
      <c r="Z756" s="0" t="n">
        <v>3</v>
      </c>
      <c r="AA756" s="0" t="n">
        <v>1</v>
      </c>
      <c r="AB756" s="0" t="s">
        <v>5300</v>
      </c>
      <c r="AC756" s="0" t="s">
        <v>5301</v>
      </c>
      <c r="AD756" s="0" t="s">
        <v>5302</v>
      </c>
      <c r="AH756" s="0" t="s">
        <v>5303</v>
      </c>
      <c r="AI756" s="0" t="s">
        <v>5304</v>
      </c>
      <c r="AJ756" s="0" t="s">
        <v>5305</v>
      </c>
      <c r="AN756" s="31" t="s">
        <v>5303</v>
      </c>
      <c r="AO756" s="0" t="b">
        <f aca="false">EXACT(AN756,AB756)</f>
        <v>0</v>
      </c>
      <c r="AP756" s="0" t="b">
        <f aca="false">EXACT(AO756,AE756)</f>
        <v>0</v>
      </c>
      <c r="AQ756" s="0" t="b">
        <f aca="false">EXACT(AN756,AH756)</f>
        <v>1</v>
      </c>
      <c r="AR756" s="0" t="b">
        <f aca="false">EXACT(AN756,AI756)</f>
        <v>0</v>
      </c>
      <c r="AS756" s="0" t="b">
        <f aca="false">EXACT(AN756,AJ756)</f>
        <v>0</v>
      </c>
      <c r="AT756" s="0" t="n">
        <f aca="false">IF(OR(AQ756,AR756,AS756),TRUE(),FALSE())</f>
        <v>1</v>
      </c>
      <c r="AW756" s="32" t="str">
        <f aca="false">IF(ISBLANK(AB756),"-",IF(EXACT(AB756,AN756),"-","FP"))</f>
        <v>FP</v>
      </c>
      <c r="AX756" s="32" t="str">
        <f aca="false">IF(ISBLANK(AB756),"FN","-")</f>
        <v>-</v>
      </c>
      <c r="AZ756" s="0" t="n">
        <f aca="false">COUNTIF(AO$10:$AO756,"FALSE")</f>
        <v>747</v>
      </c>
      <c r="BA756" s="0" t="n">
        <f aca="false">COUNTIF(AT$10:$AT756,"FALSE")</f>
        <v>179</v>
      </c>
      <c r="BC756" s="33" t="n">
        <f aca="false">AZ756*100/1267</f>
        <v>58.9581689029203</v>
      </c>
      <c r="BD756" s="33" t="n">
        <f aca="false">BA756*100/1267</f>
        <v>14.1278610891871</v>
      </c>
      <c r="BK756" s="29" t="n">
        <v>492.038245548483</v>
      </c>
      <c r="BL756" s="33" t="n">
        <v>14.1278610891871</v>
      </c>
    </row>
    <row r="757" customFormat="false" ht="12.75" hidden="false" customHeight="false" outlineLevel="0" collapsed="false">
      <c r="C757" s="28" t="n">
        <v>748</v>
      </c>
      <c r="D757" s="0" t="s">
        <v>5306</v>
      </c>
      <c r="E757" s="29" t="n">
        <v>492.100477238763</v>
      </c>
      <c r="F757" s="28" t="n">
        <v>3</v>
      </c>
      <c r="G757" s="28" t="n">
        <v>5</v>
      </c>
      <c r="H757" s="30" t="n">
        <v>37.8798081095215</v>
      </c>
      <c r="I757" s="30" t="n">
        <v>15.5171350014154</v>
      </c>
      <c r="J757" s="30" t="n">
        <v>3.51460607255891</v>
      </c>
      <c r="K757" s="0" t="s">
        <v>55</v>
      </c>
      <c r="L757" s="0" t="s">
        <v>55</v>
      </c>
      <c r="M757" s="0" t="s">
        <v>55</v>
      </c>
      <c r="N757" s="0" t="s">
        <v>55</v>
      </c>
      <c r="O757" s="0" t="s">
        <v>55</v>
      </c>
      <c r="P757" s="0" t="s">
        <v>55</v>
      </c>
      <c r="Q757" s="0" t="s">
        <v>55</v>
      </c>
      <c r="R757" s="0" t="s">
        <v>31</v>
      </c>
      <c r="S757" s="0" t="s">
        <v>31</v>
      </c>
      <c r="T757" s="0" t="s">
        <v>31</v>
      </c>
      <c r="U757" s="0" t="s">
        <v>5307</v>
      </c>
      <c r="V757" s="0" t="n">
        <v>107</v>
      </c>
      <c r="W757" s="0" t="n">
        <v>107</v>
      </c>
      <c r="X757" s="0" t="n">
        <v>22</v>
      </c>
      <c r="Y757" s="0" t="n">
        <v>3</v>
      </c>
      <c r="Z757" s="0" t="n">
        <v>1</v>
      </c>
      <c r="AA757" s="0" t="n">
        <v>1</v>
      </c>
      <c r="AB757" s="0" t="s">
        <v>5308</v>
      </c>
      <c r="AC757" s="0" t="s">
        <v>5309</v>
      </c>
      <c r="AD757" s="0" t="s">
        <v>5310</v>
      </c>
      <c r="AH757" s="0" t="s">
        <v>5311</v>
      </c>
      <c r="AI757" s="0" t="s">
        <v>5312</v>
      </c>
      <c r="AJ757" s="0" t="s">
        <v>5313</v>
      </c>
      <c r="AN757" s="31" t="s">
        <v>5311</v>
      </c>
      <c r="AO757" s="0" t="b">
        <f aca="false">EXACT(AN757,AB757)</f>
        <v>0</v>
      </c>
      <c r="AP757" s="0" t="b">
        <f aca="false">EXACT(AO757,AE757)</f>
        <v>0</v>
      </c>
      <c r="AQ757" s="0" t="b">
        <f aca="false">EXACT(AN757,AH757)</f>
        <v>1</v>
      </c>
      <c r="AR757" s="0" t="b">
        <f aca="false">EXACT(AN757,AI757)</f>
        <v>0</v>
      </c>
      <c r="AS757" s="0" t="b">
        <f aca="false">EXACT(AN757,AJ757)</f>
        <v>0</v>
      </c>
      <c r="AT757" s="0" t="n">
        <f aca="false">IF(OR(AQ757,AR757,AS757),TRUE(),FALSE())</f>
        <v>1</v>
      </c>
      <c r="AW757" s="32" t="str">
        <f aca="false">IF(ISBLANK(AB757),"-",IF(EXACT(AB757,AN757),"-","FP"))</f>
        <v>FP</v>
      </c>
      <c r="AX757" s="32" t="str">
        <f aca="false">IF(ISBLANK(AB757),"FN","-")</f>
        <v>-</v>
      </c>
      <c r="AZ757" s="0" t="n">
        <f aca="false">COUNTIF(AO$10:$AO757,"FALSE")</f>
        <v>748</v>
      </c>
      <c r="BA757" s="0" t="n">
        <f aca="false">COUNTIF(AT$10:$AT757,"FALSE")</f>
        <v>179</v>
      </c>
      <c r="BC757" s="33" t="n">
        <f aca="false">AZ757*100/1267</f>
        <v>59.0370955011839</v>
      </c>
      <c r="BD757" s="33" t="n">
        <f aca="false">BA757*100/1267</f>
        <v>14.1278610891871</v>
      </c>
      <c r="BK757" s="29" t="n">
        <v>492.100477238763</v>
      </c>
      <c r="BL757" s="33" t="n">
        <v>14.1278610891871</v>
      </c>
    </row>
    <row r="758" customFormat="false" ht="12.75" hidden="false" customHeight="false" outlineLevel="0" collapsed="false">
      <c r="C758" s="28" t="n">
        <v>749</v>
      </c>
      <c r="D758" s="0" t="s">
        <v>5314</v>
      </c>
      <c r="E758" s="29" t="n">
        <v>492.17226139631</v>
      </c>
      <c r="F758" s="28" t="n">
        <v>3</v>
      </c>
      <c r="G758" s="28" t="n">
        <v>5</v>
      </c>
      <c r="H758" s="30" t="n">
        <v>35.437393451211</v>
      </c>
      <c r="I758" s="30" t="n">
        <v>7.92494653896295</v>
      </c>
      <c r="J758" s="30" t="n">
        <v>2.83894053622218</v>
      </c>
      <c r="K758" s="0" t="s">
        <v>55</v>
      </c>
      <c r="L758" s="0" t="s">
        <v>55</v>
      </c>
      <c r="M758" s="0" t="s">
        <v>55</v>
      </c>
      <c r="N758" s="0" t="s">
        <v>55</v>
      </c>
      <c r="O758" s="0" t="s">
        <v>55</v>
      </c>
      <c r="P758" s="0" t="s">
        <v>55</v>
      </c>
      <c r="Q758" s="0" t="s">
        <v>55</v>
      </c>
      <c r="R758" s="0" t="s">
        <v>31</v>
      </c>
      <c r="S758" s="0" t="s">
        <v>31</v>
      </c>
      <c r="T758" s="0" t="s">
        <v>31</v>
      </c>
      <c r="U758" s="0" t="s">
        <v>5315</v>
      </c>
      <c r="V758" s="0" t="n">
        <v>145</v>
      </c>
      <c r="W758" s="0" t="n">
        <v>143</v>
      </c>
      <c r="X758" s="0" t="n">
        <v>44</v>
      </c>
      <c r="Y758" s="0" t="n">
        <v>10</v>
      </c>
      <c r="Z758" s="0" t="n">
        <v>1</v>
      </c>
      <c r="AA758" s="0" t="n">
        <v>0</v>
      </c>
      <c r="AB758" s="0" t="s">
        <v>5316</v>
      </c>
      <c r="AC758" s="0" t="s">
        <v>5317</v>
      </c>
      <c r="AD758" s="0" t="s">
        <v>5318</v>
      </c>
      <c r="AH758" s="0" t="s">
        <v>5319</v>
      </c>
      <c r="AI758" s="0" t="s">
        <v>5316</v>
      </c>
      <c r="AJ758" s="0" t="s">
        <v>5320</v>
      </c>
      <c r="AN758" s="31" t="s">
        <v>5321</v>
      </c>
      <c r="AO758" s="0" t="b">
        <f aca="false">EXACT(AN758,AB758)</f>
        <v>0</v>
      </c>
      <c r="AP758" s="0" t="b">
        <f aca="false">EXACT(AO758,AE758)</f>
        <v>0</v>
      </c>
      <c r="AQ758" s="0" t="b">
        <f aca="false">EXACT(AN758,AH758)</f>
        <v>0</v>
      </c>
      <c r="AR758" s="0" t="b">
        <f aca="false">EXACT(AN758,AI758)</f>
        <v>0</v>
      </c>
      <c r="AS758" s="0" t="b">
        <f aca="false">EXACT(AN758,AJ758)</f>
        <v>0</v>
      </c>
      <c r="AT758" s="0" t="n">
        <f aca="false">IF(OR(AQ758,AR758,AS758),TRUE(),FALSE())</f>
        <v>0</v>
      </c>
      <c r="AW758" s="32" t="str">
        <f aca="false">IF(ISBLANK(AB758),"-",IF(EXACT(AB758,AN758),"-","FP"))</f>
        <v>FP</v>
      </c>
      <c r="AX758" s="32" t="str">
        <f aca="false">IF(ISBLANK(AB758),"FN","-")</f>
        <v>-</v>
      </c>
      <c r="AZ758" s="0" t="n">
        <f aca="false">COUNTIF(AO$10:$AO758,"FALSE")</f>
        <v>749</v>
      </c>
      <c r="BA758" s="0" t="n">
        <f aca="false">COUNTIF(AT$10:$AT758,"FALSE")</f>
        <v>180</v>
      </c>
      <c r="BC758" s="33" t="n">
        <f aca="false">AZ758*100/1267</f>
        <v>59.1160220994475</v>
      </c>
      <c r="BD758" s="33" t="n">
        <f aca="false">BA758*100/1267</f>
        <v>14.2067876874507</v>
      </c>
      <c r="BK758" s="29" t="n">
        <v>492.17226139631</v>
      </c>
      <c r="BL758" s="33" t="n">
        <v>14.2067876874507</v>
      </c>
    </row>
    <row r="759" customFormat="false" ht="12.75" hidden="false" customHeight="false" outlineLevel="0" collapsed="false">
      <c r="C759" s="28" t="n">
        <v>750</v>
      </c>
      <c r="D759" s="0" t="s">
        <v>5322</v>
      </c>
      <c r="E759" s="29" t="n">
        <v>492.181538230596</v>
      </c>
      <c r="F759" s="28" t="n">
        <v>3</v>
      </c>
      <c r="G759" s="28" t="n">
        <v>5</v>
      </c>
      <c r="H759" s="30" t="n">
        <v>28.167230431601</v>
      </c>
      <c r="I759" s="30" t="n">
        <v>9.65337776511966</v>
      </c>
      <c r="J759" s="30" t="n">
        <v>1.6191668253198</v>
      </c>
      <c r="K759" s="0" t="s">
        <v>55</v>
      </c>
      <c r="L759" s="0" t="s">
        <v>55</v>
      </c>
      <c r="M759" s="0" t="s">
        <v>55</v>
      </c>
      <c r="N759" s="0" t="s">
        <v>55</v>
      </c>
      <c r="O759" s="0" t="s">
        <v>55</v>
      </c>
      <c r="P759" s="0" t="s">
        <v>55</v>
      </c>
      <c r="Q759" s="0" t="s">
        <v>55</v>
      </c>
      <c r="R759" s="0" t="s">
        <v>31</v>
      </c>
      <c r="S759" s="0" t="s">
        <v>31</v>
      </c>
      <c r="T759" s="0" t="s">
        <v>31</v>
      </c>
      <c r="U759" s="0" t="s">
        <v>5323</v>
      </c>
      <c r="V759" s="0" t="n">
        <v>213</v>
      </c>
      <c r="W759" s="0" t="n">
        <v>212</v>
      </c>
      <c r="X759" s="0" t="n">
        <v>162</v>
      </c>
      <c r="Y759" s="0" t="n">
        <v>43</v>
      </c>
      <c r="Z759" s="0" t="n">
        <v>6</v>
      </c>
      <c r="AA759" s="0" t="n">
        <v>4</v>
      </c>
      <c r="AB759" s="0" t="s">
        <v>5324</v>
      </c>
      <c r="AC759" s="0" t="s">
        <v>5325</v>
      </c>
      <c r="AD759" s="0" t="s">
        <v>5326</v>
      </c>
      <c r="AH759" s="0" t="s">
        <v>5327</v>
      </c>
      <c r="AI759" s="0" t="s">
        <v>5324</v>
      </c>
      <c r="AJ759" s="0" t="s">
        <v>5328</v>
      </c>
      <c r="AN759" s="31" t="s">
        <v>5327</v>
      </c>
      <c r="AO759" s="0" t="b">
        <f aca="false">EXACT(AN759,AB759)</f>
        <v>0</v>
      </c>
      <c r="AP759" s="0" t="b">
        <f aca="false">EXACT(AO759,AE759)</f>
        <v>0</v>
      </c>
      <c r="AQ759" s="0" t="b">
        <f aca="false">EXACT(AN759,AH759)</f>
        <v>1</v>
      </c>
      <c r="AR759" s="0" t="b">
        <f aca="false">EXACT(AN759,AI759)</f>
        <v>0</v>
      </c>
      <c r="AS759" s="0" t="b">
        <f aca="false">EXACT(AN759,AJ759)</f>
        <v>0</v>
      </c>
      <c r="AT759" s="0" t="n">
        <f aca="false">IF(OR(AQ759,AR759,AS759),TRUE(),FALSE())</f>
        <v>1</v>
      </c>
      <c r="AW759" s="32" t="str">
        <f aca="false">IF(ISBLANK(AB759),"-",IF(EXACT(AB759,AN759),"-","FP"))</f>
        <v>FP</v>
      </c>
      <c r="AX759" s="32" t="str">
        <f aca="false">IF(ISBLANK(AB759),"FN","-")</f>
        <v>-</v>
      </c>
      <c r="AZ759" s="0" t="n">
        <f aca="false">COUNTIF(AO$10:$AO759,"FALSE")</f>
        <v>750</v>
      </c>
      <c r="BA759" s="0" t="n">
        <f aca="false">COUNTIF(AT$10:$AT759,"FALSE")</f>
        <v>180</v>
      </c>
      <c r="BC759" s="33" t="n">
        <f aca="false">AZ759*100/1267</f>
        <v>59.1949486977111</v>
      </c>
      <c r="BD759" s="33" t="n">
        <f aca="false">BA759*100/1267</f>
        <v>14.2067876874507</v>
      </c>
      <c r="BK759" s="29" t="n">
        <v>492.181538230596</v>
      </c>
      <c r="BL759" s="33" t="n">
        <v>14.2067876874507</v>
      </c>
    </row>
    <row r="760" customFormat="false" ht="12.75" hidden="false" customHeight="false" outlineLevel="0" collapsed="false">
      <c r="C760" s="28" t="n">
        <v>751</v>
      </c>
      <c r="D760" s="0" t="s">
        <v>5329</v>
      </c>
      <c r="E760" s="29" t="n">
        <v>492.266194558016</v>
      </c>
      <c r="F760" s="28" t="n">
        <v>3</v>
      </c>
      <c r="G760" s="28" t="n">
        <v>5</v>
      </c>
      <c r="H760" s="30" t="n">
        <v>39.0263295058481</v>
      </c>
      <c r="I760" s="30" t="n">
        <v>9.02032359477238</v>
      </c>
      <c r="J760" s="30" t="n">
        <v>2.62983822750011</v>
      </c>
      <c r="K760" s="0" t="s">
        <v>55</v>
      </c>
      <c r="L760" s="0" t="s">
        <v>55</v>
      </c>
      <c r="M760" s="0" t="s">
        <v>55</v>
      </c>
      <c r="N760" s="0" t="s">
        <v>55</v>
      </c>
      <c r="O760" s="0" t="s">
        <v>55</v>
      </c>
      <c r="P760" s="0" t="s">
        <v>55</v>
      </c>
      <c r="Q760" s="0" t="s">
        <v>55</v>
      </c>
      <c r="R760" s="0" t="s">
        <v>31</v>
      </c>
      <c r="S760" s="0" t="s">
        <v>31</v>
      </c>
      <c r="T760" s="0" t="s">
        <v>31</v>
      </c>
      <c r="U760" s="0" t="s">
        <v>5330</v>
      </c>
      <c r="V760" s="0" t="n">
        <v>56</v>
      </c>
      <c r="W760" s="0" t="n">
        <v>55</v>
      </c>
      <c r="X760" s="0" t="n">
        <v>14</v>
      </c>
      <c r="Y760" s="0" t="n">
        <v>3</v>
      </c>
      <c r="Z760" s="0" t="n">
        <v>1</v>
      </c>
      <c r="AA760" s="0" t="n">
        <v>0</v>
      </c>
      <c r="AB760" s="0" t="s">
        <v>5331</v>
      </c>
      <c r="AC760" s="0" t="s">
        <v>5332</v>
      </c>
      <c r="AD760" s="0" t="s">
        <v>5333</v>
      </c>
      <c r="AH760" s="0" t="s">
        <v>5334</v>
      </c>
      <c r="AI760" s="0" t="s">
        <v>5335</v>
      </c>
      <c r="AJ760" s="0" t="s">
        <v>5331</v>
      </c>
      <c r="AN760" s="31" t="s">
        <v>5334</v>
      </c>
      <c r="AO760" s="0" t="b">
        <f aca="false">EXACT(AN760,AB760)</f>
        <v>0</v>
      </c>
      <c r="AP760" s="0" t="b">
        <f aca="false">EXACT(AO760,AE760)</f>
        <v>0</v>
      </c>
      <c r="AQ760" s="0" t="b">
        <f aca="false">EXACT(AN760,AH760)</f>
        <v>1</v>
      </c>
      <c r="AR760" s="0" t="b">
        <f aca="false">EXACT(AN760,AI760)</f>
        <v>0</v>
      </c>
      <c r="AS760" s="0" t="b">
        <f aca="false">EXACT(AN760,AJ760)</f>
        <v>0</v>
      </c>
      <c r="AT760" s="0" t="n">
        <f aca="false">IF(OR(AQ760,AR760,AS760),TRUE(),FALSE())</f>
        <v>1</v>
      </c>
      <c r="AW760" s="32" t="str">
        <f aca="false">IF(ISBLANK(AB760),"-",IF(EXACT(AB760,AN760),"-","FP"))</f>
        <v>FP</v>
      </c>
      <c r="AX760" s="32" t="str">
        <f aca="false">IF(ISBLANK(AB760),"FN","-")</f>
        <v>-</v>
      </c>
      <c r="AZ760" s="0" t="n">
        <f aca="false">COUNTIF(AO$10:$AO760,"FALSE")</f>
        <v>751</v>
      </c>
      <c r="BA760" s="0" t="n">
        <f aca="false">COUNTIF(AT$10:$AT760,"FALSE")</f>
        <v>180</v>
      </c>
      <c r="BC760" s="33" t="n">
        <f aca="false">AZ760*100/1267</f>
        <v>59.2738752959747</v>
      </c>
      <c r="BD760" s="33" t="n">
        <f aca="false">BA760*100/1267</f>
        <v>14.2067876874507</v>
      </c>
      <c r="BK760" s="29" t="n">
        <v>492.266194558016</v>
      </c>
      <c r="BL760" s="33" t="n">
        <v>14.2067876874507</v>
      </c>
    </row>
    <row r="761" customFormat="false" ht="12.75" hidden="false" customHeight="false" outlineLevel="0" collapsed="false">
      <c r="C761" s="28" t="n">
        <v>752</v>
      </c>
      <c r="D761" s="0" t="s">
        <v>5336</v>
      </c>
      <c r="E761" s="29" t="n">
        <v>493.326019707567</v>
      </c>
      <c r="F761" s="28" t="n">
        <v>3</v>
      </c>
      <c r="G761" s="28" t="n">
        <v>5</v>
      </c>
      <c r="H761" s="30" t="n">
        <v>27.7936858773453</v>
      </c>
      <c r="I761" s="30" t="n">
        <v>5.87444410640487</v>
      </c>
      <c r="J761" s="30" t="n">
        <v>1.22864764889558</v>
      </c>
      <c r="K761" s="0" t="s">
        <v>55</v>
      </c>
      <c r="L761" s="0" t="s">
        <v>55</v>
      </c>
      <c r="M761" s="0" t="s">
        <v>55</v>
      </c>
      <c r="N761" s="0" t="s">
        <v>55</v>
      </c>
      <c r="O761" s="0" t="s">
        <v>55</v>
      </c>
      <c r="P761" s="0" t="s">
        <v>55</v>
      </c>
      <c r="Q761" s="0" t="s">
        <v>55</v>
      </c>
      <c r="R761" s="0" t="s">
        <v>31</v>
      </c>
      <c r="S761" s="0" t="s">
        <v>31</v>
      </c>
      <c r="T761" s="0" t="s">
        <v>31</v>
      </c>
      <c r="U761" s="0" t="s">
        <v>5337</v>
      </c>
      <c r="V761" s="0" t="n">
        <v>49</v>
      </c>
      <c r="W761" s="0" t="n">
        <v>49</v>
      </c>
      <c r="X761" s="0" t="n">
        <v>45</v>
      </c>
      <c r="Y761" s="0" t="n">
        <v>31</v>
      </c>
      <c r="Z761" s="0" t="n">
        <v>3</v>
      </c>
      <c r="AA761" s="0" t="n">
        <v>1</v>
      </c>
      <c r="AB761" s="0" t="s">
        <v>5338</v>
      </c>
      <c r="AH761" s="0" t="s">
        <v>5339</v>
      </c>
      <c r="AI761" s="0" t="s">
        <v>5340</v>
      </c>
      <c r="AJ761" s="0" t="s">
        <v>5338</v>
      </c>
      <c r="AN761" s="31" t="s">
        <v>5339</v>
      </c>
      <c r="AO761" s="0" t="b">
        <f aca="false">EXACT(AN761,AB761)</f>
        <v>0</v>
      </c>
      <c r="AP761" s="0" t="b">
        <f aca="false">EXACT(AO761,AE761)</f>
        <v>0</v>
      </c>
      <c r="AQ761" s="0" t="b">
        <f aca="false">EXACT(AN761,AH761)</f>
        <v>1</v>
      </c>
      <c r="AR761" s="0" t="b">
        <f aca="false">EXACT(AN761,AI761)</f>
        <v>0</v>
      </c>
      <c r="AS761" s="0" t="b">
        <f aca="false">EXACT(AN761,AJ761)</f>
        <v>0</v>
      </c>
      <c r="AT761" s="0" t="n">
        <f aca="false">IF(OR(AQ761,AR761,AS761),TRUE(),FALSE())</f>
        <v>1</v>
      </c>
      <c r="AW761" s="32" t="str">
        <f aca="false">IF(ISBLANK(AB761),"-",IF(EXACT(AB761,AN761),"-","FP"))</f>
        <v>FP</v>
      </c>
      <c r="AX761" s="32" t="str">
        <f aca="false">IF(ISBLANK(AB761),"FN","-")</f>
        <v>-</v>
      </c>
      <c r="AZ761" s="0" t="n">
        <f aca="false">COUNTIF(AO$10:$AO761,"FALSE")</f>
        <v>752</v>
      </c>
      <c r="BA761" s="0" t="n">
        <f aca="false">COUNTIF(AT$10:$AT761,"FALSE")</f>
        <v>180</v>
      </c>
      <c r="BC761" s="33" t="n">
        <f aca="false">AZ761*100/1267</f>
        <v>59.3528018942384</v>
      </c>
      <c r="BD761" s="33" t="n">
        <f aca="false">BA761*100/1267</f>
        <v>14.2067876874507</v>
      </c>
      <c r="BK761" s="29" t="n">
        <v>493.326019707567</v>
      </c>
      <c r="BL761" s="33" t="n">
        <v>14.2067876874507</v>
      </c>
    </row>
    <row r="762" customFormat="false" ht="12.75" hidden="false" customHeight="false" outlineLevel="0" collapsed="false">
      <c r="C762" s="28" t="n">
        <v>753</v>
      </c>
      <c r="D762" s="0" t="s">
        <v>5341</v>
      </c>
      <c r="E762" s="29" t="n">
        <v>494.088625711096</v>
      </c>
      <c r="F762" s="28" t="n">
        <v>3</v>
      </c>
      <c r="G762" s="28" t="n">
        <v>5</v>
      </c>
      <c r="H762" s="30" t="n">
        <v>27.4814623463144</v>
      </c>
      <c r="I762" s="30" t="n">
        <v>18.1230840868909</v>
      </c>
      <c r="J762" s="30" t="n">
        <v>3.92477283414495</v>
      </c>
      <c r="K762" s="0" t="s">
        <v>55</v>
      </c>
      <c r="L762" s="0" t="s">
        <v>55</v>
      </c>
      <c r="M762" s="0" t="s">
        <v>55</v>
      </c>
      <c r="N762" s="0" t="s">
        <v>55</v>
      </c>
      <c r="O762" s="0" t="s">
        <v>55</v>
      </c>
      <c r="P762" s="0" t="s">
        <v>55</v>
      </c>
      <c r="Q762" s="0" t="s">
        <v>55</v>
      </c>
      <c r="R762" s="0" t="s">
        <v>31</v>
      </c>
      <c r="S762" s="0" t="s">
        <v>31</v>
      </c>
      <c r="T762" s="0" t="s">
        <v>31</v>
      </c>
      <c r="U762" s="0" t="s">
        <v>5342</v>
      </c>
      <c r="V762" s="0" t="n">
        <v>332</v>
      </c>
      <c r="W762" s="0" t="n">
        <v>332</v>
      </c>
      <c r="X762" s="0" t="n">
        <v>118</v>
      </c>
      <c r="Y762" s="0" t="n">
        <v>20</v>
      </c>
      <c r="Z762" s="0" t="n">
        <v>5</v>
      </c>
      <c r="AA762" s="0" t="n">
        <v>4</v>
      </c>
      <c r="AB762" s="0" t="s">
        <v>5343</v>
      </c>
      <c r="AC762" s="0" t="s">
        <v>5344</v>
      </c>
      <c r="AD762" s="0" t="s">
        <v>5345</v>
      </c>
      <c r="AH762" s="0" t="s">
        <v>5346</v>
      </c>
      <c r="AI762" s="0" t="s">
        <v>5347</v>
      </c>
      <c r="AJ762" s="0" t="s">
        <v>5348</v>
      </c>
      <c r="AN762" s="31" t="s">
        <v>5346</v>
      </c>
      <c r="AO762" s="0" t="b">
        <f aca="false">EXACT(AN762,AB762)</f>
        <v>0</v>
      </c>
      <c r="AP762" s="0" t="b">
        <f aca="false">EXACT(AO762,AE762)</f>
        <v>0</v>
      </c>
      <c r="AQ762" s="0" t="b">
        <f aca="false">EXACT(AN762,AH762)</f>
        <v>1</v>
      </c>
      <c r="AR762" s="0" t="b">
        <f aca="false">EXACT(AN762,AI762)</f>
        <v>0</v>
      </c>
      <c r="AS762" s="0" t="b">
        <f aca="false">EXACT(AN762,AJ762)</f>
        <v>0</v>
      </c>
      <c r="AT762" s="0" t="n">
        <f aca="false">IF(OR(AQ762,AR762,AS762),TRUE(),FALSE())</f>
        <v>1</v>
      </c>
      <c r="AW762" s="32" t="str">
        <f aca="false">IF(ISBLANK(AB762),"-",IF(EXACT(AB762,AN762),"-","FP"))</f>
        <v>FP</v>
      </c>
      <c r="AX762" s="32" t="str">
        <f aca="false">IF(ISBLANK(AB762),"FN","-")</f>
        <v>-</v>
      </c>
      <c r="AZ762" s="0" t="n">
        <f aca="false">COUNTIF(AO$10:$AO762,"FALSE")</f>
        <v>753</v>
      </c>
      <c r="BA762" s="0" t="n">
        <f aca="false">COUNTIF(AT$10:$AT762,"FALSE")</f>
        <v>180</v>
      </c>
      <c r="BC762" s="33" t="n">
        <f aca="false">AZ762*100/1267</f>
        <v>59.431728492502</v>
      </c>
      <c r="BD762" s="33" t="n">
        <f aca="false">BA762*100/1267</f>
        <v>14.2067876874507</v>
      </c>
      <c r="BK762" s="29" t="n">
        <v>494.088625711096</v>
      </c>
      <c r="BL762" s="33" t="n">
        <v>14.2067876874507</v>
      </c>
    </row>
    <row r="763" customFormat="false" ht="12.75" hidden="false" customHeight="false" outlineLevel="0" collapsed="false">
      <c r="C763" s="28" t="n">
        <v>754</v>
      </c>
      <c r="D763" s="0" t="s">
        <v>5349</v>
      </c>
      <c r="E763" s="29" t="n">
        <v>494.168751770465</v>
      </c>
      <c r="F763" s="28" t="n">
        <v>3</v>
      </c>
      <c r="G763" s="28" t="n">
        <v>5</v>
      </c>
      <c r="H763" s="30" t="n">
        <v>32.8918260719467</v>
      </c>
      <c r="I763" s="30" t="n">
        <v>11.3890282370405</v>
      </c>
      <c r="J763" s="30" t="n">
        <v>3.32579770620515</v>
      </c>
      <c r="K763" s="0" t="s">
        <v>55</v>
      </c>
      <c r="L763" s="0" t="s">
        <v>55</v>
      </c>
      <c r="M763" s="0" t="s">
        <v>55</v>
      </c>
      <c r="N763" s="0" t="s">
        <v>55</v>
      </c>
      <c r="O763" s="0" t="s">
        <v>55</v>
      </c>
      <c r="P763" s="0" t="s">
        <v>55</v>
      </c>
      <c r="Q763" s="0" t="s">
        <v>55</v>
      </c>
      <c r="R763" s="0" t="s">
        <v>31</v>
      </c>
      <c r="S763" s="0" t="s">
        <v>31</v>
      </c>
      <c r="T763" s="0" t="s">
        <v>31</v>
      </c>
      <c r="U763" s="0" t="s">
        <v>5350</v>
      </c>
      <c r="V763" s="0" t="n">
        <v>184</v>
      </c>
      <c r="W763" s="0" t="n">
        <v>184</v>
      </c>
      <c r="X763" s="0" t="n">
        <v>73</v>
      </c>
      <c r="Y763" s="0" t="n">
        <v>12</v>
      </c>
      <c r="Z763" s="0" t="n">
        <v>5</v>
      </c>
      <c r="AA763" s="0" t="n">
        <v>0</v>
      </c>
      <c r="AB763" s="0" t="s">
        <v>5351</v>
      </c>
      <c r="AC763" s="0" t="s">
        <v>5352</v>
      </c>
      <c r="AD763" s="0" t="s">
        <v>5353</v>
      </c>
      <c r="AH763" s="0" t="s">
        <v>5354</v>
      </c>
      <c r="AI763" s="0" t="s">
        <v>5355</v>
      </c>
      <c r="AJ763" s="0" t="s">
        <v>5356</v>
      </c>
      <c r="AN763" s="31" t="s">
        <v>5356</v>
      </c>
      <c r="AO763" s="0" t="b">
        <f aca="false">EXACT(AN763,AB763)</f>
        <v>0</v>
      </c>
      <c r="AP763" s="0" t="b">
        <f aca="false">EXACT(AO763,AE763)</f>
        <v>0</v>
      </c>
      <c r="AQ763" s="0" t="b">
        <f aca="false">EXACT(AN763,AH763)</f>
        <v>0</v>
      </c>
      <c r="AR763" s="0" t="b">
        <f aca="false">EXACT(AN763,AI763)</f>
        <v>0</v>
      </c>
      <c r="AS763" s="0" t="b">
        <f aca="false">EXACT(AN763,AJ763)</f>
        <v>1</v>
      </c>
      <c r="AT763" s="0" t="n">
        <f aca="false">IF(OR(AQ763,AR763,AS763),TRUE(),FALSE())</f>
        <v>1</v>
      </c>
      <c r="AW763" s="32" t="str">
        <f aca="false">IF(ISBLANK(AB763),"-",IF(EXACT(AB763,AN763),"-","FP"))</f>
        <v>FP</v>
      </c>
      <c r="AX763" s="32" t="str">
        <f aca="false">IF(ISBLANK(AB763),"FN","-")</f>
        <v>-</v>
      </c>
      <c r="AZ763" s="0" t="n">
        <f aca="false">COUNTIF(AO$10:$AO763,"FALSE")</f>
        <v>754</v>
      </c>
      <c r="BA763" s="0" t="n">
        <f aca="false">COUNTIF(AT$10:$AT763,"FALSE")</f>
        <v>180</v>
      </c>
      <c r="BC763" s="33" t="n">
        <f aca="false">AZ763*100/1267</f>
        <v>59.5106550907656</v>
      </c>
      <c r="BD763" s="33" t="n">
        <f aca="false">BA763*100/1267</f>
        <v>14.2067876874507</v>
      </c>
      <c r="BK763" s="29" t="n">
        <v>494.168751770465</v>
      </c>
      <c r="BL763" s="33" t="n">
        <v>14.2067876874507</v>
      </c>
    </row>
    <row r="764" customFormat="false" ht="12.75" hidden="false" customHeight="false" outlineLevel="0" collapsed="false">
      <c r="C764" s="28" t="n">
        <v>755</v>
      </c>
      <c r="D764" s="0" t="s">
        <v>5357</v>
      </c>
      <c r="E764" s="29" t="n">
        <v>494.240678037181</v>
      </c>
      <c r="F764" s="28" t="n">
        <v>3</v>
      </c>
      <c r="G764" s="28" t="n">
        <v>5</v>
      </c>
      <c r="H764" s="30" t="n">
        <v>35.0673665160323</v>
      </c>
      <c r="I764" s="30" t="n">
        <v>11.6588311698841</v>
      </c>
      <c r="J764" s="30" t="n">
        <v>3.38423496254362</v>
      </c>
      <c r="K764" s="0" t="s">
        <v>55</v>
      </c>
      <c r="L764" s="0" t="s">
        <v>55</v>
      </c>
      <c r="M764" s="0" t="s">
        <v>55</v>
      </c>
      <c r="N764" s="0" t="s">
        <v>55</v>
      </c>
      <c r="O764" s="0" t="s">
        <v>55</v>
      </c>
      <c r="P764" s="0" t="s">
        <v>55</v>
      </c>
      <c r="Q764" s="0" t="s">
        <v>55</v>
      </c>
      <c r="R764" s="0" t="s">
        <v>31</v>
      </c>
      <c r="S764" s="0" t="s">
        <v>31</v>
      </c>
      <c r="T764" s="0" t="s">
        <v>31</v>
      </c>
      <c r="U764" s="0" t="s">
        <v>5358</v>
      </c>
      <c r="V764" s="0" t="n">
        <v>114</v>
      </c>
      <c r="W764" s="0" t="n">
        <v>114</v>
      </c>
      <c r="X764" s="0" t="n">
        <v>46</v>
      </c>
      <c r="Y764" s="0" t="n">
        <v>5</v>
      </c>
      <c r="Z764" s="0" t="n">
        <v>2</v>
      </c>
      <c r="AA764" s="0" t="n">
        <v>0</v>
      </c>
      <c r="AB764" s="0" t="s">
        <v>5359</v>
      </c>
      <c r="AC764" s="0" t="s">
        <v>5360</v>
      </c>
      <c r="AE764" s="0" t="s">
        <v>5360</v>
      </c>
      <c r="AH764" s="0" t="s">
        <v>5361</v>
      </c>
      <c r="AI764" s="0" t="s">
        <v>5359</v>
      </c>
      <c r="AJ764" s="0" t="s">
        <v>5362</v>
      </c>
      <c r="AN764" s="31" t="s">
        <v>5361</v>
      </c>
      <c r="AO764" s="0" t="b">
        <f aca="false">EXACT(AN764,AB764)</f>
        <v>0</v>
      </c>
      <c r="AP764" s="0" t="b">
        <f aca="false">EXACT(AO764,AE764)</f>
        <v>0</v>
      </c>
      <c r="AQ764" s="0" t="b">
        <f aca="false">EXACT(AN764,AH764)</f>
        <v>1</v>
      </c>
      <c r="AR764" s="0" t="b">
        <f aca="false">EXACT(AN764,AI764)</f>
        <v>0</v>
      </c>
      <c r="AS764" s="0" t="b">
        <f aca="false">EXACT(AN764,AJ764)</f>
        <v>0</v>
      </c>
      <c r="AT764" s="0" t="n">
        <f aca="false">IF(OR(AQ764,AR764,AS764),TRUE(),FALSE())</f>
        <v>1</v>
      </c>
      <c r="AW764" s="32" t="str">
        <f aca="false">IF(ISBLANK(AB764),"-",IF(EXACT(AB764,AN764),"-","FP"))</f>
        <v>FP</v>
      </c>
      <c r="AX764" s="32" t="str">
        <f aca="false">IF(ISBLANK(AB764),"FN","-")</f>
        <v>-</v>
      </c>
      <c r="AZ764" s="0" t="n">
        <f aca="false">COUNTIF(AO$10:$AO764,"FALSE")</f>
        <v>755</v>
      </c>
      <c r="BA764" s="0" t="n">
        <f aca="false">COUNTIF(AT$10:$AT764,"FALSE")</f>
        <v>180</v>
      </c>
      <c r="BC764" s="33" t="n">
        <f aca="false">AZ764*100/1267</f>
        <v>59.5895816890292</v>
      </c>
      <c r="BD764" s="33" t="n">
        <f aca="false">BA764*100/1267</f>
        <v>14.2067876874507</v>
      </c>
      <c r="BK764" s="29" t="n">
        <v>494.240678037181</v>
      </c>
      <c r="BL764" s="33" t="n">
        <v>14.2067876874507</v>
      </c>
    </row>
    <row r="765" customFormat="false" ht="12.75" hidden="false" customHeight="false" outlineLevel="0" collapsed="false">
      <c r="C765" s="28" t="n">
        <v>756</v>
      </c>
      <c r="D765" s="0" t="s">
        <v>5363</v>
      </c>
      <c r="E765" s="29" t="n">
        <v>495.026663260714</v>
      </c>
      <c r="F765" s="28" t="n">
        <v>3</v>
      </c>
      <c r="G765" s="28" t="n">
        <v>5</v>
      </c>
      <c r="H765" s="30" t="n">
        <v>25.3024234548532</v>
      </c>
      <c r="I765" s="30" t="n">
        <v>70.2305878043786</v>
      </c>
      <c r="J765" s="30" t="n">
        <v>17.6072484328629</v>
      </c>
      <c r="K765" s="0" t="s">
        <v>55</v>
      </c>
      <c r="L765" s="0" t="s">
        <v>55</v>
      </c>
      <c r="M765" s="0" t="s">
        <v>55</v>
      </c>
      <c r="N765" s="0" t="s">
        <v>55</v>
      </c>
      <c r="O765" s="0" t="s">
        <v>55</v>
      </c>
      <c r="P765" s="0" t="s">
        <v>55</v>
      </c>
      <c r="Q765" s="0" t="s">
        <v>55</v>
      </c>
      <c r="R765" s="0" t="s">
        <v>55</v>
      </c>
      <c r="S765" s="0" t="s">
        <v>55</v>
      </c>
      <c r="T765" s="0" t="s">
        <v>31</v>
      </c>
      <c r="U765" s="0" t="s">
        <v>5364</v>
      </c>
      <c r="V765" s="0" t="n">
        <v>1143</v>
      </c>
      <c r="W765" s="0" t="n">
        <v>179</v>
      </c>
      <c r="X765" s="0" t="n">
        <v>98</v>
      </c>
      <c r="Y765" s="0" t="n">
        <v>26</v>
      </c>
      <c r="Z765" s="0" t="n">
        <v>2</v>
      </c>
      <c r="AA765" s="0" t="n">
        <v>0</v>
      </c>
      <c r="AB765" s="0" t="s">
        <v>5365</v>
      </c>
      <c r="AC765" s="0" t="s">
        <v>5366</v>
      </c>
      <c r="AD765" s="0" t="s">
        <v>5367</v>
      </c>
      <c r="AH765" s="0" t="s">
        <v>5368</v>
      </c>
      <c r="AI765" s="0" t="s">
        <v>5369</v>
      </c>
      <c r="AJ765" s="0" t="s">
        <v>5365</v>
      </c>
      <c r="AN765" s="31" t="s">
        <v>5370</v>
      </c>
      <c r="AO765" s="0" t="b">
        <f aca="false">EXACT(AN765,AB765)</f>
        <v>0</v>
      </c>
      <c r="AP765" s="0" t="b">
        <f aca="false">EXACT(AO765,AE765)</f>
        <v>0</v>
      </c>
      <c r="AQ765" s="0" t="b">
        <f aca="false">EXACT(AN765,AH765)</f>
        <v>0</v>
      </c>
      <c r="AR765" s="0" t="b">
        <f aca="false">EXACT(AN765,AI765)</f>
        <v>0</v>
      </c>
      <c r="AS765" s="0" t="b">
        <f aca="false">EXACT(AN765,AJ765)</f>
        <v>0</v>
      </c>
      <c r="AT765" s="0" t="n">
        <f aca="false">IF(OR(AQ765,AR765,AS765),TRUE(),FALSE())</f>
        <v>0</v>
      </c>
      <c r="AW765" s="32" t="str">
        <f aca="false">IF(ISBLANK(AB765),"-",IF(EXACT(AB765,AN765),"-","FP"))</f>
        <v>FP</v>
      </c>
      <c r="AX765" s="32" t="str">
        <f aca="false">IF(ISBLANK(AB765),"FN","-")</f>
        <v>-</v>
      </c>
      <c r="AZ765" s="0" t="n">
        <f aca="false">COUNTIF(AO$10:$AO765,"FALSE")</f>
        <v>756</v>
      </c>
      <c r="BA765" s="0" t="n">
        <f aca="false">COUNTIF(AT$10:$AT765,"FALSE")</f>
        <v>181</v>
      </c>
      <c r="BC765" s="33" t="n">
        <f aca="false">AZ765*100/1267</f>
        <v>59.6685082872928</v>
      </c>
      <c r="BD765" s="33" t="n">
        <f aca="false">BA765*100/1267</f>
        <v>14.2857142857143</v>
      </c>
      <c r="BK765" s="29" t="n">
        <v>495.026663260714</v>
      </c>
      <c r="BL765" s="33" t="n">
        <v>14.2857142857143</v>
      </c>
    </row>
    <row r="766" customFormat="false" ht="12.75" hidden="false" customHeight="false" outlineLevel="0" collapsed="false">
      <c r="C766" s="28" t="n">
        <v>757</v>
      </c>
      <c r="D766" s="0" t="s">
        <v>5371</v>
      </c>
      <c r="E766" s="29" t="n">
        <v>495.065018084861</v>
      </c>
      <c r="F766" s="28" t="n">
        <v>3</v>
      </c>
      <c r="G766" s="28" t="n">
        <v>5</v>
      </c>
      <c r="H766" s="30" t="n">
        <v>32.3043063547461</v>
      </c>
      <c r="I766" s="30" t="n">
        <v>78.5488340939474</v>
      </c>
      <c r="J766" s="30" t="n">
        <v>24.1806648232296</v>
      </c>
      <c r="K766" s="0" t="s">
        <v>55</v>
      </c>
      <c r="L766" s="0" t="s">
        <v>55</v>
      </c>
      <c r="M766" s="0" t="s">
        <v>55</v>
      </c>
      <c r="N766" s="0" t="s">
        <v>55</v>
      </c>
      <c r="O766" s="0" t="s">
        <v>55</v>
      </c>
      <c r="P766" s="0" t="s">
        <v>55</v>
      </c>
      <c r="Q766" s="0" t="s">
        <v>55</v>
      </c>
      <c r="R766" s="0" t="s">
        <v>55</v>
      </c>
      <c r="S766" s="0" t="s">
        <v>55</v>
      </c>
      <c r="T766" s="0" t="s">
        <v>31</v>
      </c>
      <c r="U766" s="0" t="s">
        <v>5372</v>
      </c>
      <c r="V766" s="0" t="n">
        <v>935</v>
      </c>
      <c r="W766" s="0" t="n">
        <v>149</v>
      </c>
      <c r="X766" s="0" t="n">
        <v>13</v>
      </c>
      <c r="Y766" s="0" t="n">
        <v>2</v>
      </c>
      <c r="Z766" s="0" t="n">
        <v>1</v>
      </c>
      <c r="AA766" s="0" t="n">
        <v>1</v>
      </c>
      <c r="AB766" s="0" t="s">
        <v>5373</v>
      </c>
      <c r="AC766" s="0" t="s">
        <v>5374</v>
      </c>
      <c r="AD766" s="0" t="s">
        <v>5375</v>
      </c>
      <c r="AH766" s="0" t="s">
        <v>5376</v>
      </c>
      <c r="AI766" s="0" t="s">
        <v>5377</v>
      </c>
      <c r="AJ766" s="0" t="s">
        <v>5378</v>
      </c>
      <c r="AN766" s="31" t="s">
        <v>5376</v>
      </c>
      <c r="AO766" s="0" t="b">
        <f aca="false">EXACT(AN766,AB766)</f>
        <v>0</v>
      </c>
      <c r="AP766" s="0" t="b">
        <f aca="false">EXACT(AO766,AE766)</f>
        <v>0</v>
      </c>
      <c r="AQ766" s="0" t="b">
        <f aca="false">EXACT(AN766,AH766)</f>
        <v>1</v>
      </c>
      <c r="AR766" s="0" t="b">
        <f aca="false">EXACT(AN766,AI766)</f>
        <v>0</v>
      </c>
      <c r="AS766" s="0" t="b">
        <f aca="false">EXACT(AN766,AJ766)</f>
        <v>0</v>
      </c>
      <c r="AT766" s="0" t="n">
        <f aca="false">IF(OR(AQ766,AR766,AS766),TRUE(),FALSE())</f>
        <v>1</v>
      </c>
      <c r="AW766" s="32" t="str">
        <f aca="false">IF(ISBLANK(AB766),"-",IF(EXACT(AB766,AN766),"-","FP"))</f>
        <v>FP</v>
      </c>
      <c r="AX766" s="32" t="str">
        <f aca="false">IF(ISBLANK(AB766),"FN","-")</f>
        <v>-</v>
      </c>
      <c r="AZ766" s="0" t="n">
        <f aca="false">COUNTIF(AO$10:$AO766,"FALSE")</f>
        <v>757</v>
      </c>
      <c r="BA766" s="0" t="n">
        <f aca="false">COUNTIF(AT$10:$AT766,"FALSE")</f>
        <v>181</v>
      </c>
      <c r="BC766" s="33" t="n">
        <f aca="false">AZ766*100/1267</f>
        <v>59.7474348855564</v>
      </c>
      <c r="BD766" s="33" t="n">
        <f aca="false">BA766*100/1267</f>
        <v>14.2857142857143</v>
      </c>
      <c r="BK766" s="29" t="n">
        <v>495.065018084861</v>
      </c>
      <c r="BL766" s="33" t="n">
        <v>14.2857142857143</v>
      </c>
    </row>
    <row r="767" customFormat="false" ht="12.75" hidden="false" customHeight="false" outlineLevel="0" collapsed="false">
      <c r="C767" s="28" t="n">
        <v>758</v>
      </c>
      <c r="D767" s="0" t="s">
        <v>5379</v>
      </c>
      <c r="E767" s="29" t="n">
        <v>495.151105251975</v>
      </c>
      <c r="F767" s="28" t="n">
        <v>3</v>
      </c>
      <c r="G767" s="28" t="n">
        <v>5</v>
      </c>
      <c r="H767" s="30" t="n">
        <v>37.4993895533027</v>
      </c>
      <c r="I767" s="30" t="n">
        <v>72.1098307217431</v>
      </c>
      <c r="J767" s="30" t="n">
        <v>25.4067855777247</v>
      </c>
      <c r="K767" s="0" t="s">
        <v>55</v>
      </c>
      <c r="L767" s="0" t="s">
        <v>55</v>
      </c>
      <c r="M767" s="0" t="s">
        <v>55</v>
      </c>
      <c r="N767" s="0" t="s">
        <v>55</v>
      </c>
      <c r="O767" s="0" t="s">
        <v>55</v>
      </c>
      <c r="P767" s="0" t="s">
        <v>55</v>
      </c>
      <c r="Q767" s="0" t="s">
        <v>55</v>
      </c>
      <c r="R767" s="0" t="s">
        <v>55</v>
      </c>
      <c r="S767" s="0" t="s">
        <v>55</v>
      </c>
      <c r="T767" s="0" t="s">
        <v>31</v>
      </c>
      <c r="U767" s="0" t="s">
        <v>5380</v>
      </c>
      <c r="V767" s="0" t="n">
        <v>529</v>
      </c>
      <c r="W767" s="0" t="n">
        <v>54</v>
      </c>
      <c r="X767" s="0" t="n">
        <v>3</v>
      </c>
      <c r="Y767" s="0" t="n">
        <v>1</v>
      </c>
      <c r="Z767" s="0" t="n">
        <v>0</v>
      </c>
      <c r="AA767" s="0" t="n">
        <v>0</v>
      </c>
      <c r="AB767" s="0" t="s">
        <v>5381</v>
      </c>
      <c r="AC767" s="0" t="s">
        <v>5382</v>
      </c>
      <c r="AD767" s="0" t="s">
        <v>5383</v>
      </c>
      <c r="AH767" s="0" t="s">
        <v>5384</v>
      </c>
      <c r="AI767" s="0" t="s">
        <v>5385</v>
      </c>
      <c r="AJ767" s="0" t="s">
        <v>5386</v>
      </c>
      <c r="AN767" s="31" t="s">
        <v>5384</v>
      </c>
      <c r="AO767" s="0" t="b">
        <f aca="false">EXACT(AN767,AB767)</f>
        <v>0</v>
      </c>
      <c r="AP767" s="0" t="b">
        <f aca="false">EXACT(AO767,AE767)</f>
        <v>0</v>
      </c>
      <c r="AQ767" s="0" t="b">
        <f aca="false">EXACT(AN767,AH767)</f>
        <v>1</v>
      </c>
      <c r="AR767" s="0" t="b">
        <f aca="false">EXACT(AN767,AI767)</f>
        <v>0</v>
      </c>
      <c r="AS767" s="0" t="b">
        <f aca="false">EXACT(AN767,AJ767)</f>
        <v>0</v>
      </c>
      <c r="AT767" s="0" t="n">
        <f aca="false">IF(OR(AQ767,AR767,AS767),TRUE(),FALSE())</f>
        <v>1</v>
      </c>
      <c r="AW767" s="32" t="str">
        <f aca="false">IF(ISBLANK(AB767),"-",IF(EXACT(AB767,AN767),"-","FP"))</f>
        <v>FP</v>
      </c>
      <c r="AX767" s="32" t="str">
        <f aca="false">IF(ISBLANK(AB767),"FN","-")</f>
        <v>-</v>
      </c>
      <c r="AZ767" s="0" t="n">
        <f aca="false">COUNTIF(AO$10:$AO767,"FALSE")</f>
        <v>758</v>
      </c>
      <c r="BA767" s="0" t="n">
        <f aca="false">COUNTIF(AT$10:$AT767,"FALSE")</f>
        <v>181</v>
      </c>
      <c r="BC767" s="33" t="n">
        <f aca="false">AZ767*100/1267</f>
        <v>59.82636148382</v>
      </c>
      <c r="BD767" s="33" t="n">
        <f aca="false">BA767*100/1267</f>
        <v>14.2857142857143</v>
      </c>
      <c r="BK767" s="29" t="n">
        <v>495.151105251975</v>
      </c>
      <c r="BL767" s="33" t="n">
        <v>14.2857142857143</v>
      </c>
    </row>
    <row r="768" customFormat="false" ht="12.75" hidden="false" customHeight="false" outlineLevel="0" collapsed="false">
      <c r="C768" s="28" t="n">
        <v>759</v>
      </c>
      <c r="D768" s="0" t="s">
        <v>5387</v>
      </c>
      <c r="E768" s="29" t="n">
        <v>495.368007460514</v>
      </c>
      <c r="F768" s="28" t="n">
        <v>3</v>
      </c>
      <c r="G768" s="28" t="n">
        <v>5</v>
      </c>
      <c r="H768" s="30" t="n">
        <v>31.4773231868042</v>
      </c>
      <c r="I768" s="30" t="n">
        <v>3.57047434371158</v>
      </c>
      <c r="J768" s="30" t="n">
        <v>2.7503456530307</v>
      </c>
      <c r="K768" s="0" t="s">
        <v>55</v>
      </c>
      <c r="L768" s="0" t="s">
        <v>55</v>
      </c>
      <c r="M768" s="0" t="s">
        <v>55</v>
      </c>
      <c r="N768" s="0" t="s">
        <v>55</v>
      </c>
      <c r="O768" s="0" t="s">
        <v>55</v>
      </c>
      <c r="P768" s="0" t="s">
        <v>55</v>
      </c>
      <c r="Q768" s="0" t="s">
        <v>55</v>
      </c>
      <c r="R768" s="0" t="s">
        <v>31</v>
      </c>
      <c r="S768" s="0" t="s">
        <v>31</v>
      </c>
      <c r="T768" s="0" t="s">
        <v>31</v>
      </c>
      <c r="U768" s="0" t="s">
        <v>5388</v>
      </c>
      <c r="V768" s="0" t="n">
        <v>38</v>
      </c>
      <c r="W768" s="0" t="n">
        <v>38</v>
      </c>
      <c r="X768" s="0" t="n">
        <v>35</v>
      </c>
      <c r="Y768" s="0" t="n">
        <v>14</v>
      </c>
      <c r="Z768" s="0" t="n">
        <v>0</v>
      </c>
      <c r="AA768" s="0" t="n">
        <v>0</v>
      </c>
      <c r="AB768" s="0" t="s">
        <v>5389</v>
      </c>
      <c r="AC768" s="0" t="s">
        <v>5390</v>
      </c>
      <c r="AD768" s="0" t="s">
        <v>5391</v>
      </c>
      <c r="AE768" s="0" t="s">
        <v>5389</v>
      </c>
      <c r="AH768" s="0" t="s">
        <v>5389</v>
      </c>
      <c r="AI768" s="0" t="s">
        <v>5392</v>
      </c>
      <c r="AJ768" s="0" t="s">
        <v>5393</v>
      </c>
      <c r="AN768" s="31" t="s">
        <v>5394</v>
      </c>
      <c r="AO768" s="0" t="b">
        <f aca="false">EXACT(AN768,AB768)</f>
        <v>0</v>
      </c>
      <c r="AP768" s="0" t="b">
        <f aca="false">EXACT(AO768,AE768)</f>
        <v>0</v>
      </c>
      <c r="AQ768" s="0" t="b">
        <f aca="false">EXACT(AN768,AH768)</f>
        <v>0</v>
      </c>
      <c r="AR768" s="0" t="b">
        <f aca="false">EXACT(AN768,AI768)</f>
        <v>0</v>
      </c>
      <c r="AS768" s="0" t="b">
        <f aca="false">EXACT(AN768,AJ768)</f>
        <v>0</v>
      </c>
      <c r="AT768" s="0" t="n">
        <f aca="false">IF(OR(AQ768,AR768,AS768),TRUE(),FALSE())</f>
        <v>0</v>
      </c>
      <c r="AW768" s="32" t="str">
        <f aca="false">IF(ISBLANK(AB768),"-",IF(EXACT(AB768,AN768),"-","FP"))</f>
        <v>FP</v>
      </c>
      <c r="AX768" s="32" t="str">
        <f aca="false">IF(ISBLANK(AB768),"FN","-")</f>
        <v>-</v>
      </c>
      <c r="AZ768" s="0" t="n">
        <f aca="false">COUNTIF(AO$10:$AO768,"FALSE")</f>
        <v>759</v>
      </c>
      <c r="BA768" s="0" t="n">
        <f aca="false">COUNTIF(AT$10:$AT768,"FALSE")</f>
        <v>182</v>
      </c>
      <c r="BC768" s="33" t="n">
        <f aca="false">AZ768*100/1267</f>
        <v>59.9052880820837</v>
      </c>
      <c r="BD768" s="33" t="n">
        <f aca="false">BA768*100/1267</f>
        <v>14.3646408839779</v>
      </c>
      <c r="BK768" s="29" t="n">
        <v>495.368007460514</v>
      </c>
      <c r="BL768" s="33" t="n">
        <v>14.3646408839779</v>
      </c>
    </row>
    <row r="769" customFormat="false" ht="12.75" hidden="false" customHeight="false" outlineLevel="0" collapsed="false">
      <c r="C769" s="28" t="n">
        <v>760</v>
      </c>
      <c r="D769" s="0" t="s">
        <v>5395</v>
      </c>
      <c r="E769" s="29" t="n">
        <v>496.087347181443</v>
      </c>
      <c r="F769" s="28" t="n">
        <v>3</v>
      </c>
      <c r="G769" s="28" t="n">
        <v>5</v>
      </c>
      <c r="H769" s="30" t="n">
        <v>30.4037006497459</v>
      </c>
      <c r="I769" s="30" t="n">
        <v>24.6091326441092</v>
      </c>
      <c r="J769" s="30" t="n">
        <v>7.37334954185099</v>
      </c>
      <c r="K769" s="0" t="s">
        <v>55</v>
      </c>
      <c r="L769" s="0" t="s">
        <v>55</v>
      </c>
      <c r="M769" s="0" t="s">
        <v>55</v>
      </c>
      <c r="N769" s="0" t="s">
        <v>55</v>
      </c>
      <c r="O769" s="0" t="s">
        <v>55</v>
      </c>
      <c r="P769" s="0" t="s">
        <v>55</v>
      </c>
      <c r="Q769" s="0" t="s">
        <v>55</v>
      </c>
      <c r="R769" s="0" t="s">
        <v>31</v>
      </c>
      <c r="S769" s="0" t="s">
        <v>31</v>
      </c>
      <c r="T769" s="0" t="s">
        <v>31</v>
      </c>
      <c r="U769" s="0" t="s">
        <v>5396</v>
      </c>
      <c r="V769" s="0" t="n">
        <v>324</v>
      </c>
      <c r="W769" s="0" t="n">
        <v>229</v>
      </c>
      <c r="X769" s="0" t="n">
        <v>38</v>
      </c>
      <c r="Y769" s="0" t="n">
        <v>4</v>
      </c>
      <c r="Z769" s="0" t="n">
        <v>2</v>
      </c>
      <c r="AA769" s="0" t="n">
        <v>0</v>
      </c>
      <c r="AB769" s="0" t="s">
        <v>5397</v>
      </c>
      <c r="AC769" s="0" t="s">
        <v>5398</v>
      </c>
      <c r="AD769" s="0" t="s">
        <v>5399</v>
      </c>
      <c r="AH769" s="0" t="s">
        <v>5400</v>
      </c>
      <c r="AI769" s="0" t="s">
        <v>5401</v>
      </c>
      <c r="AJ769" s="0" t="s">
        <v>5402</v>
      </c>
      <c r="AN769" s="31" t="s">
        <v>5401</v>
      </c>
      <c r="AO769" s="0" t="b">
        <f aca="false">EXACT(AN769,AB769)</f>
        <v>0</v>
      </c>
      <c r="AP769" s="0" t="b">
        <f aca="false">EXACT(AO769,AE769)</f>
        <v>0</v>
      </c>
      <c r="AQ769" s="0" t="b">
        <f aca="false">EXACT(AN769,AH769)</f>
        <v>0</v>
      </c>
      <c r="AR769" s="0" t="b">
        <f aca="false">EXACT(AN769,AI769)</f>
        <v>1</v>
      </c>
      <c r="AS769" s="0" t="b">
        <f aca="false">EXACT(AN769,AJ769)</f>
        <v>0</v>
      </c>
      <c r="AT769" s="0" t="n">
        <f aca="false">IF(OR(AQ769,AR769,AS769),TRUE(),FALSE())</f>
        <v>1</v>
      </c>
      <c r="AW769" s="32" t="str">
        <f aca="false">IF(ISBLANK(AB769),"-",IF(EXACT(AB769,AN769),"-","FP"))</f>
        <v>FP</v>
      </c>
      <c r="AX769" s="32" t="str">
        <f aca="false">IF(ISBLANK(AB769),"FN","-")</f>
        <v>-</v>
      </c>
      <c r="AZ769" s="0" t="n">
        <f aca="false">COUNTIF(AO$10:$AO769,"FALSE")</f>
        <v>760</v>
      </c>
      <c r="BA769" s="0" t="n">
        <f aca="false">COUNTIF(AT$10:$AT769,"FALSE")</f>
        <v>182</v>
      </c>
      <c r="BC769" s="33" t="n">
        <f aca="false">AZ769*100/1267</f>
        <v>59.9842146803473</v>
      </c>
      <c r="BD769" s="33" t="n">
        <f aca="false">BA769*100/1267</f>
        <v>14.3646408839779</v>
      </c>
      <c r="BK769" s="29" t="n">
        <v>496.087347181443</v>
      </c>
      <c r="BL769" s="33" t="n">
        <v>14.3646408839779</v>
      </c>
    </row>
    <row r="770" customFormat="false" ht="12.75" hidden="false" customHeight="false" outlineLevel="0" collapsed="false">
      <c r="C770" s="28" t="n">
        <v>761</v>
      </c>
      <c r="D770" s="0" t="s">
        <v>5403</v>
      </c>
      <c r="E770" s="29" t="n">
        <v>496.158592913798</v>
      </c>
      <c r="F770" s="28" t="n">
        <v>3</v>
      </c>
      <c r="G770" s="28" t="n">
        <v>5</v>
      </c>
      <c r="H770" s="30" t="n">
        <v>25.3195516228232</v>
      </c>
      <c r="I770" s="30" t="n">
        <v>67.8509299815767</v>
      </c>
      <c r="J770" s="30" t="n">
        <v>16.6093753491302</v>
      </c>
      <c r="K770" s="0" t="s">
        <v>55</v>
      </c>
      <c r="L770" s="0" t="s">
        <v>55</v>
      </c>
      <c r="M770" s="0" t="s">
        <v>55</v>
      </c>
      <c r="N770" s="0" t="s">
        <v>55</v>
      </c>
      <c r="O770" s="0" t="s">
        <v>55</v>
      </c>
      <c r="P770" s="0" t="s">
        <v>55</v>
      </c>
      <c r="Q770" s="0" t="s">
        <v>55</v>
      </c>
      <c r="R770" s="0" t="s">
        <v>55</v>
      </c>
      <c r="S770" s="0" t="s">
        <v>55</v>
      </c>
      <c r="T770" s="0" t="s">
        <v>31</v>
      </c>
      <c r="U770" s="0" t="s">
        <v>5404</v>
      </c>
      <c r="V770" s="0" t="n">
        <v>561</v>
      </c>
      <c r="W770" s="0" t="n">
        <v>67</v>
      </c>
      <c r="X770" s="0" t="n">
        <v>47</v>
      </c>
      <c r="Y770" s="0" t="n">
        <v>21</v>
      </c>
      <c r="Z770" s="0" t="n">
        <v>3</v>
      </c>
      <c r="AA770" s="0" t="n">
        <v>1</v>
      </c>
      <c r="AB770" s="0" t="s">
        <v>5405</v>
      </c>
      <c r="AC770" s="0" t="s">
        <v>5406</v>
      </c>
      <c r="AD770" s="0" t="s">
        <v>5407</v>
      </c>
      <c r="AE770" s="0" t="s">
        <v>5408</v>
      </c>
      <c r="AH770" s="0" t="s">
        <v>5409</v>
      </c>
      <c r="AI770" s="0" t="s">
        <v>5410</v>
      </c>
      <c r="AJ770" s="0" t="s">
        <v>5411</v>
      </c>
      <c r="AN770" s="31" t="s">
        <v>5409</v>
      </c>
      <c r="AO770" s="0" t="b">
        <f aca="false">EXACT(AN770,AB770)</f>
        <v>0</v>
      </c>
      <c r="AP770" s="0" t="b">
        <f aca="false">EXACT(AO770,AE770)</f>
        <v>0</v>
      </c>
      <c r="AQ770" s="0" t="b">
        <f aca="false">EXACT(AN770,AH770)</f>
        <v>1</v>
      </c>
      <c r="AR770" s="0" t="b">
        <f aca="false">EXACT(AN770,AI770)</f>
        <v>0</v>
      </c>
      <c r="AS770" s="0" t="b">
        <f aca="false">EXACT(AN770,AJ770)</f>
        <v>0</v>
      </c>
      <c r="AT770" s="0" t="n">
        <f aca="false">IF(OR(AQ770,AR770,AS770),TRUE(),FALSE())</f>
        <v>1</v>
      </c>
      <c r="AW770" s="32" t="str">
        <f aca="false">IF(ISBLANK(AB770),"-",IF(EXACT(AB770,AN770),"-","FP"))</f>
        <v>FP</v>
      </c>
      <c r="AX770" s="32" t="str">
        <f aca="false">IF(ISBLANK(AB770),"FN","-")</f>
        <v>-</v>
      </c>
      <c r="AZ770" s="0" t="n">
        <f aca="false">COUNTIF(AO$10:$AO770,"FALSE")</f>
        <v>761</v>
      </c>
      <c r="BA770" s="0" t="n">
        <f aca="false">COUNTIF(AT$10:$AT770,"FALSE")</f>
        <v>182</v>
      </c>
      <c r="BC770" s="33" t="n">
        <f aca="false">AZ770*100/1267</f>
        <v>60.0631412786109</v>
      </c>
      <c r="BD770" s="33" t="n">
        <f aca="false">BA770*100/1267</f>
        <v>14.3646408839779</v>
      </c>
      <c r="BK770" s="29" t="n">
        <v>496.158592913798</v>
      </c>
      <c r="BL770" s="33" t="n">
        <v>14.3646408839779</v>
      </c>
    </row>
    <row r="771" customFormat="false" ht="12.75" hidden="false" customHeight="false" outlineLevel="0" collapsed="false">
      <c r="C771" s="28" t="n">
        <v>762</v>
      </c>
      <c r="D771" s="0" t="s">
        <v>5412</v>
      </c>
      <c r="E771" s="29" t="n">
        <v>497.03266531186</v>
      </c>
      <c r="F771" s="28" t="n">
        <v>3</v>
      </c>
      <c r="G771" s="28" t="n">
        <v>5</v>
      </c>
      <c r="H771" s="30" t="n">
        <v>18.3413047786683</v>
      </c>
      <c r="I771" s="30" t="n">
        <v>2.00782026717063</v>
      </c>
      <c r="J771" s="30" t="n">
        <v>1.03339063111016</v>
      </c>
      <c r="K771" s="0" t="s">
        <v>55</v>
      </c>
      <c r="L771" s="0" t="s">
        <v>55</v>
      </c>
      <c r="M771" s="0" t="s">
        <v>55</v>
      </c>
      <c r="N771" s="0" t="s">
        <v>55</v>
      </c>
      <c r="O771" s="0" t="s">
        <v>55</v>
      </c>
      <c r="P771" s="0" t="s">
        <v>55</v>
      </c>
      <c r="Q771" s="0" t="s">
        <v>55</v>
      </c>
      <c r="R771" s="0" t="s">
        <v>31</v>
      </c>
      <c r="S771" s="0" t="s">
        <v>31</v>
      </c>
      <c r="T771" s="0" t="s">
        <v>31</v>
      </c>
      <c r="U771" s="0" t="s">
        <v>5413</v>
      </c>
      <c r="V771" s="0" t="n">
        <v>362</v>
      </c>
      <c r="W771" s="0" t="n">
        <v>334</v>
      </c>
      <c r="X771" s="0" t="n">
        <v>226</v>
      </c>
      <c r="Y771" s="0" t="n">
        <v>94</v>
      </c>
      <c r="Z771" s="0" t="n">
        <v>30</v>
      </c>
      <c r="AA771" s="0" t="n">
        <v>7</v>
      </c>
      <c r="AB771" s="0" t="s">
        <v>5414</v>
      </c>
      <c r="AH771" s="0" t="s">
        <v>5415</v>
      </c>
      <c r="AI771" s="0" t="s">
        <v>5416</v>
      </c>
      <c r="AJ771" s="0" t="s">
        <v>5417</v>
      </c>
      <c r="AN771" s="31" t="s">
        <v>5418</v>
      </c>
      <c r="AO771" s="0" t="b">
        <f aca="false">EXACT(AN771,AB771)</f>
        <v>0</v>
      </c>
      <c r="AP771" s="0" t="b">
        <f aca="false">EXACT(AO771,AE771)</f>
        <v>0</v>
      </c>
      <c r="AQ771" s="0" t="b">
        <f aca="false">EXACT(AN771,AH771)</f>
        <v>0</v>
      </c>
      <c r="AR771" s="0" t="b">
        <f aca="false">EXACT(AN771,AI771)</f>
        <v>0</v>
      </c>
      <c r="AS771" s="0" t="b">
        <f aca="false">EXACT(AN771,AJ771)</f>
        <v>0</v>
      </c>
      <c r="AT771" s="0" t="n">
        <f aca="false">IF(OR(AQ771,AR771,AS771),TRUE(),FALSE())</f>
        <v>0</v>
      </c>
      <c r="AW771" s="32" t="str">
        <f aca="false">IF(ISBLANK(AB771),"-",IF(EXACT(AB771,AN771),"-","FP"))</f>
        <v>FP</v>
      </c>
      <c r="AX771" s="32" t="str">
        <f aca="false">IF(ISBLANK(AB771),"FN","-")</f>
        <v>-</v>
      </c>
      <c r="AZ771" s="0" t="n">
        <f aca="false">COUNTIF(AO$10:$AO771,"FALSE")</f>
        <v>762</v>
      </c>
      <c r="BA771" s="0" t="n">
        <f aca="false">COUNTIF(AT$10:$AT771,"FALSE")</f>
        <v>183</v>
      </c>
      <c r="BC771" s="33" t="n">
        <f aca="false">AZ771*100/1267</f>
        <v>60.1420678768745</v>
      </c>
      <c r="BD771" s="33" t="n">
        <f aca="false">BA771*100/1267</f>
        <v>14.4435674822415</v>
      </c>
      <c r="BK771" s="29" t="n">
        <v>497.03266531186</v>
      </c>
      <c r="BL771" s="33" t="n">
        <v>14.4435674822415</v>
      </c>
    </row>
    <row r="772" customFormat="false" ht="12.75" hidden="false" customHeight="false" outlineLevel="0" collapsed="false">
      <c r="C772" s="28" t="n">
        <v>763</v>
      </c>
      <c r="D772" s="0" t="s">
        <v>5419</v>
      </c>
      <c r="E772" s="29" t="n">
        <v>497.127321621871</v>
      </c>
      <c r="F772" s="28" t="n">
        <v>3</v>
      </c>
      <c r="G772" s="28" t="n">
        <v>5</v>
      </c>
      <c r="H772" s="30" t="n">
        <v>27.4264699414366</v>
      </c>
      <c r="I772" s="30" t="n">
        <v>35.7906806993355</v>
      </c>
      <c r="J772" s="30" t="n">
        <v>8.75966353093759</v>
      </c>
      <c r="K772" s="0" t="s">
        <v>55</v>
      </c>
      <c r="L772" s="0" t="s">
        <v>55</v>
      </c>
      <c r="M772" s="0" t="s">
        <v>55</v>
      </c>
      <c r="N772" s="0" t="s">
        <v>55</v>
      </c>
      <c r="O772" s="0" t="s">
        <v>55</v>
      </c>
      <c r="P772" s="0" t="s">
        <v>55</v>
      </c>
      <c r="Q772" s="0" t="s">
        <v>55</v>
      </c>
      <c r="R772" s="0" t="s">
        <v>55</v>
      </c>
      <c r="S772" s="0" t="s">
        <v>55</v>
      </c>
      <c r="T772" s="0" t="s">
        <v>31</v>
      </c>
      <c r="U772" s="0" t="s">
        <v>5420</v>
      </c>
      <c r="V772" s="0" t="n">
        <v>642</v>
      </c>
      <c r="W772" s="0" t="n">
        <v>196</v>
      </c>
      <c r="X772" s="0" t="n">
        <v>93</v>
      </c>
      <c r="Y772" s="0" t="n">
        <v>26</v>
      </c>
      <c r="Z772" s="0" t="n">
        <v>4</v>
      </c>
      <c r="AA772" s="0" t="n">
        <v>1</v>
      </c>
      <c r="AB772" s="0" t="s">
        <v>5421</v>
      </c>
      <c r="AC772" s="0" t="s">
        <v>5422</v>
      </c>
      <c r="AD772" s="0" t="s">
        <v>5423</v>
      </c>
      <c r="AE772" s="0" t="s">
        <v>5424</v>
      </c>
      <c r="AH772" s="0" t="s">
        <v>5425</v>
      </c>
      <c r="AI772" s="0" t="s">
        <v>5426</v>
      </c>
      <c r="AJ772" s="0" t="s">
        <v>5427</v>
      </c>
      <c r="AN772" s="31" t="s">
        <v>5427</v>
      </c>
      <c r="AO772" s="0" t="b">
        <f aca="false">EXACT(AN772,AB772)</f>
        <v>0</v>
      </c>
      <c r="AP772" s="0" t="b">
        <f aca="false">EXACT(AO772,AE772)</f>
        <v>0</v>
      </c>
      <c r="AQ772" s="0" t="b">
        <f aca="false">EXACT(AN772,AH772)</f>
        <v>0</v>
      </c>
      <c r="AR772" s="0" t="b">
        <f aca="false">EXACT(AN772,AI772)</f>
        <v>0</v>
      </c>
      <c r="AS772" s="0" t="b">
        <f aca="false">EXACT(AN772,AJ772)</f>
        <v>1</v>
      </c>
      <c r="AT772" s="0" t="n">
        <f aca="false">IF(OR(AQ772,AR772,AS772),TRUE(),FALSE())</f>
        <v>1</v>
      </c>
      <c r="AW772" s="32" t="str">
        <f aca="false">IF(ISBLANK(AB772),"-",IF(EXACT(AB772,AN772),"-","FP"))</f>
        <v>FP</v>
      </c>
      <c r="AX772" s="32" t="str">
        <f aca="false">IF(ISBLANK(AB772),"FN","-")</f>
        <v>-</v>
      </c>
      <c r="AZ772" s="0" t="n">
        <f aca="false">COUNTIF(AO$10:$AO772,"FALSE")</f>
        <v>763</v>
      </c>
      <c r="BA772" s="0" t="n">
        <f aca="false">COUNTIF(AT$10:$AT772,"FALSE")</f>
        <v>183</v>
      </c>
      <c r="BC772" s="33" t="n">
        <f aca="false">AZ772*100/1267</f>
        <v>60.2209944751381</v>
      </c>
      <c r="BD772" s="33" t="n">
        <f aca="false">BA772*100/1267</f>
        <v>14.4435674822415</v>
      </c>
      <c r="BK772" s="29" t="n">
        <v>497.127321621871</v>
      </c>
      <c r="BL772" s="33" t="n">
        <v>14.4435674822415</v>
      </c>
    </row>
    <row r="773" customFormat="false" ht="12.75" hidden="false" customHeight="false" outlineLevel="0" collapsed="false">
      <c r="C773" s="28" t="n">
        <v>764</v>
      </c>
      <c r="D773" s="0" t="s">
        <v>5428</v>
      </c>
      <c r="E773" s="29" t="n">
        <v>498.000225245409</v>
      </c>
      <c r="F773" s="28" t="n">
        <v>3</v>
      </c>
      <c r="G773" s="28" t="n">
        <v>5</v>
      </c>
      <c r="H773" s="30" t="n">
        <v>14.8231438824104</v>
      </c>
      <c r="I773" s="30" t="n">
        <v>0.229075627108073</v>
      </c>
      <c r="J773" s="30" t="n">
        <v>3.26881996385775</v>
      </c>
      <c r="K773" s="0" t="s">
        <v>55</v>
      </c>
      <c r="L773" s="0" t="s">
        <v>55</v>
      </c>
      <c r="M773" s="0" t="s">
        <v>55</v>
      </c>
      <c r="N773" s="0" t="s">
        <v>55</v>
      </c>
      <c r="O773" s="0" t="s">
        <v>55</v>
      </c>
      <c r="P773" s="0" t="s">
        <v>55</v>
      </c>
      <c r="Q773" s="0" t="s">
        <v>55</v>
      </c>
      <c r="R773" s="0" t="s">
        <v>31</v>
      </c>
      <c r="S773" s="0" t="s">
        <v>31</v>
      </c>
      <c r="T773" s="0" t="s">
        <v>31</v>
      </c>
      <c r="U773" s="0" t="s">
        <v>5429</v>
      </c>
      <c r="V773" s="0" t="n">
        <v>397</v>
      </c>
      <c r="W773" s="0" t="n">
        <v>333</v>
      </c>
      <c r="X773" s="0" t="n">
        <v>158</v>
      </c>
      <c r="Y773" s="0" t="n">
        <v>52</v>
      </c>
      <c r="Z773" s="0" t="n">
        <v>0</v>
      </c>
      <c r="AA773" s="0" t="n">
        <v>0</v>
      </c>
      <c r="AB773" s="0" t="s">
        <v>5430</v>
      </c>
      <c r="AC773" s="0" t="s">
        <v>5431</v>
      </c>
      <c r="AH773" s="0" t="s">
        <v>5432</v>
      </c>
      <c r="AI773" s="0" t="s">
        <v>5433</v>
      </c>
      <c r="AJ773" s="0" t="s">
        <v>5434</v>
      </c>
      <c r="AN773" s="31" t="s">
        <v>5435</v>
      </c>
      <c r="AO773" s="0" t="b">
        <f aca="false">EXACT(AN773,AB773)</f>
        <v>0</v>
      </c>
      <c r="AP773" s="0" t="b">
        <f aca="false">EXACT(AO773,AE773)</f>
        <v>0</v>
      </c>
      <c r="AQ773" s="0" t="b">
        <f aca="false">EXACT(AN773,AH773)</f>
        <v>0</v>
      </c>
      <c r="AR773" s="0" t="b">
        <f aca="false">EXACT(AN773,AI773)</f>
        <v>0</v>
      </c>
      <c r="AS773" s="0" t="b">
        <f aca="false">EXACT(AN773,AJ773)</f>
        <v>0</v>
      </c>
      <c r="AT773" s="0" t="n">
        <f aca="false">IF(OR(AQ773,AR773,AS773),TRUE(),FALSE())</f>
        <v>0</v>
      </c>
      <c r="AW773" s="32" t="str">
        <f aca="false">IF(ISBLANK(AB773),"-",IF(EXACT(AB773,AN773),"-","FP"))</f>
        <v>FP</v>
      </c>
      <c r="AX773" s="32" t="str">
        <f aca="false">IF(ISBLANK(AB773),"FN","-")</f>
        <v>-</v>
      </c>
      <c r="AZ773" s="0" t="n">
        <f aca="false">COUNTIF(AO$10:$AO773,"FALSE")</f>
        <v>764</v>
      </c>
      <c r="BA773" s="0" t="n">
        <f aca="false">COUNTIF(AT$10:$AT773,"FALSE")</f>
        <v>184</v>
      </c>
      <c r="BC773" s="33" t="n">
        <f aca="false">AZ773*100/1267</f>
        <v>60.2999210734017</v>
      </c>
      <c r="BD773" s="33" t="n">
        <f aca="false">BA773*100/1267</f>
        <v>14.5224940805051</v>
      </c>
      <c r="BK773" s="29" t="n">
        <v>498.000225245409</v>
      </c>
      <c r="BL773" s="33" t="n">
        <v>14.5224940805051</v>
      </c>
    </row>
    <row r="774" customFormat="false" ht="12.75" hidden="false" customHeight="false" outlineLevel="0" collapsed="false">
      <c r="C774" s="28" t="n">
        <v>765</v>
      </c>
      <c r="D774" s="0" t="s">
        <v>5436</v>
      </c>
      <c r="E774" s="29" t="n">
        <v>498.093981424238</v>
      </c>
      <c r="F774" s="28" t="n">
        <v>3</v>
      </c>
      <c r="G774" s="28" t="n">
        <v>5</v>
      </c>
      <c r="H774" s="30" t="n">
        <v>35.0496989452987</v>
      </c>
      <c r="I774" s="30" t="n">
        <v>68.5718211244781</v>
      </c>
      <c r="J774" s="30" t="n">
        <v>22.4513836935523</v>
      </c>
      <c r="K774" s="0" t="s">
        <v>55</v>
      </c>
      <c r="L774" s="0" t="s">
        <v>55</v>
      </c>
      <c r="M774" s="0" t="s">
        <v>55</v>
      </c>
      <c r="N774" s="0" t="s">
        <v>55</v>
      </c>
      <c r="O774" s="0" t="s">
        <v>55</v>
      </c>
      <c r="P774" s="0" t="s">
        <v>55</v>
      </c>
      <c r="Q774" s="0" t="s">
        <v>55</v>
      </c>
      <c r="R774" s="0" t="s">
        <v>55</v>
      </c>
      <c r="S774" s="0" t="s">
        <v>55</v>
      </c>
      <c r="T774" s="0" t="s">
        <v>31</v>
      </c>
      <c r="U774" s="0" t="s">
        <v>5437</v>
      </c>
      <c r="V774" s="0" t="n">
        <v>939</v>
      </c>
      <c r="W774" s="0" t="n">
        <v>130</v>
      </c>
      <c r="X774" s="0" t="n">
        <v>19</v>
      </c>
      <c r="Y774" s="0" t="n">
        <v>3</v>
      </c>
      <c r="Z774" s="0" t="n">
        <v>1</v>
      </c>
      <c r="AA774" s="0" t="n">
        <v>0</v>
      </c>
      <c r="AB774" s="0" t="s">
        <v>5438</v>
      </c>
      <c r="AC774" s="0" t="s">
        <v>5439</v>
      </c>
      <c r="AD774" s="0" t="s">
        <v>5440</v>
      </c>
      <c r="AH774" s="0" t="s">
        <v>5441</v>
      </c>
      <c r="AI774" s="0" t="s">
        <v>5442</v>
      </c>
      <c r="AJ774" s="0" t="s">
        <v>5443</v>
      </c>
      <c r="AN774" s="31" t="s">
        <v>5442</v>
      </c>
      <c r="AO774" s="0" t="b">
        <f aca="false">EXACT(AN774,AB774)</f>
        <v>0</v>
      </c>
      <c r="AP774" s="0" t="b">
        <f aca="false">EXACT(AO774,AE774)</f>
        <v>0</v>
      </c>
      <c r="AQ774" s="0" t="b">
        <f aca="false">EXACT(AN774,AH774)</f>
        <v>0</v>
      </c>
      <c r="AR774" s="0" t="b">
        <f aca="false">EXACT(AN774,AI774)</f>
        <v>1</v>
      </c>
      <c r="AS774" s="0" t="b">
        <f aca="false">EXACT(AN774,AJ774)</f>
        <v>0</v>
      </c>
      <c r="AT774" s="0" t="n">
        <f aca="false">IF(OR(AQ774,AR774,AS774),TRUE(),FALSE())</f>
        <v>1</v>
      </c>
      <c r="AW774" s="32" t="str">
        <f aca="false">IF(ISBLANK(AB774),"-",IF(EXACT(AB774,AN774),"-","FP"))</f>
        <v>FP</v>
      </c>
      <c r="AX774" s="32" t="str">
        <f aca="false">IF(ISBLANK(AB774),"FN","-")</f>
        <v>-</v>
      </c>
      <c r="AZ774" s="0" t="n">
        <f aca="false">COUNTIF(AO$10:$AO774,"FALSE")</f>
        <v>765</v>
      </c>
      <c r="BA774" s="0" t="n">
        <f aca="false">COUNTIF(AT$10:$AT774,"FALSE")</f>
        <v>184</v>
      </c>
      <c r="BC774" s="33" t="n">
        <f aca="false">AZ774*100/1267</f>
        <v>60.3788476716654</v>
      </c>
      <c r="BD774" s="33" t="n">
        <f aca="false">BA774*100/1267</f>
        <v>14.5224940805051</v>
      </c>
      <c r="BK774" s="29" t="n">
        <v>498.093981424238</v>
      </c>
      <c r="BL774" s="33" t="n">
        <v>14.5224940805051</v>
      </c>
    </row>
    <row r="775" customFormat="false" ht="12.75" hidden="false" customHeight="false" outlineLevel="0" collapsed="false">
      <c r="C775" s="28" t="n">
        <v>766</v>
      </c>
      <c r="D775" s="0" t="s">
        <v>5444</v>
      </c>
      <c r="E775" s="29" t="n">
        <v>499.1425951159</v>
      </c>
      <c r="F775" s="28" t="n">
        <v>3</v>
      </c>
      <c r="G775" s="28" t="n">
        <v>5</v>
      </c>
      <c r="H775" s="30" t="n">
        <v>35.3681885886846</v>
      </c>
      <c r="I775" s="30" t="n">
        <v>13.4037227341464</v>
      </c>
      <c r="J775" s="30" t="n">
        <v>1.53904847014873</v>
      </c>
      <c r="K775" s="0" t="s">
        <v>55</v>
      </c>
      <c r="L775" s="0" t="s">
        <v>55</v>
      </c>
      <c r="M775" s="0" t="s">
        <v>55</v>
      </c>
      <c r="N775" s="0" t="s">
        <v>55</v>
      </c>
      <c r="O775" s="0" t="s">
        <v>55</v>
      </c>
      <c r="P775" s="0" t="s">
        <v>55</v>
      </c>
      <c r="Q775" s="0" t="s">
        <v>55</v>
      </c>
      <c r="R775" s="0" t="s">
        <v>31</v>
      </c>
      <c r="S775" s="0" t="s">
        <v>31</v>
      </c>
      <c r="T775" s="0" t="s">
        <v>31</v>
      </c>
      <c r="U775" s="0" t="s">
        <v>5445</v>
      </c>
      <c r="V775" s="0" t="n">
        <v>149</v>
      </c>
      <c r="W775" s="0" t="n">
        <v>149</v>
      </c>
      <c r="X775" s="0" t="n">
        <v>54</v>
      </c>
      <c r="Y775" s="0" t="n">
        <v>5</v>
      </c>
      <c r="Z775" s="0" t="n">
        <v>0</v>
      </c>
      <c r="AA775" s="0" t="n">
        <v>0</v>
      </c>
      <c r="AB775" s="0" t="s">
        <v>5446</v>
      </c>
      <c r="AC775" s="0" t="s">
        <v>5447</v>
      </c>
      <c r="AD775" s="0" t="s">
        <v>5448</v>
      </c>
      <c r="AH775" s="0" t="s">
        <v>5449</v>
      </c>
      <c r="AI775" s="0" t="s">
        <v>5450</v>
      </c>
      <c r="AJ775" s="0" t="s">
        <v>5451</v>
      </c>
      <c r="AN775" s="31" t="s">
        <v>5452</v>
      </c>
      <c r="AO775" s="0" t="b">
        <f aca="false">EXACT(AN775,AB775)</f>
        <v>0</v>
      </c>
      <c r="AP775" s="0" t="b">
        <f aca="false">EXACT(AO775,AE775)</f>
        <v>0</v>
      </c>
      <c r="AQ775" s="0" t="b">
        <f aca="false">EXACT(AN775,AH775)</f>
        <v>0</v>
      </c>
      <c r="AR775" s="0" t="b">
        <f aca="false">EXACT(AN775,AI775)</f>
        <v>0</v>
      </c>
      <c r="AS775" s="0" t="b">
        <f aca="false">EXACT(AN775,AJ775)</f>
        <v>0</v>
      </c>
      <c r="AT775" s="0" t="n">
        <f aca="false">IF(OR(AQ775,AR775,AS775),TRUE(),FALSE())</f>
        <v>0</v>
      </c>
      <c r="AW775" s="32" t="str">
        <f aca="false">IF(ISBLANK(AB775),"-",IF(EXACT(AB775,AN775),"-","FP"))</f>
        <v>FP</v>
      </c>
      <c r="AX775" s="32" t="str">
        <f aca="false">IF(ISBLANK(AB775),"FN","-")</f>
        <v>-</v>
      </c>
      <c r="AZ775" s="0" t="n">
        <f aca="false">COUNTIF(AO$10:$AO775,"FALSE")</f>
        <v>766</v>
      </c>
      <c r="BA775" s="0" t="n">
        <f aca="false">COUNTIF(AT$10:$AT775,"FALSE")</f>
        <v>185</v>
      </c>
      <c r="BC775" s="33" t="n">
        <f aca="false">AZ775*100/1267</f>
        <v>60.457774269929</v>
      </c>
      <c r="BD775" s="33" t="n">
        <f aca="false">BA775*100/1267</f>
        <v>14.6014206787687</v>
      </c>
      <c r="BK775" s="29" t="n">
        <v>499.1425951159</v>
      </c>
      <c r="BL775" s="33" t="n">
        <v>14.6014206787687</v>
      </c>
    </row>
    <row r="776" customFormat="false" ht="12.75" hidden="false" customHeight="false" outlineLevel="0" collapsed="false">
      <c r="C776" s="28" t="n">
        <v>767</v>
      </c>
      <c r="D776" s="0" t="s">
        <v>5453</v>
      </c>
      <c r="E776" s="29" t="n">
        <v>499.24232155755</v>
      </c>
      <c r="F776" s="28" t="n">
        <v>3</v>
      </c>
      <c r="G776" s="28" t="n">
        <v>5</v>
      </c>
      <c r="H776" s="30" t="n">
        <v>36.816706776871</v>
      </c>
      <c r="I776" s="30" t="n">
        <v>5.37858763011537</v>
      </c>
      <c r="J776" s="30" t="n">
        <v>2.80827451296603</v>
      </c>
      <c r="K776" s="0" t="s">
        <v>55</v>
      </c>
      <c r="L776" s="0" t="s">
        <v>55</v>
      </c>
      <c r="M776" s="0" t="s">
        <v>55</v>
      </c>
      <c r="N776" s="0" t="s">
        <v>55</v>
      </c>
      <c r="O776" s="0" t="s">
        <v>55</v>
      </c>
      <c r="P776" s="0" t="s">
        <v>55</v>
      </c>
      <c r="Q776" s="0" t="s">
        <v>55</v>
      </c>
      <c r="R776" s="0" t="s">
        <v>31</v>
      </c>
      <c r="S776" s="0" t="s">
        <v>31</v>
      </c>
      <c r="T776" s="0" t="s">
        <v>31</v>
      </c>
      <c r="U776" s="0" t="s">
        <v>5454</v>
      </c>
      <c r="V776" s="0" t="n">
        <v>87</v>
      </c>
      <c r="W776" s="0" t="n">
        <v>86</v>
      </c>
      <c r="X776" s="0" t="n">
        <v>24</v>
      </c>
      <c r="Y776" s="0" t="n">
        <v>3</v>
      </c>
      <c r="Z776" s="0" t="n">
        <v>2</v>
      </c>
      <c r="AA776" s="0" t="n">
        <v>0</v>
      </c>
      <c r="AB776" s="0" t="s">
        <v>5455</v>
      </c>
      <c r="AC776" s="0" t="s">
        <v>5456</v>
      </c>
      <c r="AD776" s="0" t="s">
        <v>5457</v>
      </c>
      <c r="AH776" s="0" t="s">
        <v>5458</v>
      </c>
      <c r="AI776" s="0" t="s">
        <v>5459</v>
      </c>
      <c r="AJ776" s="0" t="s">
        <v>5460</v>
      </c>
      <c r="AN776" s="31" t="s">
        <v>5460</v>
      </c>
      <c r="AO776" s="0" t="b">
        <f aca="false">EXACT(AN776,AB776)</f>
        <v>0</v>
      </c>
      <c r="AP776" s="0" t="b">
        <f aca="false">EXACT(AO776,AE776)</f>
        <v>0</v>
      </c>
      <c r="AQ776" s="0" t="b">
        <f aca="false">EXACT(AN776,AH776)</f>
        <v>0</v>
      </c>
      <c r="AR776" s="0" t="b">
        <f aca="false">EXACT(AN776,AI776)</f>
        <v>0</v>
      </c>
      <c r="AS776" s="0" t="b">
        <f aca="false">EXACT(AN776,AJ776)</f>
        <v>1</v>
      </c>
      <c r="AT776" s="0" t="n">
        <f aca="false">IF(OR(AQ776,AR776,AS776),TRUE(),FALSE())</f>
        <v>1</v>
      </c>
      <c r="AW776" s="32" t="str">
        <f aca="false">IF(ISBLANK(AB776),"-",IF(EXACT(AB776,AN776),"-","FP"))</f>
        <v>FP</v>
      </c>
      <c r="AX776" s="32" t="str">
        <f aca="false">IF(ISBLANK(AB776),"FN","-")</f>
        <v>-</v>
      </c>
      <c r="AZ776" s="0" t="n">
        <f aca="false">COUNTIF(AO$10:$AO776,"FALSE")</f>
        <v>767</v>
      </c>
      <c r="BA776" s="0" t="n">
        <f aca="false">COUNTIF(AT$10:$AT776,"FALSE")</f>
        <v>185</v>
      </c>
      <c r="BC776" s="33" t="n">
        <f aca="false">AZ776*100/1267</f>
        <v>60.5367008681926</v>
      </c>
      <c r="BD776" s="33" t="n">
        <f aca="false">BA776*100/1267</f>
        <v>14.6014206787687</v>
      </c>
      <c r="BK776" s="29" t="n">
        <v>499.24232155755</v>
      </c>
      <c r="BL776" s="33" t="n">
        <v>14.6014206787687</v>
      </c>
    </row>
    <row r="777" customFormat="false" ht="12.75" hidden="false" customHeight="false" outlineLevel="0" collapsed="false">
      <c r="C777" s="28" t="n">
        <v>768</v>
      </c>
      <c r="D777" s="0" t="s">
        <v>5461</v>
      </c>
      <c r="E777" s="29" t="n">
        <v>500.101637519291</v>
      </c>
      <c r="F777" s="28" t="n">
        <v>3</v>
      </c>
      <c r="G777" s="28" t="n">
        <v>5</v>
      </c>
      <c r="H777" s="30" t="n">
        <v>37.3418894754342</v>
      </c>
      <c r="I777" s="30" t="n">
        <v>16.7447971619988</v>
      </c>
      <c r="J777" s="30" t="n">
        <v>5.1336194340608</v>
      </c>
      <c r="K777" s="0" t="s">
        <v>55</v>
      </c>
      <c r="L777" s="0" t="s">
        <v>55</v>
      </c>
      <c r="M777" s="0" t="s">
        <v>55</v>
      </c>
      <c r="N777" s="0" t="s">
        <v>55</v>
      </c>
      <c r="O777" s="0" t="s">
        <v>55</v>
      </c>
      <c r="P777" s="0" t="s">
        <v>55</v>
      </c>
      <c r="Q777" s="0" t="s">
        <v>55</v>
      </c>
      <c r="R777" s="0" t="s">
        <v>31</v>
      </c>
      <c r="S777" s="0" t="s">
        <v>31</v>
      </c>
      <c r="T777" s="0" t="s">
        <v>31</v>
      </c>
      <c r="U777" s="0" t="s">
        <v>5462</v>
      </c>
      <c r="V777" s="0" t="n">
        <v>135</v>
      </c>
      <c r="W777" s="0" t="n">
        <v>135</v>
      </c>
      <c r="X777" s="0" t="n">
        <v>24</v>
      </c>
      <c r="Y777" s="0" t="n">
        <v>2</v>
      </c>
      <c r="Z777" s="0" t="n">
        <v>1</v>
      </c>
      <c r="AA777" s="0" t="n">
        <v>0</v>
      </c>
      <c r="AB777" s="0" t="s">
        <v>5463</v>
      </c>
      <c r="AC777" s="0" t="s">
        <v>5464</v>
      </c>
      <c r="AD777" s="0" t="s">
        <v>5465</v>
      </c>
      <c r="AH777" s="0" t="s">
        <v>5466</v>
      </c>
      <c r="AI777" s="0" t="s">
        <v>5463</v>
      </c>
      <c r="AJ777" s="0" t="s">
        <v>5464</v>
      </c>
      <c r="AN777" s="31" t="s">
        <v>5466</v>
      </c>
      <c r="AO777" s="0" t="b">
        <f aca="false">EXACT(AN777,AB777)</f>
        <v>0</v>
      </c>
      <c r="AP777" s="0" t="b">
        <f aca="false">EXACT(AO777,AE777)</f>
        <v>0</v>
      </c>
      <c r="AQ777" s="0" t="b">
        <f aca="false">EXACT(AN777,AH777)</f>
        <v>1</v>
      </c>
      <c r="AR777" s="0" t="b">
        <f aca="false">EXACT(AN777,AI777)</f>
        <v>0</v>
      </c>
      <c r="AS777" s="0" t="b">
        <f aca="false">EXACT(AN777,AJ777)</f>
        <v>0</v>
      </c>
      <c r="AT777" s="0" t="n">
        <f aca="false">IF(OR(AQ777,AR777,AS777),TRUE(),FALSE())</f>
        <v>1</v>
      </c>
      <c r="AW777" s="32" t="str">
        <f aca="false">IF(ISBLANK(AB777),"-",IF(EXACT(AB777,AN777),"-","FP"))</f>
        <v>FP</v>
      </c>
      <c r="AX777" s="32" t="str">
        <f aca="false">IF(ISBLANK(AB777),"FN","-")</f>
        <v>-</v>
      </c>
      <c r="AZ777" s="0" t="n">
        <f aca="false">COUNTIF(AO$10:$AO777,"FALSE")</f>
        <v>768</v>
      </c>
      <c r="BA777" s="0" t="n">
        <f aca="false">COUNTIF(AT$10:$AT777,"FALSE")</f>
        <v>185</v>
      </c>
      <c r="BC777" s="33" t="n">
        <f aca="false">AZ777*100/1267</f>
        <v>60.6156274664562</v>
      </c>
      <c r="BD777" s="33" t="n">
        <f aca="false">BA777*100/1267</f>
        <v>14.6014206787687</v>
      </c>
      <c r="BK777" s="29" t="n">
        <v>500.101637519291</v>
      </c>
      <c r="BL777" s="33" t="n">
        <v>14.6014206787687</v>
      </c>
    </row>
    <row r="778" customFormat="false" ht="12.75" hidden="false" customHeight="false" outlineLevel="0" collapsed="false">
      <c r="C778" s="28" t="n">
        <v>769</v>
      </c>
      <c r="D778" s="0" t="s">
        <v>5467</v>
      </c>
      <c r="E778" s="29" t="n">
        <v>500.147496392454</v>
      </c>
      <c r="F778" s="28" t="n">
        <v>3</v>
      </c>
      <c r="G778" s="28" t="n">
        <v>5</v>
      </c>
      <c r="H778" s="30" t="n">
        <v>33.3387029353726</v>
      </c>
      <c r="I778" s="30" t="n">
        <v>14.2095117582906</v>
      </c>
      <c r="J778" s="30" t="n">
        <v>2.65028497855035</v>
      </c>
      <c r="K778" s="0" t="s">
        <v>55</v>
      </c>
      <c r="L778" s="0" t="s">
        <v>55</v>
      </c>
      <c r="M778" s="0" t="s">
        <v>55</v>
      </c>
      <c r="N778" s="0" t="s">
        <v>55</v>
      </c>
      <c r="O778" s="0" t="s">
        <v>55</v>
      </c>
      <c r="P778" s="0" t="s">
        <v>55</v>
      </c>
      <c r="Q778" s="0" t="s">
        <v>55</v>
      </c>
      <c r="R778" s="0" t="s">
        <v>31</v>
      </c>
      <c r="S778" s="0" t="s">
        <v>31</v>
      </c>
      <c r="T778" s="0" t="s">
        <v>31</v>
      </c>
      <c r="U778" s="0" t="s">
        <v>5468</v>
      </c>
      <c r="V778" s="0" t="n">
        <v>212</v>
      </c>
      <c r="W778" s="0" t="n">
        <v>212</v>
      </c>
      <c r="X778" s="0" t="n">
        <v>71</v>
      </c>
      <c r="Y778" s="0" t="n">
        <v>12</v>
      </c>
      <c r="Z778" s="0" t="n">
        <v>1</v>
      </c>
      <c r="AA778" s="0" t="n">
        <v>0</v>
      </c>
      <c r="AB778" s="0" t="s">
        <v>5469</v>
      </c>
      <c r="AC778" s="0" t="s">
        <v>5470</v>
      </c>
      <c r="AD778" s="0" t="s">
        <v>5471</v>
      </c>
      <c r="AE778" s="0" t="s">
        <v>5472</v>
      </c>
      <c r="AH778" s="0" t="s">
        <v>5473</v>
      </c>
      <c r="AI778" s="0" t="s">
        <v>5474</v>
      </c>
      <c r="AJ778" s="0" t="s">
        <v>5475</v>
      </c>
      <c r="AN778" s="31" t="s">
        <v>5473</v>
      </c>
      <c r="AO778" s="0" t="b">
        <f aca="false">EXACT(AN778,AB778)</f>
        <v>0</v>
      </c>
      <c r="AP778" s="0" t="b">
        <f aca="false">EXACT(AO778,AE778)</f>
        <v>0</v>
      </c>
      <c r="AQ778" s="0" t="b">
        <f aca="false">EXACT(AN778,AH778)</f>
        <v>1</v>
      </c>
      <c r="AR778" s="0" t="b">
        <f aca="false">EXACT(AN778,AI778)</f>
        <v>0</v>
      </c>
      <c r="AS778" s="0" t="b">
        <f aca="false">EXACT(AN778,AJ778)</f>
        <v>0</v>
      </c>
      <c r="AT778" s="0" t="n">
        <f aca="false">IF(OR(AQ778,AR778,AS778),TRUE(),FALSE())</f>
        <v>1</v>
      </c>
      <c r="AW778" s="32" t="str">
        <f aca="false">IF(ISBLANK(AB778),"-",IF(EXACT(AB778,AN778),"-","FP"))</f>
        <v>FP</v>
      </c>
      <c r="AX778" s="32" t="str">
        <f aca="false">IF(ISBLANK(AB778),"FN","-")</f>
        <v>-</v>
      </c>
      <c r="AZ778" s="0" t="n">
        <f aca="false">COUNTIF(AO$10:$AO778,"FALSE")</f>
        <v>769</v>
      </c>
      <c r="BA778" s="0" t="n">
        <f aca="false">COUNTIF(AT$10:$AT778,"FALSE")</f>
        <v>185</v>
      </c>
      <c r="BC778" s="33" t="n">
        <f aca="false">AZ778*100/1267</f>
        <v>60.6945540647198</v>
      </c>
      <c r="BD778" s="33" t="n">
        <f aca="false">BA778*100/1267</f>
        <v>14.6014206787687</v>
      </c>
      <c r="BK778" s="29" t="n">
        <v>500.147496392454</v>
      </c>
      <c r="BL778" s="33" t="n">
        <v>14.6014206787687</v>
      </c>
    </row>
    <row r="779" customFormat="false" ht="12.75" hidden="false" customHeight="false" outlineLevel="0" collapsed="false">
      <c r="C779" s="28" t="n">
        <v>770</v>
      </c>
      <c r="D779" s="0" t="s">
        <v>5476</v>
      </c>
      <c r="E779" s="29" t="n">
        <v>501.195608463491</v>
      </c>
      <c r="F779" s="28" t="n">
        <v>3</v>
      </c>
      <c r="G779" s="28" t="n">
        <v>5</v>
      </c>
      <c r="H779" s="30" t="n">
        <v>21.918673505488</v>
      </c>
      <c r="I779" s="30" t="n">
        <v>2.40151301348938</v>
      </c>
      <c r="J779" s="30" t="n">
        <v>3.56563245044775</v>
      </c>
      <c r="K779" s="0" t="s">
        <v>55</v>
      </c>
      <c r="L779" s="0" t="s">
        <v>55</v>
      </c>
      <c r="M779" s="0" t="s">
        <v>55</v>
      </c>
      <c r="N779" s="0" t="s">
        <v>55</v>
      </c>
      <c r="O779" s="0" t="s">
        <v>55</v>
      </c>
      <c r="P779" s="0" t="s">
        <v>55</v>
      </c>
      <c r="Q779" s="0" t="s">
        <v>55</v>
      </c>
      <c r="R779" s="0" t="s">
        <v>31</v>
      </c>
      <c r="S779" s="0" t="s">
        <v>31</v>
      </c>
      <c r="T779" s="0" t="s">
        <v>31</v>
      </c>
      <c r="U779" s="0" t="s">
        <v>5477</v>
      </c>
      <c r="V779" s="0" t="n">
        <v>195</v>
      </c>
      <c r="W779" s="0" t="n">
        <v>193</v>
      </c>
      <c r="X779" s="0" t="n">
        <v>153</v>
      </c>
      <c r="Y779" s="0" t="n">
        <v>75</v>
      </c>
      <c r="Z779" s="0" t="n">
        <v>0</v>
      </c>
      <c r="AA779" s="0" t="n">
        <v>0</v>
      </c>
      <c r="AB779" s="0" t="s">
        <v>5478</v>
      </c>
      <c r="AC779" s="0" t="s">
        <v>5479</v>
      </c>
      <c r="AD779" s="0" t="s">
        <v>5480</v>
      </c>
      <c r="AH779" s="0" t="s">
        <v>5481</v>
      </c>
      <c r="AI779" s="0" t="s">
        <v>5482</v>
      </c>
      <c r="AJ779" s="0" t="s">
        <v>5483</v>
      </c>
      <c r="AN779" s="31" t="s">
        <v>5484</v>
      </c>
      <c r="AO779" s="0" t="b">
        <f aca="false">EXACT(AN779,AB779)</f>
        <v>0</v>
      </c>
      <c r="AP779" s="0" t="b">
        <f aca="false">EXACT(AO779,AE779)</f>
        <v>0</v>
      </c>
      <c r="AQ779" s="0" t="b">
        <f aca="false">EXACT(AN779,AH779)</f>
        <v>0</v>
      </c>
      <c r="AR779" s="0" t="b">
        <f aca="false">EXACT(AN779,AI779)</f>
        <v>0</v>
      </c>
      <c r="AS779" s="0" t="b">
        <f aca="false">EXACT(AN779,AJ779)</f>
        <v>0</v>
      </c>
      <c r="AT779" s="0" t="n">
        <f aca="false">IF(OR(AQ779,AR779,AS779),TRUE(),FALSE())</f>
        <v>0</v>
      </c>
      <c r="AW779" s="32" t="str">
        <f aca="false">IF(ISBLANK(AB779),"-",IF(EXACT(AB779,AN779),"-","FP"))</f>
        <v>FP</v>
      </c>
      <c r="AX779" s="32" t="str">
        <f aca="false">IF(ISBLANK(AB779),"FN","-")</f>
        <v>-</v>
      </c>
      <c r="AZ779" s="0" t="n">
        <f aca="false">COUNTIF(AO$10:$AO779,"FALSE")</f>
        <v>770</v>
      </c>
      <c r="BA779" s="0" t="n">
        <f aca="false">COUNTIF(AT$10:$AT779,"FALSE")</f>
        <v>186</v>
      </c>
      <c r="BC779" s="33" t="n">
        <f aca="false">AZ779*100/1267</f>
        <v>60.7734806629834</v>
      </c>
      <c r="BD779" s="33" t="n">
        <f aca="false">BA779*100/1267</f>
        <v>14.6803472770324</v>
      </c>
      <c r="BK779" s="29" t="n">
        <v>501.195608463491</v>
      </c>
      <c r="BL779" s="33" t="n">
        <v>14.6803472770324</v>
      </c>
    </row>
    <row r="780" customFormat="false" ht="12.75" hidden="false" customHeight="false" outlineLevel="0" collapsed="false">
      <c r="C780" s="28" t="n">
        <v>771</v>
      </c>
      <c r="D780" s="0" t="s">
        <v>5485</v>
      </c>
      <c r="E780" s="29" t="n">
        <v>501.257997502213</v>
      </c>
      <c r="F780" s="28" t="n">
        <v>3</v>
      </c>
      <c r="G780" s="28" t="n">
        <v>5</v>
      </c>
      <c r="H780" s="30" t="n">
        <v>30.1079837075358</v>
      </c>
      <c r="I780" s="30" t="n">
        <v>8.45390642161775</v>
      </c>
      <c r="J780" s="30" t="n">
        <v>3.67645803019983</v>
      </c>
      <c r="K780" s="0" t="s">
        <v>55</v>
      </c>
      <c r="L780" s="0" t="s">
        <v>55</v>
      </c>
      <c r="M780" s="0" t="s">
        <v>55</v>
      </c>
      <c r="N780" s="0" t="s">
        <v>55</v>
      </c>
      <c r="O780" s="0" t="s">
        <v>55</v>
      </c>
      <c r="P780" s="0" t="s">
        <v>55</v>
      </c>
      <c r="Q780" s="0" t="s">
        <v>55</v>
      </c>
      <c r="R780" s="0" t="s">
        <v>31</v>
      </c>
      <c r="S780" s="0" t="s">
        <v>31</v>
      </c>
      <c r="T780" s="0" t="s">
        <v>31</v>
      </c>
      <c r="U780" s="0" t="s">
        <v>5486</v>
      </c>
      <c r="V780" s="0" t="n">
        <v>123</v>
      </c>
      <c r="W780" s="0" t="n">
        <v>123</v>
      </c>
      <c r="X780" s="0" t="n">
        <v>95</v>
      </c>
      <c r="Y780" s="0" t="n">
        <v>29</v>
      </c>
      <c r="Z780" s="0" t="n">
        <v>4</v>
      </c>
      <c r="AA780" s="0" t="n">
        <v>0</v>
      </c>
      <c r="AB780" s="0" t="s">
        <v>5487</v>
      </c>
      <c r="AC780" s="0" t="s">
        <v>5488</v>
      </c>
      <c r="AD780" s="0" t="s">
        <v>5489</v>
      </c>
      <c r="AE780" s="0" t="s">
        <v>5488</v>
      </c>
      <c r="AH780" s="0" t="s">
        <v>5490</v>
      </c>
      <c r="AI780" s="0" t="s">
        <v>5487</v>
      </c>
      <c r="AJ780" s="0" t="s">
        <v>5491</v>
      </c>
      <c r="AN780" s="31" t="s">
        <v>5492</v>
      </c>
      <c r="AO780" s="0" t="b">
        <f aca="false">EXACT(AN780,AB780)</f>
        <v>0</v>
      </c>
      <c r="AP780" s="0" t="b">
        <f aca="false">EXACT(AO780,AE780)</f>
        <v>0</v>
      </c>
      <c r="AQ780" s="0" t="b">
        <f aca="false">EXACT(AN780,AH780)</f>
        <v>0</v>
      </c>
      <c r="AR780" s="0" t="b">
        <f aca="false">EXACT(AN780,AI780)</f>
        <v>0</v>
      </c>
      <c r="AS780" s="0" t="b">
        <f aca="false">EXACT(AN780,AJ780)</f>
        <v>0</v>
      </c>
      <c r="AT780" s="0" t="n">
        <f aca="false">IF(OR(AQ780,AR780,AS780),TRUE(),FALSE())</f>
        <v>0</v>
      </c>
      <c r="AW780" s="32" t="str">
        <f aca="false">IF(ISBLANK(AB780),"-",IF(EXACT(AB780,AN780),"-","FP"))</f>
        <v>FP</v>
      </c>
      <c r="AX780" s="32" t="str">
        <f aca="false">IF(ISBLANK(AB780),"FN","-")</f>
        <v>-</v>
      </c>
      <c r="AZ780" s="0" t="n">
        <f aca="false">COUNTIF(AO$10:$AO780,"FALSE")</f>
        <v>771</v>
      </c>
      <c r="BA780" s="0" t="n">
        <f aca="false">COUNTIF(AT$10:$AT780,"FALSE")</f>
        <v>187</v>
      </c>
      <c r="BC780" s="33" t="n">
        <f aca="false">AZ780*100/1267</f>
        <v>60.852407261247</v>
      </c>
      <c r="BD780" s="33" t="n">
        <f aca="false">BA780*100/1267</f>
        <v>14.759273875296</v>
      </c>
      <c r="BK780" s="29" t="n">
        <v>501.257997502213</v>
      </c>
      <c r="BL780" s="33" t="n">
        <v>14.759273875296</v>
      </c>
    </row>
    <row r="781" customFormat="false" ht="12.75" hidden="false" customHeight="false" outlineLevel="0" collapsed="false">
      <c r="C781" s="28" t="n">
        <v>772</v>
      </c>
      <c r="D781" s="0" t="s">
        <v>5493</v>
      </c>
      <c r="E781" s="29" t="n">
        <v>502.05327315587</v>
      </c>
      <c r="F781" s="28" t="n">
        <v>3</v>
      </c>
      <c r="G781" s="28" t="n">
        <v>5</v>
      </c>
      <c r="H781" s="30" t="n">
        <v>28.2397852197711</v>
      </c>
      <c r="I781" s="30" t="n">
        <v>5.73196238903434</v>
      </c>
      <c r="J781" s="30" t="n">
        <v>0.492561021215632</v>
      </c>
      <c r="K781" s="0" t="s">
        <v>55</v>
      </c>
      <c r="L781" s="0" t="s">
        <v>55</v>
      </c>
      <c r="M781" s="0" t="s">
        <v>55</v>
      </c>
      <c r="N781" s="0" t="s">
        <v>55</v>
      </c>
      <c r="O781" s="0" t="s">
        <v>55</v>
      </c>
      <c r="P781" s="0" t="s">
        <v>55</v>
      </c>
      <c r="Q781" s="0" t="s">
        <v>55</v>
      </c>
      <c r="R781" s="0" t="s">
        <v>31</v>
      </c>
      <c r="S781" s="0" t="s">
        <v>31</v>
      </c>
      <c r="T781" s="0" t="s">
        <v>31</v>
      </c>
      <c r="U781" s="0" t="s">
        <v>5494</v>
      </c>
      <c r="V781" s="0" t="n">
        <v>403</v>
      </c>
      <c r="W781" s="0" t="n">
        <v>395</v>
      </c>
      <c r="X781" s="0" t="n">
        <v>187</v>
      </c>
      <c r="Y781" s="0" t="n">
        <v>61</v>
      </c>
      <c r="Z781" s="0" t="n">
        <v>6</v>
      </c>
      <c r="AA781" s="0" t="n">
        <v>3</v>
      </c>
      <c r="AB781" s="0" t="s">
        <v>5495</v>
      </c>
      <c r="AC781" s="0" t="s">
        <v>5496</v>
      </c>
      <c r="AD781" s="0" t="s">
        <v>5497</v>
      </c>
      <c r="AH781" s="0" t="s">
        <v>5498</v>
      </c>
      <c r="AI781" s="0" t="s">
        <v>5499</v>
      </c>
      <c r="AJ781" s="0" t="s">
        <v>5500</v>
      </c>
      <c r="AN781" s="31" t="s">
        <v>5500</v>
      </c>
      <c r="AO781" s="0" t="b">
        <f aca="false">EXACT(AN781,AB781)</f>
        <v>0</v>
      </c>
      <c r="AP781" s="0" t="b">
        <f aca="false">EXACT(AO781,AE781)</f>
        <v>0</v>
      </c>
      <c r="AQ781" s="0" t="b">
        <f aca="false">EXACT(AN781,AH781)</f>
        <v>0</v>
      </c>
      <c r="AR781" s="0" t="b">
        <f aca="false">EXACT(AN781,AI781)</f>
        <v>0</v>
      </c>
      <c r="AS781" s="0" t="b">
        <f aca="false">EXACT(AN781,AJ781)</f>
        <v>1</v>
      </c>
      <c r="AT781" s="0" t="n">
        <f aca="false">IF(OR(AQ781,AR781,AS781),TRUE(),FALSE())</f>
        <v>1</v>
      </c>
      <c r="AW781" s="32" t="str">
        <f aca="false">IF(ISBLANK(AB781),"-",IF(EXACT(AB781,AN781),"-","FP"))</f>
        <v>FP</v>
      </c>
      <c r="AX781" s="32" t="str">
        <f aca="false">IF(ISBLANK(AB781),"FN","-")</f>
        <v>-</v>
      </c>
      <c r="AZ781" s="0" t="n">
        <f aca="false">COUNTIF(AO$10:$AO781,"FALSE")</f>
        <v>772</v>
      </c>
      <c r="BA781" s="0" t="n">
        <f aca="false">COUNTIF(AT$10:$AT781,"FALSE")</f>
        <v>187</v>
      </c>
      <c r="BC781" s="33" t="n">
        <f aca="false">AZ781*100/1267</f>
        <v>60.9313338595107</v>
      </c>
      <c r="BD781" s="33" t="n">
        <f aca="false">BA781*100/1267</f>
        <v>14.759273875296</v>
      </c>
      <c r="BK781" s="29" t="n">
        <v>502.05327315587</v>
      </c>
      <c r="BL781" s="33" t="n">
        <v>14.759273875296</v>
      </c>
    </row>
    <row r="782" customFormat="false" ht="12.75" hidden="false" customHeight="false" outlineLevel="0" collapsed="false">
      <c r="C782" s="28" t="n">
        <v>773</v>
      </c>
      <c r="D782" s="0" t="s">
        <v>5501</v>
      </c>
      <c r="E782" s="29" t="n">
        <v>502.060717061259</v>
      </c>
      <c r="F782" s="28" t="n">
        <v>3</v>
      </c>
      <c r="G782" s="28" t="n">
        <v>5</v>
      </c>
      <c r="H782" s="30" t="n">
        <v>21.8828142615209</v>
      </c>
      <c r="I782" s="30" t="n">
        <v>3.28062000370089</v>
      </c>
      <c r="J782" s="30" t="n">
        <v>2.67522512110839</v>
      </c>
      <c r="K782" s="0" t="s">
        <v>55</v>
      </c>
      <c r="L782" s="0" t="s">
        <v>55</v>
      </c>
      <c r="M782" s="0" t="s">
        <v>55</v>
      </c>
      <c r="N782" s="0" t="s">
        <v>55</v>
      </c>
      <c r="O782" s="0" t="s">
        <v>55</v>
      </c>
      <c r="P782" s="0" t="s">
        <v>55</v>
      </c>
      <c r="Q782" s="0" t="s">
        <v>55</v>
      </c>
      <c r="R782" s="0" t="s">
        <v>31</v>
      </c>
      <c r="S782" s="0" t="s">
        <v>31</v>
      </c>
      <c r="T782" s="0" t="s">
        <v>31</v>
      </c>
      <c r="U782" s="0" t="s">
        <v>5502</v>
      </c>
      <c r="V782" s="0" t="n">
        <v>420</v>
      </c>
      <c r="W782" s="0" t="n">
        <v>393</v>
      </c>
      <c r="X782" s="0" t="n">
        <v>289</v>
      </c>
      <c r="Y782" s="0" t="n">
        <v>113</v>
      </c>
      <c r="Z782" s="0" t="n">
        <v>1</v>
      </c>
      <c r="AA782" s="0" t="n">
        <v>0</v>
      </c>
      <c r="AB782" s="0" t="s">
        <v>5503</v>
      </c>
      <c r="AC782" s="0" t="s">
        <v>5504</v>
      </c>
      <c r="AD782" s="0" t="s">
        <v>5505</v>
      </c>
      <c r="AH782" s="0" t="s">
        <v>5506</v>
      </c>
      <c r="AI782" s="0" t="s">
        <v>5507</v>
      </c>
      <c r="AJ782" s="0" t="s">
        <v>5508</v>
      </c>
      <c r="AN782" s="31" t="s">
        <v>5509</v>
      </c>
      <c r="AO782" s="0" t="b">
        <f aca="false">EXACT(AN782,AB782)</f>
        <v>0</v>
      </c>
      <c r="AP782" s="0" t="b">
        <f aca="false">EXACT(AO782,AE782)</f>
        <v>0</v>
      </c>
      <c r="AQ782" s="0" t="b">
        <f aca="false">EXACT(AN782,AH782)</f>
        <v>0</v>
      </c>
      <c r="AR782" s="0" t="b">
        <f aca="false">EXACT(AN782,AI782)</f>
        <v>0</v>
      </c>
      <c r="AS782" s="0" t="b">
        <f aca="false">EXACT(AN782,AJ782)</f>
        <v>0</v>
      </c>
      <c r="AT782" s="0" t="n">
        <f aca="false">IF(OR(AQ782,AR782,AS782),TRUE(),FALSE())</f>
        <v>0</v>
      </c>
      <c r="AW782" s="32" t="str">
        <f aca="false">IF(ISBLANK(AB782),"-",IF(EXACT(AB782,AN782),"-","FP"))</f>
        <v>FP</v>
      </c>
      <c r="AX782" s="32" t="str">
        <f aca="false">IF(ISBLANK(AB782),"FN","-")</f>
        <v>-</v>
      </c>
      <c r="AZ782" s="0" t="n">
        <f aca="false">COUNTIF(AO$10:$AO782,"FALSE")</f>
        <v>773</v>
      </c>
      <c r="BA782" s="0" t="n">
        <f aca="false">COUNTIF(AT$10:$AT782,"FALSE")</f>
        <v>188</v>
      </c>
      <c r="BC782" s="33" t="n">
        <f aca="false">AZ782*100/1267</f>
        <v>61.0102604577743</v>
      </c>
      <c r="BD782" s="33" t="n">
        <f aca="false">BA782*100/1267</f>
        <v>14.8382004735596</v>
      </c>
      <c r="BK782" s="29" t="n">
        <v>502.060717061259</v>
      </c>
      <c r="BL782" s="33" t="n">
        <v>14.8382004735596</v>
      </c>
    </row>
    <row r="783" customFormat="false" ht="12.75" hidden="false" customHeight="false" outlineLevel="0" collapsed="false">
      <c r="C783" s="28" t="n">
        <v>774</v>
      </c>
      <c r="D783" s="0" t="s">
        <v>5510</v>
      </c>
      <c r="E783" s="29" t="n">
        <v>502.101528066531</v>
      </c>
      <c r="F783" s="28" t="n">
        <v>3</v>
      </c>
      <c r="G783" s="28" t="n">
        <v>5</v>
      </c>
      <c r="H783" s="30" t="n">
        <v>15.8196141201857</v>
      </c>
      <c r="I783" s="30" t="n">
        <v>0.39216611976651</v>
      </c>
      <c r="J783" s="30" t="n">
        <v>2.13037574449375</v>
      </c>
      <c r="K783" s="0" t="s">
        <v>55</v>
      </c>
      <c r="L783" s="0" t="s">
        <v>55</v>
      </c>
      <c r="M783" s="0" t="s">
        <v>55</v>
      </c>
      <c r="N783" s="0" t="s">
        <v>55</v>
      </c>
      <c r="O783" s="0" t="s">
        <v>55</v>
      </c>
      <c r="P783" s="0" t="s">
        <v>55</v>
      </c>
      <c r="Q783" s="0" t="s">
        <v>55</v>
      </c>
      <c r="R783" s="0" t="s">
        <v>31</v>
      </c>
      <c r="S783" s="0" t="s">
        <v>31</v>
      </c>
      <c r="T783" s="0" t="s">
        <v>31</v>
      </c>
      <c r="U783" s="0" t="s">
        <v>5511</v>
      </c>
      <c r="V783" s="0" t="n">
        <v>354</v>
      </c>
      <c r="W783" s="0" t="n">
        <v>321</v>
      </c>
      <c r="X783" s="0" t="n">
        <v>172</v>
      </c>
      <c r="Y783" s="0" t="n">
        <v>59</v>
      </c>
      <c r="Z783" s="0" t="n">
        <v>13</v>
      </c>
      <c r="AA783" s="0" t="n">
        <v>0</v>
      </c>
      <c r="AB783" s="0" t="s">
        <v>5512</v>
      </c>
      <c r="AC783" s="0" t="s">
        <v>5513</v>
      </c>
      <c r="AD783" s="0" t="s">
        <v>5514</v>
      </c>
      <c r="AH783" s="0" t="s">
        <v>5515</v>
      </c>
      <c r="AI783" s="0" t="s">
        <v>5516</v>
      </c>
      <c r="AJ783" s="0" t="s">
        <v>5517</v>
      </c>
      <c r="AN783" s="31" t="s">
        <v>5518</v>
      </c>
      <c r="AO783" s="0" t="b">
        <f aca="false">EXACT(AN783,AB783)</f>
        <v>0</v>
      </c>
      <c r="AP783" s="0" t="b">
        <f aca="false">EXACT(AO783,AE783)</f>
        <v>0</v>
      </c>
      <c r="AQ783" s="0" t="b">
        <f aca="false">EXACT(AN783,AH783)</f>
        <v>0</v>
      </c>
      <c r="AR783" s="0" t="b">
        <f aca="false">EXACT(AN783,AI783)</f>
        <v>0</v>
      </c>
      <c r="AS783" s="0" t="b">
        <f aca="false">EXACT(AN783,AJ783)</f>
        <v>0</v>
      </c>
      <c r="AT783" s="0" t="n">
        <f aca="false">IF(OR(AQ783,AR783,AS783),TRUE(),FALSE())</f>
        <v>0</v>
      </c>
      <c r="AW783" s="32" t="str">
        <f aca="false">IF(ISBLANK(AB783),"-",IF(EXACT(AB783,AN783),"-","FP"))</f>
        <v>FP</v>
      </c>
      <c r="AX783" s="32" t="str">
        <f aca="false">IF(ISBLANK(AB783),"FN","-")</f>
        <v>-</v>
      </c>
      <c r="AZ783" s="0" t="n">
        <f aca="false">COUNTIF(AO$10:$AO783,"FALSE")</f>
        <v>774</v>
      </c>
      <c r="BA783" s="0" t="n">
        <f aca="false">COUNTIF(AT$10:$AT783,"FALSE")</f>
        <v>189</v>
      </c>
      <c r="BC783" s="33" t="n">
        <f aca="false">AZ783*100/1267</f>
        <v>61.0891870560379</v>
      </c>
      <c r="BD783" s="33" t="n">
        <f aca="false">BA783*100/1267</f>
        <v>14.9171270718232</v>
      </c>
      <c r="BK783" s="29" t="n">
        <v>502.101528066531</v>
      </c>
      <c r="BL783" s="33" t="n">
        <v>14.9171270718232</v>
      </c>
    </row>
    <row r="784" customFormat="false" ht="12.75" hidden="false" customHeight="false" outlineLevel="0" collapsed="false">
      <c r="C784" s="28" t="n">
        <v>775</v>
      </c>
      <c r="D784" s="0" t="s">
        <v>5519</v>
      </c>
      <c r="E784" s="29" t="n">
        <v>502.898865090406</v>
      </c>
      <c r="F784" s="28" t="n">
        <v>3</v>
      </c>
      <c r="G784" s="28" t="n">
        <v>5</v>
      </c>
      <c r="H784" s="30" t="n">
        <v>13.7625396442124</v>
      </c>
      <c r="I784" s="30" t="n">
        <v>99.6928900109252</v>
      </c>
      <c r="J784" s="30" t="n">
        <v>19.1212386701322</v>
      </c>
      <c r="K784" s="0" t="s">
        <v>55</v>
      </c>
      <c r="L784" s="0" t="s">
        <v>55</v>
      </c>
      <c r="M784" s="0" t="s">
        <v>55</v>
      </c>
      <c r="N784" s="0" t="s">
        <v>55</v>
      </c>
      <c r="O784" s="0" t="s">
        <v>55</v>
      </c>
      <c r="P784" s="0" t="s">
        <v>55</v>
      </c>
      <c r="Q784" s="0" t="s">
        <v>55</v>
      </c>
      <c r="R784" s="0" t="s">
        <v>55</v>
      </c>
      <c r="S784" s="0" t="s">
        <v>55</v>
      </c>
      <c r="T784" s="0" t="s">
        <v>31</v>
      </c>
      <c r="U784" s="0" t="s">
        <v>5520</v>
      </c>
      <c r="V784" s="0" t="n">
        <v>1291</v>
      </c>
      <c r="W784" s="0" t="n">
        <v>888</v>
      </c>
      <c r="X784" s="0" t="n">
        <v>804</v>
      </c>
      <c r="Y784" s="0" t="n">
        <v>290</v>
      </c>
      <c r="Z784" s="0" t="n">
        <v>42</v>
      </c>
      <c r="AA784" s="0" t="n">
        <v>10</v>
      </c>
      <c r="AB784" s="0" t="s">
        <v>5521</v>
      </c>
      <c r="AH784" s="0" t="s">
        <v>5522</v>
      </c>
      <c r="AI784" s="0" t="s">
        <v>5523</v>
      </c>
      <c r="AJ784" s="0" t="s">
        <v>5524</v>
      </c>
      <c r="AN784" s="31" t="s">
        <v>5522</v>
      </c>
      <c r="AO784" s="0" t="b">
        <f aca="false">EXACT(AN784,AB784)</f>
        <v>0</v>
      </c>
      <c r="AP784" s="0" t="b">
        <f aca="false">EXACT(AO784,AE784)</f>
        <v>0</v>
      </c>
      <c r="AQ784" s="0" t="b">
        <f aca="false">EXACT(AN784,AH784)</f>
        <v>1</v>
      </c>
      <c r="AR784" s="0" t="b">
        <f aca="false">EXACT(AN784,AI784)</f>
        <v>0</v>
      </c>
      <c r="AS784" s="0" t="b">
        <f aca="false">EXACT(AN784,AJ784)</f>
        <v>0</v>
      </c>
      <c r="AT784" s="0" t="n">
        <f aca="false">IF(OR(AQ784,AR784,AS784),TRUE(),FALSE())</f>
        <v>1</v>
      </c>
      <c r="AW784" s="32" t="str">
        <f aca="false">IF(ISBLANK(AB784),"-",IF(EXACT(AB784,AN784),"-","FP"))</f>
        <v>FP</v>
      </c>
      <c r="AX784" s="32" t="str">
        <f aca="false">IF(ISBLANK(AB784),"FN","-")</f>
        <v>-</v>
      </c>
      <c r="AZ784" s="0" t="n">
        <f aca="false">COUNTIF(AO$10:$AO784,"FALSE")</f>
        <v>775</v>
      </c>
      <c r="BA784" s="0" t="n">
        <f aca="false">COUNTIF(AT$10:$AT784,"FALSE")</f>
        <v>189</v>
      </c>
      <c r="BC784" s="33" t="n">
        <f aca="false">AZ784*100/1267</f>
        <v>61.1681136543015</v>
      </c>
      <c r="BD784" s="33" t="n">
        <f aca="false">BA784*100/1267</f>
        <v>14.9171270718232</v>
      </c>
      <c r="BK784" s="29" t="n">
        <v>502.898865090406</v>
      </c>
      <c r="BL784" s="33" t="n">
        <v>14.9171270718232</v>
      </c>
    </row>
    <row r="785" customFormat="false" ht="12.75" hidden="false" customHeight="false" outlineLevel="0" collapsed="false">
      <c r="C785" s="28" t="n">
        <v>776</v>
      </c>
      <c r="D785" s="0" t="s">
        <v>5525</v>
      </c>
      <c r="E785" s="29" t="n">
        <v>504.000620461316</v>
      </c>
      <c r="F785" s="28" t="n">
        <v>3</v>
      </c>
      <c r="G785" s="28" t="n">
        <v>5</v>
      </c>
      <c r="H785" s="30" t="n">
        <v>21.0812176260942</v>
      </c>
      <c r="I785" s="30" t="n">
        <v>97.2582819194476</v>
      </c>
      <c r="J785" s="30" t="n">
        <v>28.0716138970993</v>
      </c>
      <c r="K785" s="0" t="s">
        <v>55</v>
      </c>
      <c r="L785" s="0" t="s">
        <v>55</v>
      </c>
      <c r="M785" s="0" t="s">
        <v>55</v>
      </c>
      <c r="N785" s="0" t="s">
        <v>55</v>
      </c>
      <c r="O785" s="0" t="s">
        <v>55</v>
      </c>
      <c r="P785" s="0" t="s">
        <v>55</v>
      </c>
      <c r="Q785" s="0" t="s">
        <v>55</v>
      </c>
      <c r="R785" s="0" t="s">
        <v>55</v>
      </c>
      <c r="S785" s="0" t="s">
        <v>55</v>
      </c>
      <c r="T785" s="0" t="s">
        <v>31</v>
      </c>
      <c r="U785" s="0" t="s">
        <v>5526</v>
      </c>
      <c r="V785" s="0" t="n">
        <v>1592</v>
      </c>
      <c r="W785" s="0" t="n">
        <v>672</v>
      </c>
      <c r="X785" s="0" t="n">
        <v>181</v>
      </c>
      <c r="Y785" s="0" t="n">
        <v>33</v>
      </c>
      <c r="Z785" s="0" t="n">
        <v>0</v>
      </c>
      <c r="AA785" s="0" t="n">
        <v>0</v>
      </c>
      <c r="AB785" s="0" t="s">
        <v>5527</v>
      </c>
      <c r="AC785" s="0" t="s">
        <v>5528</v>
      </c>
      <c r="AD785" s="0" t="s">
        <v>5529</v>
      </c>
      <c r="AH785" s="0" t="s">
        <v>5530</v>
      </c>
      <c r="AI785" s="0" t="s">
        <v>5531</v>
      </c>
      <c r="AJ785" s="0" t="s">
        <v>5532</v>
      </c>
      <c r="AN785" s="31" t="s">
        <v>5533</v>
      </c>
      <c r="AO785" s="0" t="b">
        <f aca="false">EXACT(AN785,AB785)</f>
        <v>0</v>
      </c>
      <c r="AP785" s="0" t="b">
        <f aca="false">EXACT(AO785,AE785)</f>
        <v>0</v>
      </c>
      <c r="AQ785" s="0" t="b">
        <f aca="false">EXACT(AN785,AH785)</f>
        <v>0</v>
      </c>
      <c r="AR785" s="0" t="b">
        <f aca="false">EXACT(AN785,AI785)</f>
        <v>0</v>
      </c>
      <c r="AS785" s="0" t="b">
        <f aca="false">EXACT(AN785,AJ785)</f>
        <v>0</v>
      </c>
      <c r="AT785" s="0" t="n">
        <f aca="false">IF(OR(AQ785,AR785,AS785),TRUE(),FALSE())</f>
        <v>0</v>
      </c>
      <c r="AW785" s="32" t="str">
        <f aca="false">IF(ISBLANK(AB785),"-",IF(EXACT(AB785,AN785),"-","FP"))</f>
        <v>FP</v>
      </c>
      <c r="AX785" s="32" t="str">
        <f aca="false">IF(ISBLANK(AB785),"FN","-")</f>
        <v>-</v>
      </c>
      <c r="AZ785" s="0" t="n">
        <f aca="false">COUNTIF(AO$10:$AO785,"FALSE")</f>
        <v>776</v>
      </c>
      <c r="BA785" s="0" t="n">
        <f aca="false">COUNTIF(AT$10:$AT785,"FALSE")</f>
        <v>190</v>
      </c>
      <c r="BC785" s="33" t="n">
        <f aca="false">AZ785*100/1267</f>
        <v>61.2470402525651</v>
      </c>
      <c r="BD785" s="33" t="n">
        <f aca="false">BA785*100/1267</f>
        <v>14.9960536700868</v>
      </c>
      <c r="BK785" s="29" t="n">
        <v>504.000620461316</v>
      </c>
      <c r="BL785" s="33" t="n">
        <v>14.9960536700868</v>
      </c>
    </row>
    <row r="786" customFormat="false" ht="12.75" hidden="false" customHeight="false" outlineLevel="0" collapsed="false">
      <c r="C786" s="28" t="n">
        <v>777</v>
      </c>
      <c r="D786" s="0" t="s">
        <v>5534</v>
      </c>
      <c r="E786" s="29" t="n">
        <v>504.159787150436</v>
      </c>
      <c r="F786" s="28" t="n">
        <v>3</v>
      </c>
      <c r="G786" s="28" t="n">
        <v>5</v>
      </c>
      <c r="H786" s="30" t="n">
        <v>34.7545131077943</v>
      </c>
      <c r="I786" s="30" t="n">
        <v>12.9040355048787</v>
      </c>
      <c r="J786" s="30" t="n">
        <v>4.32435916370153</v>
      </c>
      <c r="K786" s="0" t="s">
        <v>55</v>
      </c>
      <c r="L786" s="0" t="s">
        <v>55</v>
      </c>
      <c r="M786" s="0" t="s">
        <v>55</v>
      </c>
      <c r="N786" s="0" t="s">
        <v>55</v>
      </c>
      <c r="O786" s="0" t="s">
        <v>55</v>
      </c>
      <c r="P786" s="0" t="s">
        <v>55</v>
      </c>
      <c r="Q786" s="0" t="s">
        <v>55</v>
      </c>
      <c r="R786" s="0" t="s">
        <v>31</v>
      </c>
      <c r="S786" s="0" t="s">
        <v>31</v>
      </c>
      <c r="T786" s="0" t="s">
        <v>31</v>
      </c>
      <c r="U786" s="0" t="s">
        <v>5535</v>
      </c>
      <c r="V786" s="0" t="n">
        <v>166</v>
      </c>
      <c r="W786" s="0" t="n">
        <v>165</v>
      </c>
      <c r="X786" s="0" t="n">
        <v>64</v>
      </c>
      <c r="Y786" s="0" t="n">
        <v>12</v>
      </c>
      <c r="Z786" s="0" t="n">
        <v>1</v>
      </c>
      <c r="AA786" s="0" t="n">
        <v>0</v>
      </c>
      <c r="AB786" s="0" t="s">
        <v>5536</v>
      </c>
      <c r="AC786" s="0" t="s">
        <v>5537</v>
      </c>
      <c r="AD786" s="0" t="s">
        <v>5538</v>
      </c>
      <c r="AH786" s="0" t="s">
        <v>5539</v>
      </c>
      <c r="AI786" s="0" t="s">
        <v>5540</v>
      </c>
      <c r="AJ786" s="0" t="s">
        <v>5541</v>
      </c>
      <c r="AN786" s="31" t="s">
        <v>5541</v>
      </c>
      <c r="AO786" s="0" t="b">
        <f aca="false">EXACT(AN786,AB786)</f>
        <v>0</v>
      </c>
      <c r="AP786" s="0" t="b">
        <f aca="false">EXACT(AO786,AE786)</f>
        <v>0</v>
      </c>
      <c r="AQ786" s="0" t="b">
        <f aca="false">EXACT(AN786,AH786)</f>
        <v>0</v>
      </c>
      <c r="AR786" s="0" t="b">
        <f aca="false">EXACT(AN786,AI786)</f>
        <v>0</v>
      </c>
      <c r="AS786" s="0" t="b">
        <f aca="false">EXACT(AN786,AJ786)</f>
        <v>1</v>
      </c>
      <c r="AT786" s="0" t="n">
        <f aca="false">IF(OR(AQ786,AR786,AS786),TRUE(),FALSE())</f>
        <v>1</v>
      </c>
      <c r="AW786" s="32" t="str">
        <f aca="false">IF(ISBLANK(AB786),"-",IF(EXACT(AB786,AN786),"-","FP"))</f>
        <v>FP</v>
      </c>
      <c r="AX786" s="32" t="str">
        <f aca="false">IF(ISBLANK(AB786),"FN","-")</f>
        <v>-</v>
      </c>
      <c r="AZ786" s="0" t="n">
        <f aca="false">COUNTIF(AO$10:$AO786,"FALSE")</f>
        <v>777</v>
      </c>
      <c r="BA786" s="0" t="n">
        <f aca="false">COUNTIF(AT$10:$AT786,"FALSE")</f>
        <v>190</v>
      </c>
      <c r="BC786" s="33" t="n">
        <f aca="false">AZ786*100/1267</f>
        <v>61.3259668508287</v>
      </c>
      <c r="BD786" s="33" t="n">
        <f aca="false">BA786*100/1267</f>
        <v>14.9960536700868</v>
      </c>
      <c r="BK786" s="29" t="n">
        <v>504.159787150436</v>
      </c>
      <c r="BL786" s="33" t="n">
        <v>14.9960536700868</v>
      </c>
    </row>
    <row r="787" customFormat="false" ht="12.75" hidden="false" customHeight="false" outlineLevel="0" collapsed="false">
      <c r="C787" s="28" t="n">
        <v>778</v>
      </c>
      <c r="D787" s="0" t="s">
        <v>5542</v>
      </c>
      <c r="E787" s="29" t="n">
        <v>504.169819781683</v>
      </c>
      <c r="F787" s="28" t="n">
        <v>3</v>
      </c>
      <c r="G787" s="28" t="n">
        <v>5</v>
      </c>
      <c r="H787" s="30" t="n">
        <v>29.7665468941552</v>
      </c>
      <c r="I787" s="30" t="n">
        <v>3.93110125897512</v>
      </c>
      <c r="J787" s="30" t="n">
        <v>3.1519964328934</v>
      </c>
      <c r="K787" s="0" t="s">
        <v>55</v>
      </c>
      <c r="L787" s="0" t="s">
        <v>55</v>
      </c>
      <c r="M787" s="0" t="s">
        <v>55</v>
      </c>
      <c r="N787" s="0" t="s">
        <v>55</v>
      </c>
      <c r="O787" s="0" t="s">
        <v>55</v>
      </c>
      <c r="P787" s="0" t="s">
        <v>55</v>
      </c>
      <c r="Q787" s="0" t="s">
        <v>55</v>
      </c>
      <c r="R787" s="0" t="s">
        <v>31</v>
      </c>
      <c r="S787" s="0" t="s">
        <v>31</v>
      </c>
      <c r="T787" s="0" t="s">
        <v>31</v>
      </c>
      <c r="U787" s="0" t="s">
        <v>5543</v>
      </c>
      <c r="V787" s="0" t="n">
        <v>269</v>
      </c>
      <c r="W787" s="0" t="n">
        <v>262</v>
      </c>
      <c r="X787" s="0" t="n">
        <v>154</v>
      </c>
      <c r="Y787" s="0" t="n">
        <v>39</v>
      </c>
      <c r="Z787" s="0" t="n">
        <v>0</v>
      </c>
      <c r="AA787" s="0" t="n">
        <v>0</v>
      </c>
      <c r="AB787" s="0" t="s">
        <v>5544</v>
      </c>
      <c r="AC787" s="0" t="s">
        <v>5545</v>
      </c>
      <c r="AD787" s="0" t="s">
        <v>5546</v>
      </c>
      <c r="AE787" s="0" t="s">
        <v>5547</v>
      </c>
      <c r="AH787" s="0" t="s">
        <v>5548</v>
      </c>
      <c r="AI787" s="0" t="s">
        <v>5549</v>
      </c>
      <c r="AJ787" s="0" t="s">
        <v>5550</v>
      </c>
      <c r="AN787" s="31" t="s">
        <v>5551</v>
      </c>
      <c r="AO787" s="0" t="b">
        <f aca="false">EXACT(AN787,AB787)</f>
        <v>0</v>
      </c>
      <c r="AP787" s="0" t="b">
        <f aca="false">EXACT(AO787,AE787)</f>
        <v>0</v>
      </c>
      <c r="AQ787" s="0" t="b">
        <f aca="false">EXACT(AN787,AH787)</f>
        <v>0</v>
      </c>
      <c r="AR787" s="0" t="b">
        <f aca="false">EXACT(AN787,AI787)</f>
        <v>0</v>
      </c>
      <c r="AS787" s="0" t="b">
        <f aca="false">EXACT(AN787,AJ787)</f>
        <v>0</v>
      </c>
      <c r="AT787" s="0" t="n">
        <f aca="false">IF(OR(AQ787,AR787,AS787),TRUE(),FALSE())</f>
        <v>0</v>
      </c>
      <c r="AW787" s="32" t="str">
        <f aca="false">IF(ISBLANK(AB787),"-",IF(EXACT(AB787,AN787),"-","FP"))</f>
        <v>FP</v>
      </c>
      <c r="AX787" s="32" t="str">
        <f aca="false">IF(ISBLANK(AB787),"FN","-")</f>
        <v>-</v>
      </c>
      <c r="AZ787" s="0" t="n">
        <f aca="false">COUNTIF(AO$10:$AO787,"FALSE")</f>
        <v>778</v>
      </c>
      <c r="BA787" s="0" t="n">
        <f aca="false">COUNTIF(AT$10:$AT787,"FALSE")</f>
        <v>191</v>
      </c>
      <c r="BC787" s="33" t="n">
        <f aca="false">AZ787*100/1267</f>
        <v>61.4048934490923</v>
      </c>
      <c r="BD787" s="33" t="n">
        <f aca="false">BA787*100/1267</f>
        <v>15.0749802683504</v>
      </c>
      <c r="BK787" s="29" t="n">
        <v>504.169819781683</v>
      </c>
      <c r="BL787" s="33" t="n">
        <v>15.0749802683504</v>
      </c>
    </row>
    <row r="788" customFormat="false" ht="12.75" hidden="false" customHeight="false" outlineLevel="0" collapsed="false">
      <c r="C788" s="28" t="n">
        <v>779</v>
      </c>
      <c r="D788" s="0" t="s">
        <v>5552</v>
      </c>
      <c r="E788" s="29" t="n">
        <v>504.182116184651</v>
      </c>
      <c r="F788" s="28" t="n">
        <v>3</v>
      </c>
      <c r="G788" s="28" t="n">
        <v>5</v>
      </c>
      <c r="H788" s="30" t="n">
        <v>36.1395075003258</v>
      </c>
      <c r="I788" s="30" t="n">
        <v>7.95528570437201</v>
      </c>
      <c r="J788" s="30" t="n">
        <v>2.81163605168076</v>
      </c>
      <c r="K788" s="0" t="s">
        <v>55</v>
      </c>
      <c r="L788" s="0" t="s">
        <v>55</v>
      </c>
      <c r="M788" s="0" t="s">
        <v>55</v>
      </c>
      <c r="N788" s="0" t="s">
        <v>55</v>
      </c>
      <c r="O788" s="0" t="s">
        <v>55</v>
      </c>
      <c r="P788" s="0" t="s">
        <v>55</v>
      </c>
      <c r="Q788" s="0" t="s">
        <v>55</v>
      </c>
      <c r="R788" s="0" t="s">
        <v>31</v>
      </c>
      <c r="S788" s="0" t="s">
        <v>31</v>
      </c>
      <c r="T788" s="0" t="s">
        <v>31</v>
      </c>
      <c r="U788" s="0" t="s">
        <v>5553</v>
      </c>
      <c r="V788" s="0" t="n">
        <v>155</v>
      </c>
      <c r="W788" s="0" t="n">
        <v>154</v>
      </c>
      <c r="X788" s="0" t="n">
        <v>47</v>
      </c>
      <c r="Y788" s="0" t="n">
        <v>10</v>
      </c>
      <c r="Z788" s="0" t="n">
        <v>0</v>
      </c>
      <c r="AA788" s="0" t="n">
        <v>0</v>
      </c>
      <c r="AB788" s="0" t="s">
        <v>5554</v>
      </c>
      <c r="AC788" s="0" t="s">
        <v>5555</v>
      </c>
      <c r="AD788" s="0" t="s">
        <v>5556</v>
      </c>
      <c r="AH788" s="0" t="s">
        <v>5557</v>
      </c>
      <c r="AI788" s="0" t="s">
        <v>5558</v>
      </c>
      <c r="AJ788" s="0" t="s">
        <v>5559</v>
      </c>
      <c r="AN788" s="31" t="s">
        <v>5560</v>
      </c>
      <c r="AO788" s="0" t="b">
        <f aca="false">EXACT(AN788,AB788)</f>
        <v>0</v>
      </c>
      <c r="AP788" s="0" t="b">
        <f aca="false">EXACT(AO788,AE788)</f>
        <v>0</v>
      </c>
      <c r="AQ788" s="0" t="b">
        <f aca="false">EXACT(AN788,AH788)</f>
        <v>0</v>
      </c>
      <c r="AR788" s="0" t="b">
        <f aca="false">EXACT(AN788,AI788)</f>
        <v>0</v>
      </c>
      <c r="AS788" s="0" t="b">
        <f aca="false">EXACT(AN788,AJ788)</f>
        <v>0</v>
      </c>
      <c r="AT788" s="0" t="n">
        <f aca="false">IF(OR(AQ788,AR788,AS788),TRUE(),FALSE())</f>
        <v>0</v>
      </c>
      <c r="AW788" s="32" t="str">
        <f aca="false">IF(ISBLANK(AB788),"-",IF(EXACT(AB788,AN788),"-","FP"))</f>
        <v>FP</v>
      </c>
      <c r="AX788" s="32" t="str">
        <f aca="false">IF(ISBLANK(AB788),"FN","-")</f>
        <v>-</v>
      </c>
      <c r="AZ788" s="0" t="n">
        <f aca="false">COUNTIF(AO$10:$AO788,"FALSE")</f>
        <v>779</v>
      </c>
      <c r="BA788" s="0" t="n">
        <f aca="false">COUNTIF(AT$10:$AT788,"FALSE")</f>
        <v>192</v>
      </c>
      <c r="BC788" s="33" t="n">
        <f aca="false">AZ788*100/1267</f>
        <v>61.483820047356</v>
      </c>
      <c r="BD788" s="33" t="n">
        <f aca="false">BA788*100/1267</f>
        <v>15.153906866614</v>
      </c>
      <c r="BK788" s="29" t="n">
        <v>504.182116184651</v>
      </c>
      <c r="BL788" s="33" t="n">
        <v>15.153906866614</v>
      </c>
    </row>
    <row r="789" customFormat="false" ht="12.75" hidden="false" customHeight="false" outlineLevel="0" collapsed="false">
      <c r="C789" s="28" t="n">
        <v>780</v>
      </c>
      <c r="D789" s="0" t="s">
        <v>5561</v>
      </c>
      <c r="E789" s="29" t="n">
        <v>505.203475671316</v>
      </c>
      <c r="F789" s="28" t="n">
        <v>3</v>
      </c>
      <c r="G789" s="28" t="n">
        <v>5</v>
      </c>
      <c r="H789" s="30" t="n">
        <v>40.3279792228838</v>
      </c>
      <c r="I789" s="30" t="n">
        <v>8.65638037119576</v>
      </c>
      <c r="J789" s="30" t="n">
        <v>1.67162341293957</v>
      </c>
      <c r="K789" s="0" t="s">
        <v>55</v>
      </c>
      <c r="L789" s="0" t="s">
        <v>55</v>
      </c>
      <c r="M789" s="0" t="s">
        <v>55</v>
      </c>
      <c r="N789" s="0" t="s">
        <v>55</v>
      </c>
      <c r="O789" s="0" t="s">
        <v>55</v>
      </c>
      <c r="P789" s="0" t="s">
        <v>55</v>
      </c>
      <c r="Q789" s="0" t="s">
        <v>55</v>
      </c>
      <c r="R789" s="0" t="s">
        <v>31</v>
      </c>
      <c r="S789" s="0" t="s">
        <v>31</v>
      </c>
      <c r="T789" s="0" t="s">
        <v>31</v>
      </c>
      <c r="U789" s="0" t="s">
        <v>5562</v>
      </c>
      <c r="V789" s="0" t="n">
        <v>63</v>
      </c>
      <c r="W789" s="0" t="n">
        <v>62</v>
      </c>
      <c r="X789" s="0" t="n">
        <v>14</v>
      </c>
      <c r="Y789" s="0" t="n">
        <v>1</v>
      </c>
      <c r="Z789" s="0" t="n">
        <v>1</v>
      </c>
      <c r="AA789" s="0" t="n">
        <v>1</v>
      </c>
      <c r="AB789" s="0" t="s">
        <v>5563</v>
      </c>
      <c r="AC789" s="0" t="s">
        <v>5564</v>
      </c>
      <c r="AD789" s="0" t="s">
        <v>5565</v>
      </c>
      <c r="AE789" s="0" t="s">
        <v>5563</v>
      </c>
      <c r="AH789" s="0" t="s">
        <v>5566</v>
      </c>
      <c r="AI789" s="0" t="s">
        <v>5567</v>
      </c>
      <c r="AJ789" s="0" t="s">
        <v>5568</v>
      </c>
      <c r="AN789" s="31" t="s">
        <v>5566</v>
      </c>
      <c r="AO789" s="0" t="b">
        <f aca="false">EXACT(AN789,AB789)</f>
        <v>0</v>
      </c>
      <c r="AP789" s="0" t="b">
        <f aca="false">EXACT(AO789,AE789)</f>
        <v>0</v>
      </c>
      <c r="AQ789" s="0" t="b">
        <f aca="false">EXACT(AN789,AH789)</f>
        <v>1</v>
      </c>
      <c r="AR789" s="0" t="b">
        <f aca="false">EXACT(AN789,AI789)</f>
        <v>0</v>
      </c>
      <c r="AS789" s="0" t="b">
        <f aca="false">EXACT(AN789,AJ789)</f>
        <v>0</v>
      </c>
      <c r="AT789" s="0" t="n">
        <f aca="false">IF(OR(AQ789,AR789,AS789),TRUE(),FALSE())</f>
        <v>1</v>
      </c>
      <c r="AW789" s="32" t="str">
        <f aca="false">IF(ISBLANK(AB789),"-",IF(EXACT(AB789,AN789),"-","FP"))</f>
        <v>FP</v>
      </c>
      <c r="AX789" s="32" t="str">
        <f aca="false">IF(ISBLANK(AB789),"FN","-")</f>
        <v>-</v>
      </c>
      <c r="AZ789" s="0" t="n">
        <f aca="false">COUNTIF(AO$10:$AO789,"FALSE")</f>
        <v>780</v>
      </c>
      <c r="BA789" s="0" t="n">
        <f aca="false">COUNTIF(AT$10:$AT789,"FALSE")</f>
        <v>192</v>
      </c>
      <c r="BC789" s="33" t="n">
        <f aca="false">AZ789*100/1267</f>
        <v>61.5627466456196</v>
      </c>
      <c r="BD789" s="33" t="n">
        <f aca="false">BA789*100/1267</f>
        <v>15.153906866614</v>
      </c>
      <c r="BK789" s="29" t="n">
        <v>505.203475671316</v>
      </c>
      <c r="BL789" s="33" t="n">
        <v>15.153906866614</v>
      </c>
    </row>
    <row r="790" customFormat="false" ht="12.75" hidden="false" customHeight="false" outlineLevel="0" collapsed="false">
      <c r="C790" s="28" t="n">
        <v>781</v>
      </c>
      <c r="D790" s="0" t="s">
        <v>5569</v>
      </c>
      <c r="E790" s="29" t="n">
        <v>506.05824156155</v>
      </c>
      <c r="F790" s="28" t="n">
        <v>3</v>
      </c>
      <c r="G790" s="28" t="n">
        <v>5</v>
      </c>
      <c r="H790" s="30" t="n">
        <v>32.565104697125</v>
      </c>
      <c r="I790" s="30" t="n">
        <v>68.8312347134596</v>
      </c>
      <c r="J790" s="30" t="n">
        <v>21.184521249511</v>
      </c>
      <c r="K790" s="0" t="s">
        <v>55</v>
      </c>
      <c r="L790" s="0" t="s">
        <v>55</v>
      </c>
      <c r="M790" s="0" t="s">
        <v>55</v>
      </c>
      <c r="N790" s="0" t="s">
        <v>55</v>
      </c>
      <c r="O790" s="0" t="s">
        <v>55</v>
      </c>
      <c r="P790" s="0" t="s">
        <v>55</v>
      </c>
      <c r="Q790" s="0" t="s">
        <v>55</v>
      </c>
      <c r="R790" s="0" t="s">
        <v>55</v>
      </c>
      <c r="S790" s="0" t="s">
        <v>55</v>
      </c>
      <c r="T790" s="0" t="s">
        <v>31</v>
      </c>
      <c r="U790" s="0" t="s">
        <v>5570</v>
      </c>
      <c r="V790" s="0" t="n">
        <v>1260</v>
      </c>
      <c r="W790" s="0" t="n">
        <v>193</v>
      </c>
      <c r="X790" s="0" t="n">
        <v>28</v>
      </c>
      <c r="Y790" s="0" t="n">
        <v>7</v>
      </c>
      <c r="Z790" s="0" t="n">
        <v>2</v>
      </c>
      <c r="AA790" s="0" t="n">
        <v>2</v>
      </c>
      <c r="AB790" s="0" t="s">
        <v>5571</v>
      </c>
      <c r="AC790" s="0" t="s">
        <v>5572</v>
      </c>
      <c r="AD790" s="0" t="s">
        <v>5573</v>
      </c>
      <c r="AH790" s="0" t="s">
        <v>5574</v>
      </c>
      <c r="AI790" s="0" t="s">
        <v>5575</v>
      </c>
      <c r="AJ790" s="0" t="s">
        <v>5576</v>
      </c>
      <c r="AN790" s="31" t="s">
        <v>5575</v>
      </c>
      <c r="AO790" s="0" t="b">
        <f aca="false">EXACT(AN790,AB790)</f>
        <v>0</v>
      </c>
      <c r="AP790" s="0" t="b">
        <f aca="false">EXACT(AO790,AE790)</f>
        <v>0</v>
      </c>
      <c r="AQ790" s="0" t="b">
        <f aca="false">EXACT(AN790,AH790)</f>
        <v>0</v>
      </c>
      <c r="AR790" s="0" t="b">
        <f aca="false">EXACT(AN790,AI790)</f>
        <v>1</v>
      </c>
      <c r="AS790" s="0" t="b">
        <f aca="false">EXACT(AN790,AJ790)</f>
        <v>0</v>
      </c>
      <c r="AT790" s="0" t="n">
        <f aca="false">IF(OR(AQ790,AR790,AS790),TRUE(),FALSE())</f>
        <v>1</v>
      </c>
      <c r="AW790" s="32" t="str">
        <f aca="false">IF(ISBLANK(AB790),"-",IF(EXACT(AB790,AN790),"-","FP"))</f>
        <v>FP</v>
      </c>
      <c r="AX790" s="32" t="str">
        <f aca="false">IF(ISBLANK(AB790),"FN","-")</f>
        <v>-</v>
      </c>
      <c r="AZ790" s="0" t="n">
        <f aca="false">COUNTIF(AO$10:$AO790,"FALSE")</f>
        <v>781</v>
      </c>
      <c r="BA790" s="0" t="n">
        <f aca="false">COUNTIF(AT$10:$AT790,"FALSE")</f>
        <v>192</v>
      </c>
      <c r="BC790" s="33" t="n">
        <f aca="false">AZ790*100/1267</f>
        <v>61.6416732438832</v>
      </c>
      <c r="BD790" s="33" t="n">
        <f aca="false">BA790*100/1267</f>
        <v>15.153906866614</v>
      </c>
      <c r="BK790" s="29" t="n">
        <v>506.05824156155</v>
      </c>
      <c r="BL790" s="33" t="n">
        <v>15.153906866614</v>
      </c>
    </row>
    <row r="791" customFormat="false" ht="12.75" hidden="false" customHeight="false" outlineLevel="0" collapsed="false">
      <c r="C791" s="28" t="n">
        <v>782</v>
      </c>
      <c r="D791" s="0" t="s">
        <v>5577</v>
      </c>
      <c r="E791" s="29" t="n">
        <v>506.119672486135</v>
      </c>
      <c r="F791" s="28" t="n">
        <v>3</v>
      </c>
      <c r="G791" s="28" t="n">
        <v>5</v>
      </c>
      <c r="H791" s="30" t="n">
        <v>38.3370033680099</v>
      </c>
      <c r="I791" s="30" t="n">
        <v>21.2907294822667</v>
      </c>
      <c r="J791" s="30" t="n">
        <v>6.69715349815559</v>
      </c>
      <c r="K791" s="0" t="s">
        <v>55</v>
      </c>
      <c r="L791" s="0" t="s">
        <v>55</v>
      </c>
      <c r="M791" s="0" t="s">
        <v>55</v>
      </c>
      <c r="N791" s="0" t="s">
        <v>55</v>
      </c>
      <c r="O791" s="0" t="s">
        <v>55</v>
      </c>
      <c r="P791" s="0" t="s">
        <v>55</v>
      </c>
      <c r="Q791" s="0" t="s">
        <v>55</v>
      </c>
      <c r="R791" s="0" t="s">
        <v>31</v>
      </c>
      <c r="S791" s="0" t="s">
        <v>31</v>
      </c>
      <c r="T791" s="0" t="s">
        <v>31</v>
      </c>
      <c r="U791" s="0" t="s">
        <v>5578</v>
      </c>
      <c r="V791" s="0" t="n">
        <v>117</v>
      </c>
      <c r="W791" s="0" t="n">
        <v>117</v>
      </c>
      <c r="X791" s="0" t="n">
        <v>13</v>
      </c>
      <c r="Y791" s="0" t="n">
        <v>2</v>
      </c>
      <c r="Z791" s="0" t="n">
        <v>1</v>
      </c>
      <c r="AA791" s="0" t="n">
        <v>1</v>
      </c>
      <c r="AB791" s="0" t="s">
        <v>5579</v>
      </c>
      <c r="AC791" s="0" t="s">
        <v>5580</v>
      </c>
      <c r="AD791" s="0" t="s">
        <v>5581</v>
      </c>
      <c r="AH791" s="0" t="s">
        <v>5582</v>
      </c>
      <c r="AI791" s="0" t="s">
        <v>5583</v>
      </c>
      <c r="AJ791" s="0" t="s">
        <v>5584</v>
      </c>
      <c r="AN791" s="31" t="s">
        <v>5582</v>
      </c>
      <c r="AO791" s="0" t="b">
        <f aca="false">EXACT(AN791,AB791)</f>
        <v>0</v>
      </c>
      <c r="AP791" s="0" t="b">
        <f aca="false">EXACT(AO791,AE791)</f>
        <v>0</v>
      </c>
      <c r="AQ791" s="0" t="b">
        <f aca="false">EXACT(AN791,AH791)</f>
        <v>1</v>
      </c>
      <c r="AR791" s="0" t="b">
        <f aca="false">EXACT(AN791,AI791)</f>
        <v>0</v>
      </c>
      <c r="AS791" s="0" t="b">
        <f aca="false">EXACT(AN791,AJ791)</f>
        <v>0</v>
      </c>
      <c r="AT791" s="0" t="n">
        <f aca="false">IF(OR(AQ791,AR791,AS791),TRUE(),FALSE())</f>
        <v>1</v>
      </c>
      <c r="AW791" s="32" t="str">
        <f aca="false">IF(ISBLANK(AB791),"-",IF(EXACT(AB791,AN791),"-","FP"))</f>
        <v>FP</v>
      </c>
      <c r="AX791" s="32" t="str">
        <f aca="false">IF(ISBLANK(AB791),"FN","-")</f>
        <v>-</v>
      </c>
      <c r="AZ791" s="0" t="n">
        <f aca="false">COUNTIF(AO$10:$AO791,"FALSE")</f>
        <v>782</v>
      </c>
      <c r="BA791" s="0" t="n">
        <f aca="false">COUNTIF(AT$10:$AT791,"FALSE")</f>
        <v>192</v>
      </c>
      <c r="BC791" s="33" t="n">
        <f aca="false">AZ791*100/1267</f>
        <v>61.7205998421468</v>
      </c>
      <c r="BD791" s="33" t="n">
        <f aca="false">BA791*100/1267</f>
        <v>15.153906866614</v>
      </c>
      <c r="BK791" s="29" t="n">
        <v>506.119672486135</v>
      </c>
      <c r="BL791" s="33" t="n">
        <v>15.153906866614</v>
      </c>
    </row>
    <row r="792" customFormat="false" ht="12.75" hidden="false" customHeight="false" outlineLevel="0" collapsed="false">
      <c r="C792" s="28" t="n">
        <v>783</v>
      </c>
      <c r="D792" s="0" t="s">
        <v>5585</v>
      </c>
      <c r="E792" s="29" t="n">
        <v>506.179664265939</v>
      </c>
      <c r="F792" s="28" t="n">
        <v>3</v>
      </c>
      <c r="G792" s="28" t="n">
        <v>5</v>
      </c>
      <c r="H792" s="30" t="n">
        <v>30.6450339747795</v>
      </c>
      <c r="I792" s="30" t="n">
        <v>4.95487720393092</v>
      </c>
      <c r="J792" s="30" t="n">
        <v>0.786405342713952</v>
      </c>
      <c r="K792" s="0" t="s">
        <v>55</v>
      </c>
      <c r="L792" s="0" t="s">
        <v>55</v>
      </c>
      <c r="M792" s="0" t="s">
        <v>55</v>
      </c>
      <c r="N792" s="0" t="s">
        <v>55</v>
      </c>
      <c r="O792" s="0" t="s">
        <v>55</v>
      </c>
      <c r="P792" s="0" t="s">
        <v>55</v>
      </c>
      <c r="Q792" s="0" t="s">
        <v>55</v>
      </c>
      <c r="R792" s="0" t="s">
        <v>31</v>
      </c>
      <c r="S792" s="0" t="s">
        <v>31</v>
      </c>
      <c r="T792" s="0" t="s">
        <v>31</v>
      </c>
      <c r="U792" s="0" t="s">
        <v>5586</v>
      </c>
      <c r="V792" s="0" t="n">
        <v>250</v>
      </c>
      <c r="W792" s="0" t="n">
        <v>245</v>
      </c>
      <c r="X792" s="0" t="n">
        <v>127</v>
      </c>
      <c r="Y792" s="0" t="n">
        <v>32</v>
      </c>
      <c r="Z792" s="0" t="n">
        <v>9</v>
      </c>
      <c r="AA792" s="0" t="n">
        <v>8</v>
      </c>
      <c r="AB792" s="0" t="s">
        <v>5587</v>
      </c>
      <c r="AC792" s="0" t="s">
        <v>5588</v>
      </c>
      <c r="AD792" s="0" t="s">
        <v>5589</v>
      </c>
      <c r="AE792" s="0" t="s">
        <v>5588</v>
      </c>
      <c r="AH792" s="0" t="s">
        <v>5590</v>
      </c>
      <c r="AI792" s="0" t="s">
        <v>5591</v>
      </c>
      <c r="AJ792" s="0" t="s">
        <v>5592</v>
      </c>
      <c r="AN792" s="31" t="s">
        <v>5593</v>
      </c>
      <c r="AO792" s="0" t="b">
        <f aca="false">EXACT(AN792,AB792)</f>
        <v>0</v>
      </c>
      <c r="AP792" s="0" t="b">
        <f aca="false">EXACT(AO792,AE792)</f>
        <v>0</v>
      </c>
      <c r="AQ792" s="0" t="b">
        <f aca="false">EXACT(AN792,AH792)</f>
        <v>0</v>
      </c>
      <c r="AR792" s="0" t="b">
        <f aca="false">EXACT(AN792,AI792)</f>
        <v>0</v>
      </c>
      <c r="AS792" s="0" t="b">
        <f aca="false">EXACT(AN792,AJ792)</f>
        <v>0</v>
      </c>
      <c r="AT792" s="0" t="n">
        <f aca="false">IF(OR(AQ792,AR792,AS792),TRUE(),FALSE())</f>
        <v>0</v>
      </c>
      <c r="AW792" s="32" t="str">
        <f aca="false">IF(ISBLANK(AB792),"-",IF(EXACT(AB792,AN792),"-","FP"))</f>
        <v>FP</v>
      </c>
      <c r="AX792" s="32" t="str">
        <f aca="false">IF(ISBLANK(AB792),"FN","-")</f>
        <v>-</v>
      </c>
      <c r="AZ792" s="0" t="n">
        <f aca="false">COUNTIF(AO$10:$AO792,"FALSE")</f>
        <v>783</v>
      </c>
      <c r="BA792" s="0" t="n">
        <f aca="false">COUNTIF(AT$10:$AT792,"FALSE")</f>
        <v>193</v>
      </c>
      <c r="BC792" s="33" t="n">
        <f aca="false">AZ792*100/1267</f>
        <v>61.7995264404104</v>
      </c>
      <c r="BD792" s="33" t="n">
        <f aca="false">BA792*100/1267</f>
        <v>15.2328334648777</v>
      </c>
      <c r="BK792" s="29" t="n">
        <v>506.179664265939</v>
      </c>
      <c r="BL792" s="33" t="n">
        <v>15.2328334648777</v>
      </c>
    </row>
    <row r="793" customFormat="false" ht="12.75" hidden="false" customHeight="false" outlineLevel="0" collapsed="false">
      <c r="C793" s="28" t="n">
        <v>784</v>
      </c>
      <c r="D793" s="0" t="s">
        <v>5594</v>
      </c>
      <c r="E793" s="29" t="n">
        <v>506.430937279397</v>
      </c>
      <c r="F793" s="28" t="n">
        <v>3</v>
      </c>
      <c r="G793" s="28" t="n">
        <v>5</v>
      </c>
      <c r="H793" s="30" t="n">
        <v>33.5695090894896</v>
      </c>
      <c r="I793" s="30" t="n">
        <v>5.99937178569951</v>
      </c>
      <c r="J793" s="30" t="n">
        <v>0.885528678112989</v>
      </c>
      <c r="K793" s="0" t="s">
        <v>55</v>
      </c>
      <c r="L793" s="0" t="s">
        <v>55</v>
      </c>
      <c r="M793" s="0" t="s">
        <v>55</v>
      </c>
      <c r="N793" s="0" t="s">
        <v>55</v>
      </c>
      <c r="O793" s="0" t="s">
        <v>55</v>
      </c>
      <c r="P793" s="0" t="s">
        <v>55</v>
      </c>
      <c r="Q793" s="0" t="s">
        <v>55</v>
      </c>
      <c r="R793" s="0" t="s">
        <v>31</v>
      </c>
      <c r="S793" s="0" t="s">
        <v>31</v>
      </c>
      <c r="T793" s="0" t="s">
        <v>31</v>
      </c>
      <c r="U793" s="0" t="s">
        <v>5595</v>
      </c>
      <c r="V793" s="0" t="n">
        <v>21</v>
      </c>
      <c r="W793" s="0" t="n">
        <v>21</v>
      </c>
      <c r="X793" s="0" t="n">
        <v>21</v>
      </c>
      <c r="Y793" s="0" t="n">
        <v>10</v>
      </c>
      <c r="Z793" s="0" t="n">
        <v>3</v>
      </c>
      <c r="AA793" s="0" t="n">
        <v>2</v>
      </c>
      <c r="AH793" s="0" t="s">
        <v>5596</v>
      </c>
      <c r="AI793" s="0" t="s">
        <v>5597</v>
      </c>
      <c r="AJ793" s="0" t="s">
        <v>5598</v>
      </c>
      <c r="AN793" s="31" t="s">
        <v>5596</v>
      </c>
      <c r="AO793" s="0" t="b">
        <f aca="false">EXACT(AN793,AB793)</f>
        <v>0</v>
      </c>
      <c r="AP793" s="0" t="b">
        <f aca="false">EXACT(AO793,AE793)</f>
        <v>0</v>
      </c>
      <c r="AQ793" s="0" t="b">
        <f aca="false">EXACT(AN793,AH793)</f>
        <v>1</v>
      </c>
      <c r="AR793" s="0" t="b">
        <f aca="false">EXACT(AN793,AI793)</f>
        <v>0</v>
      </c>
      <c r="AS793" s="0" t="b">
        <f aca="false">EXACT(AN793,AJ793)</f>
        <v>0</v>
      </c>
      <c r="AT793" s="0" t="n">
        <f aca="false">IF(OR(AQ793,AR793,AS793),TRUE(),FALSE())</f>
        <v>1</v>
      </c>
      <c r="AW793" s="32" t="str">
        <f aca="false">IF(ISBLANK(AB793),"-",IF(EXACT(AB793,AN793),"-","FP"))</f>
        <v>-</v>
      </c>
      <c r="AX793" s="32" t="str">
        <f aca="false">IF(ISBLANK(AB793),"FN","-")</f>
        <v>FN</v>
      </c>
      <c r="AZ793" s="0" t="n">
        <f aca="false">COUNTIF(AO$10:$AO793,"FALSE")</f>
        <v>784</v>
      </c>
      <c r="BA793" s="0" t="n">
        <f aca="false">COUNTIF(AT$10:$AT793,"FALSE")</f>
        <v>193</v>
      </c>
      <c r="BC793" s="33" t="n">
        <f aca="false">AZ793*100/1267</f>
        <v>61.878453038674</v>
      </c>
      <c r="BD793" s="33" t="n">
        <f aca="false">BA793*100/1267</f>
        <v>15.2328334648777</v>
      </c>
      <c r="BK793" s="29" t="n">
        <v>506.430937279397</v>
      </c>
      <c r="BL793" s="33" t="n">
        <v>15.2328334648777</v>
      </c>
    </row>
    <row r="794" customFormat="false" ht="12.75" hidden="false" customHeight="false" outlineLevel="0" collapsed="false">
      <c r="C794" s="28" t="n">
        <v>785</v>
      </c>
      <c r="D794" s="0" t="s">
        <v>5599</v>
      </c>
      <c r="E794" s="29" t="n">
        <v>507.993917469843</v>
      </c>
      <c r="F794" s="28" t="n">
        <v>3</v>
      </c>
      <c r="G794" s="28" t="n">
        <v>5</v>
      </c>
      <c r="H794" s="30" t="n">
        <v>32.0259803152497</v>
      </c>
      <c r="I794" s="30" t="n">
        <v>24.8238700613621</v>
      </c>
      <c r="J794" s="30" t="n">
        <v>7.46787457118278</v>
      </c>
      <c r="K794" s="0" t="s">
        <v>55</v>
      </c>
      <c r="L794" s="0" t="s">
        <v>55</v>
      </c>
      <c r="M794" s="0" t="s">
        <v>55</v>
      </c>
      <c r="N794" s="0" t="s">
        <v>55</v>
      </c>
      <c r="O794" s="0" t="s">
        <v>55</v>
      </c>
      <c r="P794" s="0" t="s">
        <v>55</v>
      </c>
      <c r="Q794" s="0" t="s">
        <v>55</v>
      </c>
      <c r="R794" s="0" t="s">
        <v>31</v>
      </c>
      <c r="S794" s="0" t="s">
        <v>31</v>
      </c>
      <c r="T794" s="0" t="s">
        <v>31</v>
      </c>
      <c r="U794" s="0" t="s">
        <v>5600</v>
      </c>
      <c r="V794" s="0" t="n">
        <v>287</v>
      </c>
      <c r="W794" s="0" t="n">
        <v>223</v>
      </c>
      <c r="X794" s="0" t="n">
        <v>39</v>
      </c>
      <c r="Y794" s="0" t="n">
        <v>4</v>
      </c>
      <c r="Z794" s="0" t="n">
        <v>2</v>
      </c>
      <c r="AA794" s="0" t="n">
        <v>0</v>
      </c>
      <c r="AB794" s="0" t="s">
        <v>5601</v>
      </c>
      <c r="AH794" s="0" t="s">
        <v>5602</v>
      </c>
      <c r="AI794" s="0" t="s">
        <v>5603</v>
      </c>
      <c r="AJ794" s="0" t="s">
        <v>5604</v>
      </c>
      <c r="AN794" s="31" t="s">
        <v>5603</v>
      </c>
      <c r="AO794" s="0" t="b">
        <f aca="false">EXACT(AN794,AB794)</f>
        <v>0</v>
      </c>
      <c r="AP794" s="0" t="b">
        <f aca="false">EXACT(AO794,AE794)</f>
        <v>0</v>
      </c>
      <c r="AQ794" s="0" t="b">
        <f aca="false">EXACT(AN794,AH794)</f>
        <v>0</v>
      </c>
      <c r="AR794" s="0" t="b">
        <f aca="false">EXACT(AN794,AI794)</f>
        <v>1</v>
      </c>
      <c r="AS794" s="0" t="b">
        <f aca="false">EXACT(AN794,AJ794)</f>
        <v>0</v>
      </c>
      <c r="AT794" s="0" t="n">
        <f aca="false">IF(OR(AQ794,AR794,AS794),TRUE(),FALSE())</f>
        <v>1</v>
      </c>
      <c r="AW794" s="32" t="str">
        <f aca="false">IF(ISBLANK(AB794),"-",IF(EXACT(AB794,AN794),"-","FP"))</f>
        <v>FP</v>
      </c>
      <c r="AX794" s="32" t="str">
        <f aca="false">IF(ISBLANK(AB794),"FN","-")</f>
        <v>-</v>
      </c>
      <c r="AZ794" s="0" t="n">
        <f aca="false">COUNTIF(AO$10:$AO794,"FALSE")</f>
        <v>785</v>
      </c>
      <c r="BA794" s="0" t="n">
        <f aca="false">COUNTIF(AT$10:$AT794,"FALSE")</f>
        <v>193</v>
      </c>
      <c r="BC794" s="33" t="n">
        <f aca="false">AZ794*100/1267</f>
        <v>61.9573796369376</v>
      </c>
      <c r="BD794" s="33" t="n">
        <f aca="false">BA794*100/1267</f>
        <v>15.2328334648777</v>
      </c>
      <c r="BK794" s="29" t="n">
        <v>507.993917469843</v>
      </c>
      <c r="BL794" s="33" t="n">
        <v>15.2328334648777</v>
      </c>
    </row>
    <row r="795" customFormat="false" ht="12.75" hidden="false" customHeight="false" outlineLevel="0" collapsed="false">
      <c r="C795" s="28" t="n">
        <v>786</v>
      </c>
      <c r="D795" s="0" t="s">
        <v>5605</v>
      </c>
      <c r="E795" s="29" t="n">
        <v>508.026021339786</v>
      </c>
      <c r="F795" s="28" t="n">
        <v>3</v>
      </c>
      <c r="G795" s="28" t="n">
        <v>5</v>
      </c>
      <c r="H795" s="30" t="n">
        <v>29.3336295874782</v>
      </c>
      <c r="I795" s="30" t="n">
        <v>31.0122908963143</v>
      </c>
      <c r="J795" s="30" t="n">
        <v>7.86524975671391</v>
      </c>
      <c r="K795" s="0" t="s">
        <v>55</v>
      </c>
      <c r="L795" s="0" t="s">
        <v>55</v>
      </c>
      <c r="M795" s="0" t="s">
        <v>55</v>
      </c>
      <c r="N795" s="0" t="s">
        <v>55</v>
      </c>
      <c r="O795" s="0" t="s">
        <v>55</v>
      </c>
      <c r="P795" s="0" t="s">
        <v>55</v>
      </c>
      <c r="Q795" s="0" t="s">
        <v>55</v>
      </c>
      <c r="R795" s="0" t="s">
        <v>55</v>
      </c>
      <c r="S795" s="0" t="s">
        <v>55</v>
      </c>
      <c r="T795" s="0" t="s">
        <v>31</v>
      </c>
      <c r="U795" s="0" t="s">
        <v>5606</v>
      </c>
      <c r="V795" s="0" t="n">
        <v>1543</v>
      </c>
      <c r="W795" s="0" t="n">
        <v>487</v>
      </c>
      <c r="X795" s="0" t="n">
        <v>108</v>
      </c>
      <c r="Y795" s="0" t="n">
        <v>12</v>
      </c>
      <c r="Z795" s="0" t="n">
        <v>1</v>
      </c>
      <c r="AA795" s="0" t="n">
        <v>1</v>
      </c>
      <c r="AB795" s="0" t="s">
        <v>5607</v>
      </c>
      <c r="AC795" s="0" t="s">
        <v>5608</v>
      </c>
      <c r="AD795" s="0" t="s">
        <v>5609</v>
      </c>
      <c r="AH795" s="0" t="s">
        <v>5610</v>
      </c>
      <c r="AI795" s="0" t="s">
        <v>5611</v>
      </c>
      <c r="AJ795" s="0" t="s">
        <v>5612</v>
      </c>
      <c r="AN795" s="31" t="s">
        <v>5610</v>
      </c>
      <c r="AO795" s="0" t="b">
        <f aca="false">EXACT(AN795,AB795)</f>
        <v>0</v>
      </c>
      <c r="AP795" s="0" t="b">
        <f aca="false">EXACT(AO795,AE795)</f>
        <v>0</v>
      </c>
      <c r="AQ795" s="0" t="b">
        <f aca="false">EXACT(AN795,AH795)</f>
        <v>1</v>
      </c>
      <c r="AR795" s="0" t="b">
        <f aca="false">EXACT(AN795,AI795)</f>
        <v>0</v>
      </c>
      <c r="AS795" s="0" t="b">
        <f aca="false">EXACT(AN795,AJ795)</f>
        <v>0</v>
      </c>
      <c r="AT795" s="0" t="n">
        <f aca="false">IF(OR(AQ795,AR795,AS795),TRUE(),FALSE())</f>
        <v>1</v>
      </c>
      <c r="AW795" s="32" t="str">
        <f aca="false">IF(ISBLANK(AB795),"-",IF(EXACT(AB795,AN795),"-","FP"))</f>
        <v>FP</v>
      </c>
      <c r="AX795" s="32" t="str">
        <f aca="false">IF(ISBLANK(AB795),"FN","-")</f>
        <v>-</v>
      </c>
      <c r="AZ795" s="0" t="n">
        <f aca="false">COUNTIF(AO$10:$AO795,"FALSE")</f>
        <v>786</v>
      </c>
      <c r="BA795" s="0" t="n">
        <f aca="false">COUNTIF(AT$10:$AT795,"FALSE")</f>
        <v>193</v>
      </c>
      <c r="BC795" s="33" t="n">
        <f aca="false">AZ795*100/1267</f>
        <v>62.0363062352013</v>
      </c>
      <c r="BD795" s="33" t="n">
        <f aca="false">BA795*100/1267</f>
        <v>15.2328334648777</v>
      </c>
      <c r="BK795" s="29" t="n">
        <v>508.026021339786</v>
      </c>
      <c r="BL795" s="33" t="n">
        <v>15.2328334648777</v>
      </c>
    </row>
    <row r="796" customFormat="false" ht="12.75" hidden="false" customHeight="false" outlineLevel="0" collapsed="false">
      <c r="C796" s="28" t="n">
        <v>787</v>
      </c>
      <c r="D796" s="0" t="s">
        <v>5613</v>
      </c>
      <c r="E796" s="29" t="n">
        <v>508.132780394623</v>
      </c>
      <c r="F796" s="28" t="n">
        <v>3</v>
      </c>
      <c r="G796" s="28" t="n">
        <v>5</v>
      </c>
      <c r="H796" s="30" t="n">
        <v>24.2998759444924</v>
      </c>
      <c r="I796" s="30" t="n">
        <v>4.50004044791616</v>
      </c>
      <c r="J796" s="30" t="n">
        <v>1.91466596408139</v>
      </c>
      <c r="K796" s="0" t="s">
        <v>55</v>
      </c>
      <c r="L796" s="0" t="s">
        <v>55</v>
      </c>
      <c r="M796" s="0" t="s">
        <v>55</v>
      </c>
      <c r="N796" s="0" t="s">
        <v>55</v>
      </c>
      <c r="O796" s="0" t="s">
        <v>55</v>
      </c>
      <c r="P796" s="0" t="s">
        <v>55</v>
      </c>
      <c r="Q796" s="0" t="s">
        <v>55</v>
      </c>
      <c r="R796" s="0" t="s">
        <v>31</v>
      </c>
      <c r="S796" s="0" t="s">
        <v>31</v>
      </c>
      <c r="T796" s="0" t="s">
        <v>31</v>
      </c>
      <c r="U796" s="0" t="s">
        <v>5614</v>
      </c>
      <c r="V796" s="0" t="n">
        <v>345</v>
      </c>
      <c r="W796" s="0" t="n">
        <v>332</v>
      </c>
      <c r="X796" s="0" t="n">
        <v>261</v>
      </c>
      <c r="Y796" s="0" t="n">
        <v>101</v>
      </c>
      <c r="Z796" s="0" t="n">
        <v>27</v>
      </c>
      <c r="AA796" s="0" t="n">
        <v>0</v>
      </c>
      <c r="AB796" s="0" t="s">
        <v>5615</v>
      </c>
      <c r="AC796" s="0" t="s">
        <v>5616</v>
      </c>
      <c r="AD796" s="0" t="s">
        <v>5617</v>
      </c>
      <c r="AH796" s="0" t="s">
        <v>5618</v>
      </c>
      <c r="AI796" s="0" t="s">
        <v>5619</v>
      </c>
      <c r="AJ796" s="0" t="s">
        <v>5620</v>
      </c>
      <c r="AN796" s="31" t="s">
        <v>5621</v>
      </c>
      <c r="AO796" s="0" t="b">
        <f aca="false">EXACT(AN796,AB796)</f>
        <v>0</v>
      </c>
      <c r="AP796" s="0" t="b">
        <f aca="false">EXACT(AO796,AE796)</f>
        <v>0</v>
      </c>
      <c r="AQ796" s="0" t="b">
        <f aca="false">EXACT(AN796,AH796)</f>
        <v>0</v>
      </c>
      <c r="AR796" s="0" t="b">
        <f aca="false">EXACT(AN796,AI796)</f>
        <v>0</v>
      </c>
      <c r="AS796" s="0" t="b">
        <f aca="false">EXACT(AN796,AJ796)</f>
        <v>0</v>
      </c>
      <c r="AT796" s="0" t="n">
        <f aca="false">IF(OR(AQ796,AR796,AS796),TRUE(),FALSE())</f>
        <v>0</v>
      </c>
      <c r="AW796" s="32" t="str">
        <f aca="false">IF(ISBLANK(AB796),"-",IF(EXACT(AB796,AN796),"-","FP"))</f>
        <v>FP</v>
      </c>
      <c r="AX796" s="32" t="str">
        <f aca="false">IF(ISBLANK(AB796),"FN","-")</f>
        <v>-</v>
      </c>
      <c r="AZ796" s="0" t="n">
        <f aca="false">COUNTIF(AO$10:$AO796,"FALSE")</f>
        <v>787</v>
      </c>
      <c r="BA796" s="0" t="n">
        <f aca="false">COUNTIF(AT$10:$AT796,"FALSE")</f>
        <v>194</v>
      </c>
      <c r="BC796" s="33" t="n">
        <f aca="false">AZ796*100/1267</f>
        <v>62.1152328334649</v>
      </c>
      <c r="BD796" s="33" t="n">
        <f aca="false">BA796*100/1267</f>
        <v>15.3117600631413</v>
      </c>
      <c r="BK796" s="29" t="n">
        <v>508.132780394623</v>
      </c>
      <c r="BL796" s="33" t="n">
        <v>15.3117600631413</v>
      </c>
    </row>
    <row r="797" customFormat="false" ht="12.75" hidden="false" customHeight="false" outlineLevel="0" collapsed="false">
      <c r="C797" s="28" t="n">
        <v>788</v>
      </c>
      <c r="D797" s="0" t="s">
        <v>5622</v>
      </c>
      <c r="E797" s="29" t="n">
        <v>508.147447492272</v>
      </c>
      <c r="F797" s="28" t="n">
        <v>3</v>
      </c>
      <c r="G797" s="28" t="n">
        <v>5</v>
      </c>
      <c r="H797" s="30" t="n">
        <v>33.2042997165639</v>
      </c>
      <c r="I797" s="30" t="n">
        <v>11.9024384188318</v>
      </c>
      <c r="J797" s="30" t="n">
        <v>3.6963933799559</v>
      </c>
      <c r="K797" s="0" t="s">
        <v>55</v>
      </c>
      <c r="L797" s="0" t="s">
        <v>55</v>
      </c>
      <c r="M797" s="0" t="s">
        <v>55</v>
      </c>
      <c r="N797" s="0" t="s">
        <v>55</v>
      </c>
      <c r="O797" s="0" t="s">
        <v>55</v>
      </c>
      <c r="P797" s="0" t="s">
        <v>55</v>
      </c>
      <c r="Q797" s="0" t="s">
        <v>55</v>
      </c>
      <c r="R797" s="0" t="s">
        <v>31</v>
      </c>
      <c r="S797" s="0" t="s">
        <v>31</v>
      </c>
      <c r="T797" s="0" t="s">
        <v>31</v>
      </c>
      <c r="U797" s="0" t="s">
        <v>5623</v>
      </c>
      <c r="V797" s="0" t="n">
        <v>241</v>
      </c>
      <c r="W797" s="0" t="n">
        <v>240</v>
      </c>
      <c r="X797" s="0" t="n">
        <v>94</v>
      </c>
      <c r="Y797" s="0" t="n">
        <v>19</v>
      </c>
      <c r="Z797" s="0" t="n">
        <v>5</v>
      </c>
      <c r="AA797" s="0" t="n">
        <v>0</v>
      </c>
      <c r="AB797" s="0" t="s">
        <v>5624</v>
      </c>
      <c r="AC797" s="0" t="s">
        <v>5625</v>
      </c>
      <c r="AD797" s="0" t="s">
        <v>5626</v>
      </c>
      <c r="AH797" s="0" t="s">
        <v>5627</v>
      </c>
      <c r="AI797" s="0" t="s">
        <v>5624</v>
      </c>
      <c r="AJ797" s="0" t="s">
        <v>5628</v>
      </c>
      <c r="AN797" s="31" t="s">
        <v>5629</v>
      </c>
      <c r="AO797" s="0" t="b">
        <f aca="false">EXACT(AN797,AB797)</f>
        <v>0</v>
      </c>
      <c r="AP797" s="0" t="b">
        <f aca="false">EXACT(AO797,AE797)</f>
        <v>0</v>
      </c>
      <c r="AQ797" s="0" t="b">
        <f aca="false">EXACT(AN797,AH797)</f>
        <v>0</v>
      </c>
      <c r="AR797" s="0" t="b">
        <f aca="false">EXACT(AN797,AI797)</f>
        <v>0</v>
      </c>
      <c r="AS797" s="0" t="b">
        <f aca="false">EXACT(AN797,AJ797)</f>
        <v>0</v>
      </c>
      <c r="AT797" s="0" t="n">
        <f aca="false">IF(OR(AQ797,AR797,AS797),TRUE(),FALSE())</f>
        <v>0</v>
      </c>
      <c r="AW797" s="32" t="str">
        <f aca="false">IF(ISBLANK(AB797),"-",IF(EXACT(AB797,AN797),"-","FP"))</f>
        <v>FP</v>
      </c>
      <c r="AX797" s="32" t="str">
        <f aca="false">IF(ISBLANK(AB797),"FN","-")</f>
        <v>-</v>
      </c>
      <c r="AZ797" s="0" t="n">
        <f aca="false">COUNTIF(AO$10:$AO797,"FALSE")</f>
        <v>788</v>
      </c>
      <c r="BA797" s="0" t="n">
        <f aca="false">COUNTIF(AT$10:$AT797,"FALSE")</f>
        <v>195</v>
      </c>
      <c r="BC797" s="33" t="n">
        <f aca="false">AZ797*100/1267</f>
        <v>62.1941594317285</v>
      </c>
      <c r="BD797" s="33" t="n">
        <f aca="false">BA797*100/1267</f>
        <v>15.3906866614049</v>
      </c>
      <c r="BK797" s="29" t="n">
        <v>508.147447492272</v>
      </c>
      <c r="BL797" s="33" t="n">
        <v>15.3906866614049</v>
      </c>
    </row>
    <row r="798" customFormat="false" ht="12.75" hidden="false" customHeight="false" outlineLevel="0" collapsed="false">
      <c r="C798" s="28" t="n">
        <v>789</v>
      </c>
      <c r="D798" s="0" t="s">
        <v>5630</v>
      </c>
      <c r="E798" s="29" t="n">
        <v>508.154483618026</v>
      </c>
      <c r="F798" s="28" t="n">
        <v>3</v>
      </c>
      <c r="G798" s="28" t="n">
        <v>5</v>
      </c>
      <c r="H798" s="30" t="n">
        <v>34.5642616190132</v>
      </c>
      <c r="I798" s="30" t="n">
        <v>7.17974004491243</v>
      </c>
      <c r="J798" s="30" t="n">
        <v>1.70826018281564</v>
      </c>
      <c r="K798" s="0" t="s">
        <v>55</v>
      </c>
      <c r="L798" s="0" t="s">
        <v>55</v>
      </c>
      <c r="M798" s="0" t="s">
        <v>55</v>
      </c>
      <c r="N798" s="0" t="s">
        <v>55</v>
      </c>
      <c r="O798" s="0" t="s">
        <v>55</v>
      </c>
      <c r="P798" s="0" t="s">
        <v>55</v>
      </c>
      <c r="Q798" s="0" t="s">
        <v>55</v>
      </c>
      <c r="R798" s="0" t="s">
        <v>31</v>
      </c>
      <c r="S798" s="0" t="s">
        <v>31</v>
      </c>
      <c r="T798" s="0" t="s">
        <v>31</v>
      </c>
      <c r="U798" s="0" t="s">
        <v>5631</v>
      </c>
      <c r="V798" s="0" t="n">
        <v>181</v>
      </c>
      <c r="W798" s="0" t="n">
        <v>180</v>
      </c>
      <c r="X798" s="0" t="n">
        <v>64</v>
      </c>
      <c r="Y798" s="0" t="n">
        <v>14</v>
      </c>
      <c r="Z798" s="0" t="n">
        <v>3</v>
      </c>
      <c r="AA798" s="0" t="n">
        <v>1</v>
      </c>
      <c r="AB798" s="0" t="s">
        <v>5632</v>
      </c>
      <c r="AC798" s="0" t="s">
        <v>5633</v>
      </c>
      <c r="AD798" s="0" t="s">
        <v>5634</v>
      </c>
      <c r="AH798" s="0" t="s">
        <v>5635</v>
      </c>
      <c r="AI798" s="0" t="s">
        <v>5632</v>
      </c>
      <c r="AJ798" s="0" t="s">
        <v>5633</v>
      </c>
      <c r="AN798" s="31" t="s">
        <v>5635</v>
      </c>
      <c r="AO798" s="0" t="b">
        <f aca="false">EXACT(AN798,AB798)</f>
        <v>0</v>
      </c>
      <c r="AP798" s="0" t="b">
        <f aca="false">EXACT(AO798,AE798)</f>
        <v>0</v>
      </c>
      <c r="AQ798" s="0" t="b">
        <f aca="false">EXACT(AN798,AH798)</f>
        <v>1</v>
      </c>
      <c r="AR798" s="0" t="b">
        <f aca="false">EXACT(AN798,AI798)</f>
        <v>0</v>
      </c>
      <c r="AS798" s="0" t="b">
        <f aca="false">EXACT(AN798,AJ798)</f>
        <v>0</v>
      </c>
      <c r="AT798" s="0" t="n">
        <f aca="false">IF(OR(AQ798,AR798,AS798),TRUE(),FALSE())</f>
        <v>1</v>
      </c>
      <c r="AW798" s="32" t="str">
        <f aca="false">IF(ISBLANK(AB798),"-",IF(EXACT(AB798,AN798),"-","FP"))</f>
        <v>FP</v>
      </c>
      <c r="AX798" s="32" t="str">
        <f aca="false">IF(ISBLANK(AB798),"FN","-")</f>
        <v>-</v>
      </c>
      <c r="AZ798" s="0" t="n">
        <f aca="false">COUNTIF(AO$10:$AO798,"FALSE")</f>
        <v>789</v>
      </c>
      <c r="BA798" s="0" t="n">
        <f aca="false">COUNTIF(AT$10:$AT798,"FALSE")</f>
        <v>195</v>
      </c>
      <c r="BC798" s="33" t="n">
        <f aca="false">AZ798*100/1267</f>
        <v>62.2730860299921</v>
      </c>
      <c r="BD798" s="33" t="n">
        <f aca="false">BA798*100/1267</f>
        <v>15.3906866614049</v>
      </c>
      <c r="BK798" s="29" t="n">
        <v>508.154483618026</v>
      </c>
      <c r="BL798" s="33" t="n">
        <v>15.3906866614049</v>
      </c>
    </row>
    <row r="799" customFormat="false" ht="12.75" hidden="false" customHeight="false" outlineLevel="0" collapsed="false">
      <c r="C799" s="28" t="n">
        <v>790</v>
      </c>
      <c r="D799" s="0" t="s">
        <v>5636</v>
      </c>
      <c r="E799" s="29" t="n">
        <v>508.233626279071</v>
      </c>
      <c r="F799" s="28" t="n">
        <v>3</v>
      </c>
      <c r="G799" s="28" t="n">
        <v>5</v>
      </c>
      <c r="H799" s="30" t="n">
        <v>30.7479719084831</v>
      </c>
      <c r="I799" s="30" t="n">
        <v>20.3312272338674</v>
      </c>
      <c r="J799" s="30" t="n">
        <v>3.23373826606359</v>
      </c>
      <c r="K799" s="0" t="s">
        <v>55</v>
      </c>
      <c r="L799" s="0" t="s">
        <v>55</v>
      </c>
      <c r="M799" s="0" t="s">
        <v>55</v>
      </c>
      <c r="N799" s="0" t="s">
        <v>55</v>
      </c>
      <c r="O799" s="0" t="s">
        <v>55</v>
      </c>
      <c r="P799" s="0" t="s">
        <v>55</v>
      </c>
      <c r="Q799" s="0" t="s">
        <v>55</v>
      </c>
      <c r="R799" s="0" t="s">
        <v>31</v>
      </c>
      <c r="S799" s="0" t="s">
        <v>31</v>
      </c>
      <c r="T799" s="0" t="s">
        <v>31</v>
      </c>
      <c r="U799" s="0" t="s">
        <v>5637</v>
      </c>
      <c r="V799" s="0" t="n">
        <v>179</v>
      </c>
      <c r="W799" s="0" t="n">
        <v>179</v>
      </c>
      <c r="X799" s="0" t="n">
        <v>54</v>
      </c>
      <c r="Y799" s="0" t="n">
        <v>10</v>
      </c>
      <c r="Z799" s="0" t="n">
        <v>1</v>
      </c>
      <c r="AA799" s="0" t="n">
        <v>0</v>
      </c>
      <c r="AB799" s="0" t="s">
        <v>5638</v>
      </c>
      <c r="AC799" s="0" t="s">
        <v>5639</v>
      </c>
      <c r="AD799" s="0" t="s">
        <v>5640</v>
      </c>
      <c r="AH799" s="0" t="s">
        <v>5641</v>
      </c>
      <c r="AI799" s="0" t="s">
        <v>5642</v>
      </c>
      <c r="AJ799" s="0" t="s">
        <v>5643</v>
      </c>
      <c r="AN799" s="31" t="s">
        <v>5644</v>
      </c>
      <c r="AO799" s="0" t="b">
        <f aca="false">EXACT(AN799,AB799)</f>
        <v>0</v>
      </c>
      <c r="AP799" s="0" t="b">
        <f aca="false">EXACT(AO799,AE799)</f>
        <v>0</v>
      </c>
      <c r="AQ799" s="0" t="b">
        <f aca="false">EXACT(AN799,AH799)</f>
        <v>0</v>
      </c>
      <c r="AR799" s="0" t="b">
        <f aca="false">EXACT(AN799,AI799)</f>
        <v>0</v>
      </c>
      <c r="AS799" s="0" t="b">
        <f aca="false">EXACT(AN799,AJ799)</f>
        <v>0</v>
      </c>
      <c r="AT799" s="0" t="n">
        <f aca="false">IF(OR(AQ799,AR799,AS799),TRUE(),FALSE())</f>
        <v>0</v>
      </c>
      <c r="AW799" s="32" t="str">
        <f aca="false">IF(ISBLANK(AB799),"-",IF(EXACT(AB799,AN799),"-","FP"))</f>
        <v>FP</v>
      </c>
      <c r="AX799" s="32" t="str">
        <f aca="false">IF(ISBLANK(AB799),"FN","-")</f>
        <v>-</v>
      </c>
      <c r="AZ799" s="0" t="n">
        <f aca="false">COUNTIF(AO$10:$AO799,"FALSE")</f>
        <v>790</v>
      </c>
      <c r="BA799" s="0" t="n">
        <f aca="false">COUNTIF(AT$10:$AT799,"FALSE")</f>
        <v>196</v>
      </c>
      <c r="BC799" s="33" t="n">
        <f aca="false">AZ799*100/1267</f>
        <v>62.3520126282557</v>
      </c>
      <c r="BD799" s="33" t="n">
        <f aca="false">BA799*100/1267</f>
        <v>15.4696132596685</v>
      </c>
      <c r="BK799" s="29" t="n">
        <v>508.233626279071</v>
      </c>
      <c r="BL799" s="33" t="n">
        <v>15.4696132596685</v>
      </c>
    </row>
    <row r="800" customFormat="false" ht="12.75" hidden="false" customHeight="false" outlineLevel="0" collapsed="false">
      <c r="C800" s="28" t="n">
        <v>791</v>
      </c>
      <c r="D800" s="0" t="s">
        <v>5645</v>
      </c>
      <c r="E800" s="29" t="n">
        <v>508.394550635781</v>
      </c>
      <c r="F800" s="28" t="n">
        <v>3</v>
      </c>
      <c r="G800" s="28" t="n">
        <v>5</v>
      </c>
      <c r="H800" s="30" t="n">
        <v>37.8169539992118</v>
      </c>
      <c r="I800" s="30" t="n">
        <v>7.3255508012978</v>
      </c>
      <c r="J800" s="30" t="n">
        <v>1.37998036772457</v>
      </c>
      <c r="K800" s="0" t="s">
        <v>55</v>
      </c>
      <c r="L800" s="0" t="s">
        <v>55</v>
      </c>
      <c r="M800" s="0" t="s">
        <v>55</v>
      </c>
      <c r="N800" s="0" t="s">
        <v>55</v>
      </c>
      <c r="O800" s="0" t="s">
        <v>55</v>
      </c>
      <c r="P800" s="0" t="s">
        <v>55</v>
      </c>
      <c r="Q800" s="0" t="s">
        <v>55</v>
      </c>
      <c r="R800" s="0" t="s">
        <v>31</v>
      </c>
      <c r="S800" s="0" t="s">
        <v>31</v>
      </c>
      <c r="T800" s="0" t="s">
        <v>31</v>
      </c>
      <c r="U800" s="0" t="s">
        <v>5646</v>
      </c>
      <c r="V800" s="0" t="n">
        <v>34</v>
      </c>
      <c r="W800" s="0" t="n">
        <v>34</v>
      </c>
      <c r="X800" s="0" t="n">
        <v>20</v>
      </c>
      <c r="Y800" s="0" t="n">
        <v>5</v>
      </c>
      <c r="Z800" s="0" t="n">
        <v>2</v>
      </c>
      <c r="AA800" s="0" t="n">
        <v>2</v>
      </c>
      <c r="AH800" s="0" t="s">
        <v>5647</v>
      </c>
      <c r="AI800" s="0" t="s">
        <v>5648</v>
      </c>
      <c r="AJ800" s="0" t="s">
        <v>5649</v>
      </c>
      <c r="AN800" s="31" t="s">
        <v>5647</v>
      </c>
      <c r="AO800" s="0" t="b">
        <f aca="false">EXACT(AN800,AB800)</f>
        <v>0</v>
      </c>
      <c r="AP800" s="0" t="b">
        <f aca="false">EXACT(AO800,AE800)</f>
        <v>0</v>
      </c>
      <c r="AQ800" s="0" t="b">
        <f aca="false">EXACT(AN800,AH800)</f>
        <v>1</v>
      </c>
      <c r="AR800" s="0" t="b">
        <f aca="false">EXACT(AN800,AI800)</f>
        <v>0</v>
      </c>
      <c r="AS800" s="0" t="b">
        <f aca="false">EXACT(AN800,AJ800)</f>
        <v>0</v>
      </c>
      <c r="AT800" s="0" t="n">
        <f aca="false">IF(OR(AQ800,AR800,AS800),TRUE(),FALSE())</f>
        <v>1</v>
      </c>
      <c r="AW800" s="32" t="str">
        <f aca="false">IF(ISBLANK(AB800),"-",IF(EXACT(AB800,AN800),"-","FP"))</f>
        <v>-</v>
      </c>
      <c r="AX800" s="32" t="str">
        <f aca="false">IF(ISBLANK(AB800),"FN","-")</f>
        <v>FN</v>
      </c>
      <c r="AZ800" s="0" t="n">
        <f aca="false">COUNTIF(AO$10:$AO800,"FALSE")</f>
        <v>791</v>
      </c>
      <c r="BA800" s="0" t="n">
        <f aca="false">COUNTIF(AT$10:$AT800,"FALSE")</f>
        <v>196</v>
      </c>
      <c r="BC800" s="33" t="n">
        <f aca="false">AZ800*100/1267</f>
        <v>62.4309392265193</v>
      </c>
      <c r="BD800" s="33" t="n">
        <f aca="false">BA800*100/1267</f>
        <v>15.4696132596685</v>
      </c>
      <c r="BK800" s="29" t="n">
        <v>508.394550635781</v>
      </c>
      <c r="BL800" s="33" t="n">
        <v>15.4696132596685</v>
      </c>
    </row>
    <row r="801" customFormat="false" ht="12.75" hidden="false" customHeight="false" outlineLevel="0" collapsed="false">
      <c r="C801" s="28" t="n">
        <v>792</v>
      </c>
      <c r="D801" s="0" t="s">
        <v>5650</v>
      </c>
      <c r="E801" s="29" t="n">
        <v>509.131083034449</v>
      </c>
      <c r="F801" s="28" t="n">
        <v>3</v>
      </c>
      <c r="G801" s="28" t="n">
        <v>5</v>
      </c>
      <c r="H801" s="30" t="n">
        <v>32.3004710255256</v>
      </c>
      <c r="I801" s="30" t="n">
        <v>4.98201407456664</v>
      </c>
      <c r="J801" s="30" t="n">
        <v>1.7690814848774</v>
      </c>
      <c r="K801" s="0" t="s">
        <v>55</v>
      </c>
      <c r="L801" s="0" t="s">
        <v>55</v>
      </c>
      <c r="M801" s="0" t="s">
        <v>55</v>
      </c>
      <c r="N801" s="0" t="s">
        <v>55</v>
      </c>
      <c r="O801" s="0" t="s">
        <v>55</v>
      </c>
      <c r="P801" s="0" t="s">
        <v>55</v>
      </c>
      <c r="Q801" s="0" t="s">
        <v>55</v>
      </c>
      <c r="R801" s="0" t="s">
        <v>31</v>
      </c>
      <c r="S801" s="0" t="s">
        <v>31</v>
      </c>
      <c r="T801" s="0" t="s">
        <v>31</v>
      </c>
      <c r="U801" s="0" t="s">
        <v>5651</v>
      </c>
      <c r="V801" s="0" t="n">
        <v>235</v>
      </c>
      <c r="W801" s="0" t="n">
        <v>226</v>
      </c>
      <c r="X801" s="0" t="n">
        <v>84</v>
      </c>
      <c r="Y801" s="0" t="n">
        <v>23</v>
      </c>
      <c r="Z801" s="0" t="n">
        <v>5</v>
      </c>
      <c r="AA801" s="0" t="n">
        <v>0</v>
      </c>
      <c r="AB801" s="0" t="s">
        <v>5652</v>
      </c>
      <c r="AC801" s="0" t="s">
        <v>5653</v>
      </c>
      <c r="AD801" s="0" t="s">
        <v>5654</v>
      </c>
      <c r="AH801" s="0" t="s">
        <v>5655</v>
      </c>
      <c r="AI801" s="0" t="s">
        <v>5656</v>
      </c>
      <c r="AJ801" s="0" t="s">
        <v>5657</v>
      </c>
      <c r="AN801" s="31" t="s">
        <v>5658</v>
      </c>
      <c r="AO801" s="0" t="b">
        <f aca="false">EXACT(AN801,AB801)</f>
        <v>0</v>
      </c>
      <c r="AP801" s="0" t="b">
        <f aca="false">EXACT(AO801,AE801)</f>
        <v>0</v>
      </c>
      <c r="AQ801" s="0" t="b">
        <f aca="false">EXACT(AN801,AH801)</f>
        <v>0</v>
      </c>
      <c r="AR801" s="0" t="b">
        <f aca="false">EXACT(AN801,AI801)</f>
        <v>0</v>
      </c>
      <c r="AS801" s="0" t="b">
        <f aca="false">EXACT(AN801,AJ801)</f>
        <v>0</v>
      </c>
      <c r="AT801" s="0" t="n">
        <f aca="false">IF(OR(AQ801,AR801,AS801),TRUE(),FALSE())</f>
        <v>0</v>
      </c>
      <c r="AW801" s="32" t="str">
        <f aca="false">IF(ISBLANK(AB801),"-",IF(EXACT(AB801,AN801),"-","FP"))</f>
        <v>FP</v>
      </c>
      <c r="AX801" s="32" t="str">
        <f aca="false">IF(ISBLANK(AB801),"FN","-")</f>
        <v>-</v>
      </c>
      <c r="AZ801" s="0" t="n">
        <f aca="false">COUNTIF(AO$10:$AO801,"FALSE")</f>
        <v>792</v>
      </c>
      <c r="BA801" s="0" t="n">
        <f aca="false">COUNTIF(AT$10:$AT801,"FALSE")</f>
        <v>197</v>
      </c>
      <c r="BC801" s="33" t="n">
        <f aca="false">AZ801*100/1267</f>
        <v>62.509865824783</v>
      </c>
      <c r="BD801" s="33" t="n">
        <f aca="false">BA801*100/1267</f>
        <v>15.5485398579321</v>
      </c>
      <c r="BK801" s="29" t="n">
        <v>509.131083034449</v>
      </c>
      <c r="BL801" s="33" t="n">
        <v>15.5485398579321</v>
      </c>
    </row>
    <row r="802" customFormat="false" ht="12.75" hidden="false" customHeight="false" outlineLevel="0" collapsed="false">
      <c r="C802" s="28" t="n">
        <v>793</v>
      </c>
      <c r="D802" s="0" t="s">
        <v>5659</v>
      </c>
      <c r="E802" s="29" t="n">
        <v>509.189975211624</v>
      </c>
      <c r="F802" s="28" t="n">
        <v>3</v>
      </c>
      <c r="G802" s="28" t="n">
        <v>5</v>
      </c>
      <c r="H802" s="30" t="n">
        <v>28.2214183143678</v>
      </c>
      <c r="I802" s="30" t="n">
        <v>13.0053034132078</v>
      </c>
      <c r="J802" s="30" t="n">
        <v>1.83710889969494</v>
      </c>
      <c r="K802" s="0" t="s">
        <v>55</v>
      </c>
      <c r="L802" s="0" t="s">
        <v>55</v>
      </c>
      <c r="M802" s="0" t="s">
        <v>55</v>
      </c>
      <c r="N802" s="0" t="s">
        <v>55</v>
      </c>
      <c r="O802" s="0" t="s">
        <v>55</v>
      </c>
      <c r="P802" s="0" t="s">
        <v>55</v>
      </c>
      <c r="Q802" s="0" t="s">
        <v>55</v>
      </c>
      <c r="R802" s="0" t="s">
        <v>31</v>
      </c>
      <c r="S802" s="0" t="s">
        <v>31</v>
      </c>
      <c r="T802" s="0" t="s">
        <v>31</v>
      </c>
      <c r="U802" s="0" t="s">
        <v>5660</v>
      </c>
      <c r="V802" s="0" t="n">
        <v>233</v>
      </c>
      <c r="W802" s="0" t="n">
        <v>233</v>
      </c>
      <c r="X802" s="0" t="n">
        <v>150</v>
      </c>
      <c r="Y802" s="0" t="n">
        <v>26</v>
      </c>
      <c r="Z802" s="0" t="n">
        <v>7</v>
      </c>
      <c r="AA802" s="0" t="n">
        <v>0</v>
      </c>
      <c r="AB802" s="0" t="s">
        <v>5661</v>
      </c>
      <c r="AC802" s="0" t="s">
        <v>5662</v>
      </c>
      <c r="AD802" s="0" t="s">
        <v>5663</v>
      </c>
      <c r="AE802" s="0" t="s">
        <v>5664</v>
      </c>
      <c r="AH802" s="0" t="s">
        <v>5665</v>
      </c>
      <c r="AI802" s="0" t="s">
        <v>5666</v>
      </c>
      <c r="AJ802" s="0" t="s">
        <v>5667</v>
      </c>
      <c r="AN802" s="31" t="s">
        <v>5668</v>
      </c>
      <c r="AO802" s="0" t="b">
        <f aca="false">EXACT(AN802,AB802)</f>
        <v>0</v>
      </c>
      <c r="AP802" s="0" t="b">
        <f aca="false">EXACT(AO802,AE802)</f>
        <v>0</v>
      </c>
      <c r="AQ802" s="0" t="b">
        <f aca="false">EXACT(AN802,AH802)</f>
        <v>0</v>
      </c>
      <c r="AR802" s="0" t="b">
        <f aca="false">EXACT(AN802,AI802)</f>
        <v>0</v>
      </c>
      <c r="AS802" s="0" t="b">
        <f aca="false">EXACT(AN802,AJ802)</f>
        <v>0</v>
      </c>
      <c r="AT802" s="0" t="n">
        <f aca="false">IF(OR(AQ802,AR802,AS802),TRUE(),FALSE())</f>
        <v>0</v>
      </c>
      <c r="AW802" s="32" t="str">
        <f aca="false">IF(ISBLANK(AB802),"-",IF(EXACT(AB802,AN802),"-","FP"))</f>
        <v>FP</v>
      </c>
      <c r="AX802" s="32" t="str">
        <f aca="false">IF(ISBLANK(AB802),"FN","-")</f>
        <v>-</v>
      </c>
      <c r="AZ802" s="0" t="n">
        <f aca="false">COUNTIF(AO$10:$AO802,"FALSE")</f>
        <v>793</v>
      </c>
      <c r="BA802" s="0" t="n">
        <f aca="false">COUNTIF(AT$10:$AT802,"FALSE")</f>
        <v>198</v>
      </c>
      <c r="BC802" s="33" t="n">
        <f aca="false">AZ802*100/1267</f>
        <v>62.5887924230466</v>
      </c>
      <c r="BD802" s="33" t="n">
        <f aca="false">BA802*100/1267</f>
        <v>15.6274664561957</v>
      </c>
      <c r="BK802" s="29" t="n">
        <v>509.189975211624</v>
      </c>
      <c r="BL802" s="33" t="n">
        <v>15.6274664561957</v>
      </c>
    </row>
    <row r="803" customFormat="false" ht="12.75" hidden="false" customHeight="false" outlineLevel="0" collapsed="false">
      <c r="C803" s="28" t="n">
        <v>794</v>
      </c>
      <c r="D803" s="0" t="s">
        <v>5669</v>
      </c>
      <c r="E803" s="29" t="n">
        <v>509.226597442076</v>
      </c>
      <c r="F803" s="28" t="n">
        <v>3</v>
      </c>
      <c r="G803" s="28" t="n">
        <v>5</v>
      </c>
      <c r="H803" s="30" t="n">
        <v>37.411798593376</v>
      </c>
      <c r="I803" s="30" t="n">
        <v>5.3291133264436</v>
      </c>
      <c r="J803" s="30" t="n">
        <v>3.34135588255886</v>
      </c>
      <c r="K803" s="0" t="s">
        <v>55</v>
      </c>
      <c r="L803" s="0" t="s">
        <v>55</v>
      </c>
      <c r="M803" s="0" t="s">
        <v>55</v>
      </c>
      <c r="N803" s="0" t="s">
        <v>55</v>
      </c>
      <c r="O803" s="0" t="s">
        <v>55</v>
      </c>
      <c r="P803" s="0" t="s">
        <v>55</v>
      </c>
      <c r="Q803" s="0" t="s">
        <v>55</v>
      </c>
      <c r="R803" s="0" t="s">
        <v>31</v>
      </c>
      <c r="S803" s="0" t="s">
        <v>31</v>
      </c>
      <c r="T803" s="0" t="s">
        <v>31</v>
      </c>
      <c r="U803" s="0" t="s">
        <v>5670</v>
      </c>
      <c r="V803" s="0" t="n">
        <v>106</v>
      </c>
      <c r="W803" s="0" t="n">
        <v>104</v>
      </c>
      <c r="X803" s="0" t="n">
        <v>32</v>
      </c>
      <c r="Y803" s="0" t="n">
        <v>4</v>
      </c>
      <c r="Z803" s="0" t="n">
        <v>0</v>
      </c>
      <c r="AA803" s="0" t="n">
        <v>0</v>
      </c>
      <c r="AB803" s="0" t="s">
        <v>5671</v>
      </c>
      <c r="AC803" s="0" t="s">
        <v>5672</v>
      </c>
      <c r="AD803" s="0" t="s">
        <v>5673</v>
      </c>
      <c r="AE803" s="0" t="s">
        <v>5671</v>
      </c>
      <c r="AF803" s="0" t="s">
        <v>5673</v>
      </c>
      <c r="AH803" s="0" t="s">
        <v>5674</v>
      </c>
      <c r="AI803" s="0" t="s">
        <v>5675</v>
      </c>
      <c r="AJ803" s="0" t="s">
        <v>5676</v>
      </c>
      <c r="AN803" s="31" t="s">
        <v>5676</v>
      </c>
      <c r="AO803" s="0" t="b">
        <f aca="false">EXACT(AN803,AB803)</f>
        <v>0</v>
      </c>
      <c r="AP803" s="0" t="b">
        <f aca="false">EXACT(AO803,AE803)</f>
        <v>0</v>
      </c>
      <c r="AQ803" s="0" t="b">
        <f aca="false">EXACT(AN803,AH803)</f>
        <v>0</v>
      </c>
      <c r="AR803" s="0" t="b">
        <f aca="false">EXACT(AN803,AI803)</f>
        <v>0</v>
      </c>
      <c r="AS803" s="0" t="b">
        <f aca="false">EXACT(AN803,AJ803)</f>
        <v>1</v>
      </c>
      <c r="AT803" s="0" t="n">
        <f aca="false">IF(OR(AQ803,AR803,AS803),TRUE(),FALSE())</f>
        <v>1</v>
      </c>
      <c r="AW803" s="32" t="str">
        <f aca="false">IF(ISBLANK(AB803),"-",IF(EXACT(AB803,AN803),"-","FP"))</f>
        <v>FP</v>
      </c>
      <c r="AX803" s="32" t="str">
        <f aca="false">IF(ISBLANK(AB803),"FN","-")</f>
        <v>-</v>
      </c>
      <c r="AZ803" s="0" t="n">
        <f aca="false">COUNTIF(AO$10:$AO803,"FALSE")</f>
        <v>794</v>
      </c>
      <c r="BA803" s="0" t="n">
        <f aca="false">COUNTIF(AT$10:$AT803,"FALSE")</f>
        <v>198</v>
      </c>
      <c r="BC803" s="33" t="n">
        <f aca="false">AZ803*100/1267</f>
        <v>62.6677190213102</v>
      </c>
      <c r="BD803" s="33" t="n">
        <f aca="false">BA803*100/1267</f>
        <v>15.6274664561957</v>
      </c>
      <c r="BK803" s="29" t="n">
        <v>509.226597442076</v>
      </c>
      <c r="BL803" s="33" t="n">
        <v>15.6274664561957</v>
      </c>
    </row>
    <row r="804" customFormat="false" ht="12.75" hidden="false" customHeight="false" outlineLevel="0" collapsed="false">
      <c r="C804" s="28" t="n">
        <v>795</v>
      </c>
      <c r="D804" s="0" t="s">
        <v>5677</v>
      </c>
      <c r="E804" s="29" t="n">
        <v>509.885930230638</v>
      </c>
      <c r="F804" s="28" t="n">
        <v>3</v>
      </c>
      <c r="G804" s="28" t="n">
        <v>5</v>
      </c>
      <c r="H804" s="30" t="n">
        <v>10.2590885529299</v>
      </c>
      <c r="I804" s="30" t="n">
        <v>101.367771179674</v>
      </c>
      <c r="J804" s="30" t="n">
        <v>18.7033072402561</v>
      </c>
      <c r="K804" s="0" t="s">
        <v>55</v>
      </c>
      <c r="L804" s="0" t="s">
        <v>55</v>
      </c>
      <c r="M804" s="0" t="s">
        <v>55</v>
      </c>
      <c r="N804" s="0" t="s">
        <v>55</v>
      </c>
      <c r="O804" s="0" t="s">
        <v>55</v>
      </c>
      <c r="P804" s="0" t="s">
        <v>55</v>
      </c>
      <c r="Q804" s="0" t="s">
        <v>55</v>
      </c>
      <c r="R804" s="0" t="s">
        <v>55</v>
      </c>
      <c r="S804" s="0" t="s">
        <v>55</v>
      </c>
      <c r="T804" s="0" t="s">
        <v>31</v>
      </c>
      <c r="U804" s="0" t="s">
        <v>5678</v>
      </c>
      <c r="V804" s="0" t="n">
        <v>1620</v>
      </c>
      <c r="W804" s="0" t="n">
        <v>1157</v>
      </c>
      <c r="X804" s="0" t="n">
        <v>1029</v>
      </c>
      <c r="Y804" s="0" t="n">
        <v>435</v>
      </c>
      <c r="Z804" s="0" t="n">
        <v>63</v>
      </c>
      <c r="AA804" s="0" t="n">
        <v>0</v>
      </c>
      <c r="AH804" s="0" t="s">
        <v>5679</v>
      </c>
      <c r="AI804" s="0" t="s">
        <v>5680</v>
      </c>
      <c r="AJ804" s="0" t="s">
        <v>5681</v>
      </c>
      <c r="AN804" s="31" t="s">
        <v>5682</v>
      </c>
      <c r="AO804" s="0" t="b">
        <f aca="false">EXACT(AN804,AB804)</f>
        <v>0</v>
      </c>
      <c r="AP804" s="0" t="b">
        <f aca="false">EXACT(AO804,AE804)</f>
        <v>0</v>
      </c>
      <c r="AQ804" s="0" t="b">
        <f aca="false">EXACT(AN804,AH804)</f>
        <v>0</v>
      </c>
      <c r="AR804" s="0" t="b">
        <f aca="false">EXACT(AN804,AI804)</f>
        <v>0</v>
      </c>
      <c r="AS804" s="0" t="b">
        <f aca="false">EXACT(AN804,AJ804)</f>
        <v>0</v>
      </c>
      <c r="AT804" s="0" t="n">
        <f aca="false">IF(OR(AQ804,AR804,AS804),TRUE(),FALSE())</f>
        <v>0</v>
      </c>
      <c r="AW804" s="32" t="str">
        <f aca="false">IF(ISBLANK(AB804),"-",IF(EXACT(AB804,AN804),"-","FP"))</f>
        <v>-</v>
      </c>
      <c r="AX804" s="32" t="str">
        <f aca="false">IF(ISBLANK(AB804),"FN","-")</f>
        <v>FN</v>
      </c>
      <c r="AZ804" s="0" t="n">
        <f aca="false">COUNTIF(AO$10:$AO804,"FALSE")</f>
        <v>795</v>
      </c>
      <c r="BA804" s="0" t="n">
        <f aca="false">COUNTIF(AT$10:$AT804,"FALSE")</f>
        <v>199</v>
      </c>
      <c r="BC804" s="33" t="n">
        <f aca="false">AZ804*100/1267</f>
        <v>62.7466456195738</v>
      </c>
      <c r="BD804" s="33" t="n">
        <f aca="false">BA804*100/1267</f>
        <v>15.7063930544594</v>
      </c>
      <c r="BK804" s="29" t="n">
        <v>509.885930230638</v>
      </c>
      <c r="BL804" s="33" t="n">
        <v>15.7063930544594</v>
      </c>
    </row>
    <row r="805" customFormat="false" ht="12.75" hidden="false" customHeight="false" outlineLevel="0" collapsed="false">
      <c r="C805" s="28" t="n">
        <v>796</v>
      </c>
      <c r="D805" s="0" t="s">
        <v>5683</v>
      </c>
      <c r="E805" s="29" t="n">
        <v>510.115882798238</v>
      </c>
      <c r="F805" s="28" t="n">
        <v>3</v>
      </c>
      <c r="G805" s="28" t="n">
        <v>5</v>
      </c>
      <c r="H805" s="30" t="n">
        <v>29.3192754370481</v>
      </c>
      <c r="I805" s="30" t="n">
        <v>6.72631640097091</v>
      </c>
      <c r="J805" s="30" t="n">
        <v>1.45963163463814</v>
      </c>
      <c r="K805" s="0" t="s">
        <v>55</v>
      </c>
      <c r="L805" s="0" t="s">
        <v>55</v>
      </c>
      <c r="M805" s="0" t="s">
        <v>55</v>
      </c>
      <c r="N805" s="0" t="s">
        <v>55</v>
      </c>
      <c r="O805" s="0" t="s">
        <v>55</v>
      </c>
      <c r="P805" s="0" t="s">
        <v>55</v>
      </c>
      <c r="Q805" s="0" t="s">
        <v>55</v>
      </c>
      <c r="R805" s="0" t="s">
        <v>31</v>
      </c>
      <c r="S805" s="0" t="s">
        <v>31</v>
      </c>
      <c r="T805" s="0" t="s">
        <v>31</v>
      </c>
      <c r="U805" s="0" t="s">
        <v>5684</v>
      </c>
      <c r="V805" s="0" t="n">
        <v>363</v>
      </c>
      <c r="W805" s="0" t="n">
        <v>361</v>
      </c>
      <c r="X805" s="0" t="n">
        <v>181</v>
      </c>
      <c r="Y805" s="0" t="n">
        <v>58</v>
      </c>
      <c r="Z805" s="0" t="n">
        <v>12</v>
      </c>
      <c r="AA805" s="0" t="n">
        <v>1</v>
      </c>
      <c r="AB805" s="0" t="s">
        <v>5685</v>
      </c>
      <c r="AC805" s="0" t="s">
        <v>5686</v>
      </c>
      <c r="AD805" s="0" t="s">
        <v>5687</v>
      </c>
      <c r="AH805" s="0" t="s">
        <v>5688</v>
      </c>
      <c r="AI805" s="0" t="s">
        <v>5689</v>
      </c>
      <c r="AJ805" s="0" t="s">
        <v>5690</v>
      </c>
      <c r="AN805" s="31" t="s">
        <v>5688</v>
      </c>
      <c r="AO805" s="0" t="b">
        <f aca="false">EXACT(AN805,AB805)</f>
        <v>0</v>
      </c>
      <c r="AP805" s="0" t="b">
        <f aca="false">EXACT(AO805,AE805)</f>
        <v>0</v>
      </c>
      <c r="AQ805" s="0" t="b">
        <f aca="false">EXACT(AN805,AH805)</f>
        <v>1</v>
      </c>
      <c r="AR805" s="0" t="b">
        <f aca="false">EXACT(AN805,AI805)</f>
        <v>0</v>
      </c>
      <c r="AS805" s="0" t="b">
        <f aca="false">EXACT(AN805,AJ805)</f>
        <v>0</v>
      </c>
      <c r="AT805" s="0" t="n">
        <f aca="false">IF(OR(AQ805,AR805,AS805),TRUE(),FALSE())</f>
        <v>1</v>
      </c>
      <c r="AW805" s="32" t="str">
        <f aca="false">IF(ISBLANK(AB805),"-",IF(EXACT(AB805,AN805),"-","FP"))</f>
        <v>FP</v>
      </c>
      <c r="AX805" s="32" t="str">
        <f aca="false">IF(ISBLANK(AB805),"FN","-")</f>
        <v>-</v>
      </c>
      <c r="AZ805" s="0" t="n">
        <f aca="false">COUNTIF(AO$10:$AO805,"FALSE")</f>
        <v>796</v>
      </c>
      <c r="BA805" s="0" t="n">
        <f aca="false">COUNTIF(AT$10:$AT805,"FALSE")</f>
        <v>199</v>
      </c>
      <c r="BC805" s="33" t="n">
        <f aca="false">AZ805*100/1267</f>
        <v>62.8255722178374</v>
      </c>
      <c r="BD805" s="33" t="n">
        <f aca="false">BA805*100/1267</f>
        <v>15.7063930544594</v>
      </c>
      <c r="BK805" s="29" t="n">
        <v>510.115882798238</v>
      </c>
      <c r="BL805" s="33" t="n">
        <v>15.7063930544594</v>
      </c>
    </row>
    <row r="806" customFormat="false" ht="12.75" hidden="false" customHeight="false" outlineLevel="0" collapsed="false">
      <c r="C806" s="28" t="n">
        <v>797</v>
      </c>
      <c r="D806" s="0" t="s">
        <v>5691</v>
      </c>
      <c r="E806" s="29" t="n">
        <v>511.205188079158</v>
      </c>
      <c r="F806" s="28" t="n">
        <v>3</v>
      </c>
      <c r="G806" s="28" t="n">
        <v>5</v>
      </c>
      <c r="H806" s="30" t="n">
        <v>45.2599255087682</v>
      </c>
      <c r="I806" s="30" t="n">
        <v>12.1525872787961</v>
      </c>
      <c r="J806" s="30" t="n">
        <v>4.86109678642689</v>
      </c>
      <c r="K806" s="0" t="s">
        <v>55</v>
      </c>
      <c r="L806" s="0" t="s">
        <v>55</v>
      </c>
      <c r="M806" s="0" t="s">
        <v>55</v>
      </c>
      <c r="N806" s="0" t="s">
        <v>55</v>
      </c>
      <c r="O806" s="0" t="s">
        <v>55</v>
      </c>
      <c r="P806" s="0" t="s">
        <v>55</v>
      </c>
      <c r="Q806" s="0" t="s">
        <v>55</v>
      </c>
      <c r="R806" s="0" t="s">
        <v>31</v>
      </c>
      <c r="S806" s="0" t="s">
        <v>31</v>
      </c>
      <c r="T806" s="0" t="s">
        <v>31</v>
      </c>
      <c r="U806" s="0" t="s">
        <v>5692</v>
      </c>
      <c r="V806" s="0" t="n">
        <v>25</v>
      </c>
      <c r="W806" s="0" t="n">
        <v>25</v>
      </c>
      <c r="X806" s="0" t="n">
        <v>3</v>
      </c>
      <c r="Y806" s="0" t="n">
        <v>1</v>
      </c>
      <c r="Z806" s="0" t="n">
        <v>0</v>
      </c>
      <c r="AA806" s="0" t="n">
        <v>0</v>
      </c>
      <c r="AB806" s="0" t="s">
        <v>5693</v>
      </c>
      <c r="AC806" s="0" t="s">
        <v>5694</v>
      </c>
      <c r="AD806" s="0" t="s">
        <v>5695</v>
      </c>
      <c r="AE806" s="0" t="s">
        <v>5696</v>
      </c>
      <c r="AH806" s="0" t="s">
        <v>5697</v>
      </c>
      <c r="AI806" s="0" t="s">
        <v>5693</v>
      </c>
      <c r="AJ806" s="0" t="s">
        <v>5694</v>
      </c>
      <c r="AN806" s="31" t="s">
        <v>5697</v>
      </c>
      <c r="AO806" s="0" t="b">
        <f aca="false">EXACT(AN806,AB806)</f>
        <v>0</v>
      </c>
      <c r="AP806" s="0" t="b">
        <f aca="false">EXACT(AO806,AE806)</f>
        <v>0</v>
      </c>
      <c r="AQ806" s="0" t="b">
        <f aca="false">EXACT(AN806,AH806)</f>
        <v>1</v>
      </c>
      <c r="AR806" s="0" t="b">
        <f aca="false">EXACT(AN806,AI806)</f>
        <v>0</v>
      </c>
      <c r="AS806" s="0" t="b">
        <f aca="false">EXACT(AN806,AJ806)</f>
        <v>0</v>
      </c>
      <c r="AT806" s="0" t="n">
        <f aca="false">IF(OR(AQ806,AR806,AS806),TRUE(),FALSE())</f>
        <v>1</v>
      </c>
      <c r="AW806" s="32" t="str">
        <f aca="false">IF(ISBLANK(AB806),"-",IF(EXACT(AB806,AN806),"-","FP"))</f>
        <v>FP</v>
      </c>
      <c r="AX806" s="32" t="str">
        <f aca="false">IF(ISBLANK(AB806),"FN","-")</f>
        <v>-</v>
      </c>
      <c r="AZ806" s="0" t="n">
        <f aca="false">COUNTIF(AO$10:$AO806,"FALSE")</f>
        <v>797</v>
      </c>
      <c r="BA806" s="0" t="n">
        <f aca="false">COUNTIF(AT$10:$AT806,"FALSE")</f>
        <v>199</v>
      </c>
      <c r="BC806" s="33" t="n">
        <f aca="false">AZ806*100/1267</f>
        <v>62.904498816101</v>
      </c>
      <c r="BD806" s="33" t="n">
        <f aca="false">BA806*100/1267</f>
        <v>15.7063930544594</v>
      </c>
      <c r="BK806" s="29" t="n">
        <v>511.205188079158</v>
      </c>
      <c r="BL806" s="33" t="n">
        <v>15.7063930544594</v>
      </c>
    </row>
    <row r="807" customFormat="false" ht="12.75" hidden="false" customHeight="false" outlineLevel="0" collapsed="false">
      <c r="C807" s="28" t="n">
        <v>798</v>
      </c>
      <c r="D807" s="0" t="s">
        <v>5698</v>
      </c>
      <c r="E807" s="29" t="n">
        <v>511.347077114448</v>
      </c>
      <c r="F807" s="28" t="n">
        <v>3</v>
      </c>
      <c r="G807" s="28" t="n">
        <v>5</v>
      </c>
      <c r="H807" s="30" t="n">
        <v>36.4785191401254</v>
      </c>
      <c r="I807" s="30" t="n">
        <v>11.3206664542074</v>
      </c>
      <c r="J807" s="30" t="n">
        <v>2.40261442064077</v>
      </c>
      <c r="K807" s="0" t="s">
        <v>55</v>
      </c>
      <c r="L807" s="0" t="s">
        <v>55</v>
      </c>
      <c r="M807" s="0" t="s">
        <v>55</v>
      </c>
      <c r="N807" s="0" t="s">
        <v>55</v>
      </c>
      <c r="O807" s="0" t="s">
        <v>55</v>
      </c>
      <c r="P807" s="0" t="s">
        <v>55</v>
      </c>
      <c r="Q807" s="0" t="s">
        <v>55</v>
      </c>
      <c r="R807" s="0" t="s">
        <v>31</v>
      </c>
      <c r="S807" s="0" t="s">
        <v>31</v>
      </c>
      <c r="T807" s="0" t="s">
        <v>31</v>
      </c>
      <c r="U807" s="0" t="s">
        <v>5699</v>
      </c>
      <c r="V807" s="0" t="n">
        <v>58</v>
      </c>
      <c r="W807" s="0" t="n">
        <v>58</v>
      </c>
      <c r="X807" s="0" t="n">
        <v>31</v>
      </c>
      <c r="Y807" s="0" t="n">
        <v>5</v>
      </c>
      <c r="Z807" s="0" t="n">
        <v>1</v>
      </c>
      <c r="AA807" s="0" t="n">
        <v>1</v>
      </c>
      <c r="AH807" s="0" t="s">
        <v>5700</v>
      </c>
      <c r="AI807" s="0" t="s">
        <v>5701</v>
      </c>
      <c r="AJ807" s="0" t="s">
        <v>5702</v>
      </c>
      <c r="AN807" s="31" t="s">
        <v>5700</v>
      </c>
      <c r="AO807" s="0" t="b">
        <f aca="false">EXACT(AN807,AB807)</f>
        <v>0</v>
      </c>
      <c r="AP807" s="0" t="b">
        <f aca="false">EXACT(AO807,AE807)</f>
        <v>0</v>
      </c>
      <c r="AQ807" s="0" t="b">
        <f aca="false">EXACT(AN807,AH807)</f>
        <v>1</v>
      </c>
      <c r="AR807" s="0" t="b">
        <f aca="false">EXACT(AN807,AI807)</f>
        <v>0</v>
      </c>
      <c r="AS807" s="0" t="b">
        <f aca="false">EXACT(AN807,AJ807)</f>
        <v>0</v>
      </c>
      <c r="AT807" s="0" t="n">
        <f aca="false">IF(OR(AQ807,AR807,AS807),TRUE(),FALSE())</f>
        <v>1</v>
      </c>
      <c r="AW807" s="32" t="str">
        <f aca="false">IF(ISBLANK(AB807),"-",IF(EXACT(AB807,AN807),"-","FP"))</f>
        <v>-</v>
      </c>
      <c r="AX807" s="32" t="str">
        <f aca="false">IF(ISBLANK(AB807),"FN","-")</f>
        <v>FN</v>
      </c>
      <c r="AZ807" s="0" t="n">
        <f aca="false">COUNTIF(AO$10:$AO807,"FALSE")</f>
        <v>798</v>
      </c>
      <c r="BA807" s="0" t="n">
        <f aca="false">COUNTIF(AT$10:$AT807,"FALSE")</f>
        <v>199</v>
      </c>
      <c r="BC807" s="33" t="n">
        <f aca="false">AZ807*100/1267</f>
        <v>62.9834254143646</v>
      </c>
      <c r="BD807" s="33" t="n">
        <f aca="false">BA807*100/1267</f>
        <v>15.7063930544594</v>
      </c>
      <c r="BK807" s="29" t="n">
        <v>511.347077114448</v>
      </c>
      <c r="BL807" s="33" t="n">
        <v>15.7063930544594</v>
      </c>
    </row>
    <row r="808" customFormat="false" ht="12.75" hidden="false" customHeight="false" outlineLevel="0" collapsed="false">
      <c r="C808" s="28" t="n">
        <v>799</v>
      </c>
      <c r="D808" s="0" t="s">
        <v>5703</v>
      </c>
      <c r="E808" s="29" t="n">
        <v>511.781928132664</v>
      </c>
      <c r="F808" s="28" t="n">
        <v>3</v>
      </c>
      <c r="G808" s="28" t="n">
        <v>5</v>
      </c>
      <c r="H808" s="30" t="n">
        <v>2.11780787976291</v>
      </c>
      <c r="I808" s="30" t="n">
        <v>68.1316708908833</v>
      </c>
      <c r="J808" s="30" t="n">
        <v>8.31823107391897</v>
      </c>
      <c r="K808" s="0" t="s">
        <v>55</v>
      </c>
      <c r="L808" s="0" t="s">
        <v>55</v>
      </c>
      <c r="M808" s="0" t="s">
        <v>55</v>
      </c>
      <c r="N808" s="0" t="s">
        <v>55</v>
      </c>
      <c r="O808" s="0" t="s">
        <v>55</v>
      </c>
      <c r="P808" s="0" t="s">
        <v>55</v>
      </c>
      <c r="Q808" s="0" t="s">
        <v>55</v>
      </c>
      <c r="R808" s="0" t="s">
        <v>55</v>
      </c>
      <c r="S808" s="0" t="s">
        <v>55</v>
      </c>
      <c r="T808" s="0" t="s">
        <v>31</v>
      </c>
      <c r="U808" s="0" t="s">
        <v>5704</v>
      </c>
      <c r="V808" s="0" t="n">
        <v>683</v>
      </c>
      <c r="W808" s="0" t="n">
        <v>87</v>
      </c>
      <c r="X808" s="0" t="n">
        <v>26</v>
      </c>
      <c r="Y808" s="0" t="n">
        <v>8</v>
      </c>
      <c r="Z808" s="0" t="n">
        <v>4</v>
      </c>
      <c r="AA808" s="0" t="n">
        <v>1</v>
      </c>
      <c r="AH808" s="0" t="s">
        <v>5705</v>
      </c>
      <c r="AI808" s="0" t="s">
        <v>5706</v>
      </c>
      <c r="AJ808" s="0" t="s">
        <v>5707</v>
      </c>
      <c r="AN808" s="31" t="s">
        <v>5705</v>
      </c>
      <c r="AO808" s="0" t="b">
        <f aca="false">EXACT(AN808,AB808)</f>
        <v>0</v>
      </c>
      <c r="AP808" s="0" t="b">
        <f aca="false">EXACT(AO808,AE808)</f>
        <v>0</v>
      </c>
      <c r="AQ808" s="0" t="b">
        <f aca="false">EXACT(AN808,AH808)</f>
        <v>1</v>
      </c>
      <c r="AR808" s="0" t="b">
        <f aca="false">EXACT(AN808,AI808)</f>
        <v>0</v>
      </c>
      <c r="AS808" s="0" t="b">
        <f aca="false">EXACT(AN808,AJ808)</f>
        <v>0</v>
      </c>
      <c r="AT808" s="0" t="n">
        <f aca="false">IF(OR(AQ808,AR808,AS808),TRUE(),FALSE())</f>
        <v>1</v>
      </c>
      <c r="AW808" s="32" t="str">
        <f aca="false">IF(ISBLANK(AB808),"-",IF(EXACT(AB808,AN808),"-","FP"))</f>
        <v>-</v>
      </c>
      <c r="AX808" s="32" t="str">
        <f aca="false">IF(ISBLANK(AB808),"FN","-")</f>
        <v>FN</v>
      </c>
      <c r="AZ808" s="0" t="n">
        <f aca="false">COUNTIF(AO$10:$AO808,"FALSE")</f>
        <v>799</v>
      </c>
      <c r="BA808" s="0" t="n">
        <f aca="false">COUNTIF(AT$10:$AT808,"FALSE")</f>
        <v>199</v>
      </c>
      <c r="BC808" s="33" t="n">
        <f aca="false">AZ808*100/1267</f>
        <v>63.0623520126283</v>
      </c>
      <c r="BD808" s="33" t="n">
        <f aca="false">BA808*100/1267</f>
        <v>15.7063930544594</v>
      </c>
      <c r="BK808" s="29" t="n">
        <v>511.781928132664</v>
      </c>
      <c r="BL808" s="33" t="n">
        <v>15.7063930544594</v>
      </c>
    </row>
    <row r="809" customFormat="false" ht="12.75" hidden="false" customHeight="false" outlineLevel="0" collapsed="false">
      <c r="C809" s="28" t="n">
        <v>800</v>
      </c>
      <c r="D809" s="0" t="s">
        <v>5708</v>
      </c>
      <c r="E809" s="29" t="n">
        <v>511.910707402137</v>
      </c>
      <c r="F809" s="28" t="n">
        <v>3</v>
      </c>
      <c r="G809" s="28" t="n">
        <v>5</v>
      </c>
      <c r="H809" s="30" t="n">
        <v>7.78294706216301</v>
      </c>
      <c r="I809" s="30" t="n">
        <v>97.16848284288</v>
      </c>
      <c r="J809" s="30" t="n">
        <v>18.0387471069864</v>
      </c>
      <c r="K809" s="0" t="s">
        <v>55</v>
      </c>
      <c r="L809" s="0" t="s">
        <v>55</v>
      </c>
      <c r="M809" s="0" t="s">
        <v>55</v>
      </c>
      <c r="N809" s="0" t="s">
        <v>55</v>
      </c>
      <c r="O809" s="0" t="s">
        <v>55</v>
      </c>
      <c r="P809" s="0" t="s">
        <v>55</v>
      </c>
      <c r="Q809" s="0" t="s">
        <v>55</v>
      </c>
      <c r="R809" s="0" t="s">
        <v>55</v>
      </c>
      <c r="S809" s="0" t="s">
        <v>55</v>
      </c>
      <c r="T809" s="0" t="s">
        <v>31</v>
      </c>
      <c r="U809" s="0" t="s">
        <v>5709</v>
      </c>
      <c r="V809" s="0" t="n">
        <v>1831</v>
      </c>
      <c r="W809" s="0" t="n">
        <v>1210</v>
      </c>
      <c r="X809" s="0" t="n">
        <v>1022</v>
      </c>
      <c r="Y809" s="0" t="n">
        <v>402</v>
      </c>
      <c r="Z809" s="0" t="n">
        <v>1</v>
      </c>
      <c r="AA809" s="0" t="n">
        <v>0</v>
      </c>
      <c r="AB809" s="0" t="s">
        <v>5710</v>
      </c>
      <c r="AC809" s="0" t="s">
        <v>5711</v>
      </c>
      <c r="AH809" s="0" t="s">
        <v>5712</v>
      </c>
      <c r="AI809" s="0" t="s">
        <v>5713</v>
      </c>
      <c r="AJ809" s="0" t="s">
        <v>5714</v>
      </c>
      <c r="AN809" s="31" t="s">
        <v>5715</v>
      </c>
      <c r="AO809" s="0" t="b">
        <f aca="false">EXACT(AN809,AB809)</f>
        <v>0</v>
      </c>
      <c r="AP809" s="0" t="b">
        <f aca="false">EXACT(AO809,AE809)</f>
        <v>0</v>
      </c>
      <c r="AQ809" s="0" t="b">
        <f aca="false">EXACT(AN809,AH809)</f>
        <v>0</v>
      </c>
      <c r="AR809" s="0" t="b">
        <f aca="false">EXACT(AN809,AI809)</f>
        <v>0</v>
      </c>
      <c r="AS809" s="0" t="b">
        <f aca="false">EXACT(AN809,AJ809)</f>
        <v>0</v>
      </c>
      <c r="AT809" s="0" t="n">
        <f aca="false">IF(OR(AQ809,AR809,AS809),TRUE(),FALSE())</f>
        <v>0</v>
      </c>
      <c r="AW809" s="32" t="str">
        <f aca="false">IF(ISBLANK(AB809),"-",IF(EXACT(AB809,AN809),"-","FP"))</f>
        <v>FP</v>
      </c>
      <c r="AX809" s="32" t="str">
        <f aca="false">IF(ISBLANK(AB809),"FN","-")</f>
        <v>-</v>
      </c>
      <c r="AZ809" s="0" t="n">
        <f aca="false">COUNTIF(AO$10:$AO809,"FALSE")</f>
        <v>800</v>
      </c>
      <c r="BA809" s="0" t="n">
        <f aca="false">COUNTIF(AT$10:$AT809,"FALSE")</f>
        <v>200</v>
      </c>
      <c r="BC809" s="33" t="n">
        <f aca="false">AZ809*100/1267</f>
        <v>63.1412786108919</v>
      </c>
      <c r="BD809" s="33" t="n">
        <f aca="false">BA809*100/1267</f>
        <v>15.785319652723</v>
      </c>
      <c r="BK809" s="29" t="n">
        <v>511.910707402137</v>
      </c>
      <c r="BL809" s="33" t="n">
        <v>15.785319652723</v>
      </c>
    </row>
    <row r="810" customFormat="false" ht="12.75" hidden="false" customHeight="false" outlineLevel="0" collapsed="false">
      <c r="C810" s="28" t="n">
        <v>801</v>
      </c>
      <c r="D810" s="0" t="s">
        <v>5716</v>
      </c>
      <c r="E810" s="29" t="n">
        <v>513.91965894343</v>
      </c>
      <c r="F810" s="28" t="n">
        <v>3</v>
      </c>
      <c r="G810" s="28" t="n">
        <v>5</v>
      </c>
      <c r="H810" s="30" t="n">
        <v>8.86982016699156</v>
      </c>
      <c r="I810" s="30" t="n">
        <v>99.9144696494727</v>
      </c>
      <c r="J810" s="30" t="n">
        <v>17.2170991537711</v>
      </c>
      <c r="K810" s="0" t="s">
        <v>55</v>
      </c>
      <c r="L810" s="0" t="s">
        <v>55</v>
      </c>
      <c r="M810" s="0" t="s">
        <v>55</v>
      </c>
      <c r="N810" s="0" t="s">
        <v>55</v>
      </c>
      <c r="O810" s="0" t="s">
        <v>55</v>
      </c>
      <c r="P810" s="0" t="s">
        <v>55</v>
      </c>
      <c r="Q810" s="0" t="s">
        <v>55</v>
      </c>
      <c r="R810" s="0" t="s">
        <v>55</v>
      </c>
      <c r="S810" s="0" t="s">
        <v>55</v>
      </c>
      <c r="T810" s="0" t="s">
        <v>31</v>
      </c>
      <c r="U810" s="0" t="s">
        <v>5717</v>
      </c>
      <c r="V810" s="0" t="n">
        <v>1935</v>
      </c>
      <c r="W810" s="0" t="n">
        <v>1197</v>
      </c>
      <c r="X810" s="0" t="n">
        <v>1056</v>
      </c>
      <c r="Y810" s="0" t="n">
        <v>570</v>
      </c>
      <c r="Z810" s="0" t="n">
        <v>90</v>
      </c>
      <c r="AA810" s="0" t="n">
        <v>25</v>
      </c>
      <c r="AB810" s="0" t="s">
        <v>5718</v>
      </c>
      <c r="AC810" s="0" t="s">
        <v>5719</v>
      </c>
      <c r="AH810" s="0" t="s">
        <v>5720</v>
      </c>
      <c r="AI810" s="0" t="s">
        <v>5721</v>
      </c>
      <c r="AJ810" s="0" t="s">
        <v>5722</v>
      </c>
      <c r="AN810" s="31" t="s">
        <v>5721</v>
      </c>
      <c r="AO810" s="0" t="b">
        <f aca="false">EXACT(AN810,AB810)</f>
        <v>0</v>
      </c>
      <c r="AP810" s="0" t="b">
        <f aca="false">EXACT(AO810,AE810)</f>
        <v>0</v>
      </c>
      <c r="AQ810" s="0" t="b">
        <f aca="false">EXACT(AN810,AH810)</f>
        <v>0</v>
      </c>
      <c r="AR810" s="0" t="b">
        <f aca="false">EXACT(AN810,AI810)</f>
        <v>1</v>
      </c>
      <c r="AS810" s="0" t="b">
        <f aca="false">EXACT(AN810,AJ810)</f>
        <v>0</v>
      </c>
      <c r="AT810" s="0" t="n">
        <f aca="false">IF(OR(AQ810,AR810,AS810),TRUE(),FALSE())</f>
        <v>1</v>
      </c>
      <c r="AW810" s="32" t="str">
        <f aca="false">IF(ISBLANK(AB810),"-",IF(EXACT(AB810,AN810),"-","FP"))</f>
        <v>FP</v>
      </c>
      <c r="AX810" s="32" t="str">
        <f aca="false">IF(ISBLANK(AB810),"FN","-")</f>
        <v>-</v>
      </c>
      <c r="AZ810" s="0" t="n">
        <f aca="false">COUNTIF(AO$10:$AO810,"FALSE")</f>
        <v>801</v>
      </c>
      <c r="BA810" s="0" t="n">
        <f aca="false">COUNTIF(AT$10:$AT810,"FALSE")</f>
        <v>200</v>
      </c>
      <c r="BC810" s="33" t="n">
        <f aca="false">AZ810*100/1267</f>
        <v>63.2202052091555</v>
      </c>
      <c r="BD810" s="33" t="n">
        <f aca="false">BA810*100/1267</f>
        <v>15.785319652723</v>
      </c>
      <c r="BK810" s="29" t="n">
        <v>513.91965894343</v>
      </c>
      <c r="BL810" s="33" t="n">
        <v>15.785319652723</v>
      </c>
    </row>
    <row r="811" customFormat="false" ht="12.75" hidden="false" customHeight="false" outlineLevel="0" collapsed="false">
      <c r="C811" s="28" t="n">
        <v>802</v>
      </c>
      <c r="D811" s="0" t="s">
        <v>5723</v>
      </c>
      <c r="E811" s="29" t="n">
        <v>514.071440535634</v>
      </c>
      <c r="F811" s="28" t="n">
        <v>3</v>
      </c>
      <c r="G811" s="28" t="n">
        <v>5</v>
      </c>
      <c r="H811" s="30" t="n">
        <v>15.3852165716996</v>
      </c>
      <c r="I811" s="30" t="n">
        <v>102.539534810786</v>
      </c>
      <c r="J811" s="30" t="n">
        <v>27.7326409972739</v>
      </c>
      <c r="K811" s="0" t="s">
        <v>55</v>
      </c>
      <c r="L811" s="0" t="s">
        <v>55</v>
      </c>
      <c r="M811" s="0" t="s">
        <v>55</v>
      </c>
      <c r="N811" s="0" t="s">
        <v>55</v>
      </c>
      <c r="O811" s="0" t="s">
        <v>55</v>
      </c>
      <c r="P811" s="0" t="s">
        <v>55</v>
      </c>
      <c r="Q811" s="0" t="s">
        <v>55</v>
      </c>
      <c r="R811" s="0" t="s">
        <v>55</v>
      </c>
      <c r="S811" s="0" t="s">
        <v>55</v>
      </c>
      <c r="T811" s="0" t="s">
        <v>31</v>
      </c>
      <c r="U811" s="0" t="s">
        <v>5724</v>
      </c>
      <c r="V811" s="0" t="n">
        <v>1305</v>
      </c>
      <c r="W811" s="0" t="n">
        <v>405</v>
      </c>
      <c r="X811" s="0" t="n">
        <v>210</v>
      </c>
      <c r="Y811" s="0" t="n">
        <v>20</v>
      </c>
      <c r="Z811" s="0" t="n">
        <v>0</v>
      </c>
      <c r="AA811" s="0" t="n">
        <v>0</v>
      </c>
      <c r="AB811" s="0" t="s">
        <v>5725</v>
      </c>
      <c r="AC811" s="0" t="s">
        <v>5726</v>
      </c>
      <c r="AD811" s="0" t="s">
        <v>5727</v>
      </c>
      <c r="AH811" s="0" t="s">
        <v>5728</v>
      </c>
      <c r="AI811" s="0" t="s">
        <v>5729</v>
      </c>
      <c r="AJ811" s="0" t="s">
        <v>5730</v>
      </c>
      <c r="AN811" s="31" t="s">
        <v>5731</v>
      </c>
      <c r="AO811" s="0" t="b">
        <f aca="false">EXACT(AN811,AB811)</f>
        <v>0</v>
      </c>
      <c r="AP811" s="0" t="b">
        <f aca="false">EXACT(AO811,AE811)</f>
        <v>0</v>
      </c>
      <c r="AQ811" s="0" t="b">
        <f aca="false">EXACT(AN811,AH811)</f>
        <v>0</v>
      </c>
      <c r="AR811" s="0" t="b">
        <f aca="false">EXACT(AN811,AI811)</f>
        <v>0</v>
      </c>
      <c r="AS811" s="0" t="b">
        <f aca="false">EXACT(AN811,AJ811)</f>
        <v>0</v>
      </c>
      <c r="AT811" s="0" t="n">
        <f aca="false">IF(OR(AQ811,AR811,AS811),TRUE(),FALSE())</f>
        <v>0</v>
      </c>
      <c r="AW811" s="32" t="str">
        <f aca="false">IF(ISBLANK(AB811),"-",IF(EXACT(AB811,AN811),"-","FP"))</f>
        <v>FP</v>
      </c>
      <c r="AX811" s="32" t="str">
        <f aca="false">IF(ISBLANK(AB811),"FN","-")</f>
        <v>-</v>
      </c>
      <c r="AZ811" s="0" t="n">
        <f aca="false">COUNTIF(AO$10:$AO811,"FALSE")</f>
        <v>802</v>
      </c>
      <c r="BA811" s="0" t="n">
        <f aca="false">COUNTIF(AT$10:$AT811,"FALSE")</f>
        <v>201</v>
      </c>
      <c r="BC811" s="33" t="n">
        <f aca="false">AZ811*100/1267</f>
        <v>63.2991318074191</v>
      </c>
      <c r="BD811" s="33" t="n">
        <f aca="false">BA811*100/1267</f>
        <v>15.8642462509866</v>
      </c>
      <c r="BK811" s="29" t="n">
        <v>514.071440535634</v>
      </c>
      <c r="BL811" s="33" t="n">
        <v>15.8642462509866</v>
      </c>
    </row>
    <row r="812" customFormat="false" ht="12.75" hidden="false" customHeight="false" outlineLevel="0" collapsed="false">
      <c r="C812" s="28" t="n">
        <v>803</v>
      </c>
      <c r="D812" s="0" t="s">
        <v>5732</v>
      </c>
      <c r="E812" s="29" t="n">
        <v>514.086223353014</v>
      </c>
      <c r="F812" s="28" t="n">
        <v>3</v>
      </c>
      <c r="G812" s="28" t="n">
        <v>5</v>
      </c>
      <c r="H812" s="30" t="n">
        <v>19.3429486457765</v>
      </c>
      <c r="I812" s="30" t="n">
        <v>19.5333675495766</v>
      </c>
      <c r="J812" s="30" t="n">
        <v>2.16856318133074</v>
      </c>
      <c r="K812" s="0" t="s">
        <v>55</v>
      </c>
      <c r="L812" s="0" t="s">
        <v>55</v>
      </c>
      <c r="M812" s="0" t="s">
        <v>55</v>
      </c>
      <c r="N812" s="0" t="s">
        <v>55</v>
      </c>
      <c r="O812" s="0" t="s">
        <v>55</v>
      </c>
      <c r="P812" s="0" t="s">
        <v>55</v>
      </c>
      <c r="Q812" s="0" t="s">
        <v>55</v>
      </c>
      <c r="R812" s="0" t="s">
        <v>55</v>
      </c>
      <c r="S812" s="0" t="s">
        <v>55</v>
      </c>
      <c r="T812" s="0" t="s">
        <v>31</v>
      </c>
      <c r="U812" s="0" t="s">
        <v>5733</v>
      </c>
      <c r="V812" s="0" t="n">
        <v>1216</v>
      </c>
      <c r="W812" s="0" t="n">
        <v>594</v>
      </c>
      <c r="X812" s="0" t="n">
        <v>169</v>
      </c>
      <c r="Y812" s="0" t="n">
        <v>64</v>
      </c>
      <c r="Z812" s="0" t="n">
        <v>20</v>
      </c>
      <c r="AA812" s="0" t="n">
        <v>0</v>
      </c>
      <c r="AB812" s="0" t="s">
        <v>5734</v>
      </c>
      <c r="AC812" s="0" t="s">
        <v>5735</v>
      </c>
      <c r="AD812" s="0" t="s">
        <v>5736</v>
      </c>
      <c r="AH812" s="0" t="s">
        <v>5737</v>
      </c>
      <c r="AI812" s="0" t="s">
        <v>5738</v>
      </c>
      <c r="AJ812" s="0" t="s">
        <v>5739</v>
      </c>
      <c r="AN812" s="31" t="s">
        <v>5740</v>
      </c>
      <c r="AO812" s="0" t="b">
        <f aca="false">EXACT(AN812,AB812)</f>
        <v>0</v>
      </c>
      <c r="AP812" s="0" t="b">
        <f aca="false">EXACT(AO812,AE812)</f>
        <v>0</v>
      </c>
      <c r="AQ812" s="0" t="b">
        <f aca="false">EXACT(AN812,AH812)</f>
        <v>0</v>
      </c>
      <c r="AR812" s="0" t="b">
        <f aca="false">EXACT(AN812,AI812)</f>
        <v>0</v>
      </c>
      <c r="AS812" s="0" t="b">
        <f aca="false">EXACT(AN812,AJ812)</f>
        <v>0</v>
      </c>
      <c r="AT812" s="0" t="n">
        <f aca="false">IF(OR(AQ812,AR812,AS812),TRUE(),FALSE())</f>
        <v>0</v>
      </c>
      <c r="AW812" s="32" t="str">
        <f aca="false">IF(ISBLANK(AB812),"-",IF(EXACT(AB812,AN812),"-","FP"))</f>
        <v>FP</v>
      </c>
      <c r="AX812" s="32" t="str">
        <f aca="false">IF(ISBLANK(AB812),"FN","-")</f>
        <v>-</v>
      </c>
      <c r="AZ812" s="0" t="n">
        <f aca="false">COUNTIF(AO$10:$AO812,"FALSE")</f>
        <v>803</v>
      </c>
      <c r="BA812" s="0" t="n">
        <f aca="false">COUNTIF(AT$10:$AT812,"FALSE")</f>
        <v>202</v>
      </c>
      <c r="BC812" s="33" t="n">
        <f aca="false">AZ812*100/1267</f>
        <v>63.3780584056827</v>
      </c>
      <c r="BD812" s="33" t="n">
        <f aca="false">BA812*100/1267</f>
        <v>15.9431728492502</v>
      </c>
      <c r="BK812" s="29" t="n">
        <v>514.086223353014</v>
      </c>
      <c r="BL812" s="33" t="n">
        <v>15.9431728492502</v>
      </c>
    </row>
    <row r="813" customFormat="false" ht="12.75" hidden="false" customHeight="false" outlineLevel="0" collapsed="false">
      <c r="C813" s="28" t="n">
        <v>804</v>
      </c>
      <c r="D813" s="0" t="s">
        <v>5741</v>
      </c>
      <c r="E813" s="29" t="n">
        <v>515.320410433234</v>
      </c>
      <c r="F813" s="28" t="n">
        <v>3</v>
      </c>
      <c r="G813" s="28" t="n">
        <v>5</v>
      </c>
      <c r="H813" s="30" t="n">
        <v>27.7797706335846</v>
      </c>
      <c r="I813" s="30" t="n">
        <v>4.39053091071902</v>
      </c>
      <c r="J813" s="30" t="n">
        <v>2.19550068332391</v>
      </c>
      <c r="K813" s="0" t="s">
        <v>55</v>
      </c>
      <c r="L813" s="0" t="s">
        <v>55</v>
      </c>
      <c r="M813" s="0" t="s">
        <v>55</v>
      </c>
      <c r="N813" s="0" t="s">
        <v>55</v>
      </c>
      <c r="O813" s="0" t="s">
        <v>55</v>
      </c>
      <c r="P813" s="0" t="s">
        <v>55</v>
      </c>
      <c r="Q813" s="0" t="s">
        <v>55</v>
      </c>
      <c r="R813" s="0" t="s">
        <v>31</v>
      </c>
      <c r="S813" s="0" t="s">
        <v>31</v>
      </c>
      <c r="T813" s="0" t="s">
        <v>31</v>
      </c>
      <c r="U813" s="0" t="s">
        <v>5742</v>
      </c>
      <c r="V813" s="0" t="n">
        <v>85</v>
      </c>
      <c r="W813" s="0" t="n">
        <v>84</v>
      </c>
      <c r="X813" s="0" t="n">
        <v>77</v>
      </c>
      <c r="Y813" s="0" t="n">
        <v>39</v>
      </c>
      <c r="Z813" s="0" t="n">
        <v>12</v>
      </c>
      <c r="AA813" s="0" t="n">
        <v>0</v>
      </c>
      <c r="AH813" s="0" t="s">
        <v>5743</v>
      </c>
      <c r="AI813" s="0" t="s">
        <v>5744</v>
      </c>
      <c r="AJ813" s="0" t="s">
        <v>5745</v>
      </c>
      <c r="AN813" s="31" t="s">
        <v>5746</v>
      </c>
      <c r="AO813" s="0" t="b">
        <f aca="false">EXACT(AN813,AB813)</f>
        <v>0</v>
      </c>
      <c r="AP813" s="0" t="b">
        <f aca="false">EXACT(AO813,AE813)</f>
        <v>0</v>
      </c>
      <c r="AQ813" s="0" t="b">
        <f aca="false">EXACT(AN813,AH813)</f>
        <v>0</v>
      </c>
      <c r="AR813" s="0" t="b">
        <f aca="false">EXACT(AN813,AI813)</f>
        <v>0</v>
      </c>
      <c r="AS813" s="0" t="b">
        <f aca="false">EXACT(AN813,AJ813)</f>
        <v>0</v>
      </c>
      <c r="AT813" s="0" t="n">
        <f aca="false">IF(OR(AQ813,AR813,AS813),TRUE(),FALSE())</f>
        <v>0</v>
      </c>
      <c r="AW813" s="32" t="str">
        <f aca="false">IF(ISBLANK(AB813),"-",IF(EXACT(AB813,AN813),"-","FP"))</f>
        <v>-</v>
      </c>
      <c r="AX813" s="32" t="str">
        <f aca="false">IF(ISBLANK(AB813),"FN","-")</f>
        <v>FN</v>
      </c>
      <c r="AZ813" s="0" t="n">
        <f aca="false">COUNTIF(AO$10:$AO813,"FALSE")</f>
        <v>804</v>
      </c>
      <c r="BA813" s="0" t="n">
        <f aca="false">COUNTIF(AT$10:$AT813,"FALSE")</f>
        <v>203</v>
      </c>
      <c r="BC813" s="33" t="n">
        <f aca="false">AZ813*100/1267</f>
        <v>63.4569850039463</v>
      </c>
      <c r="BD813" s="33" t="n">
        <f aca="false">BA813*100/1267</f>
        <v>16.0220994475138</v>
      </c>
      <c r="BK813" s="29" t="n">
        <v>515.320410433234</v>
      </c>
      <c r="BL813" s="33" t="n">
        <v>16.0220994475138</v>
      </c>
    </row>
    <row r="814" customFormat="false" ht="12.75" hidden="false" customHeight="false" outlineLevel="0" collapsed="false">
      <c r="C814" s="28" t="n">
        <v>805</v>
      </c>
      <c r="D814" s="0" t="s">
        <v>5747</v>
      </c>
      <c r="E814" s="29" t="n">
        <v>516.041055551702</v>
      </c>
      <c r="F814" s="28" t="n">
        <v>3</v>
      </c>
      <c r="G814" s="28" t="n">
        <v>5</v>
      </c>
      <c r="H814" s="30" t="n">
        <v>27.037562650778</v>
      </c>
      <c r="I814" s="30" t="n">
        <v>29.5542199907644</v>
      </c>
      <c r="J814" s="30" t="n">
        <v>6.10307588095347</v>
      </c>
      <c r="K814" s="0" t="s">
        <v>55</v>
      </c>
      <c r="L814" s="0" t="s">
        <v>55</v>
      </c>
      <c r="M814" s="0" t="s">
        <v>55</v>
      </c>
      <c r="N814" s="0" t="s">
        <v>55</v>
      </c>
      <c r="O814" s="0" t="s">
        <v>55</v>
      </c>
      <c r="P814" s="0" t="s">
        <v>55</v>
      </c>
      <c r="Q814" s="0" t="s">
        <v>55</v>
      </c>
      <c r="R814" s="0" t="s">
        <v>55</v>
      </c>
      <c r="S814" s="0" t="s">
        <v>55</v>
      </c>
      <c r="T814" s="0" t="s">
        <v>31</v>
      </c>
      <c r="U814" s="0" t="s">
        <v>5748</v>
      </c>
      <c r="V814" s="0" t="n">
        <v>1594</v>
      </c>
      <c r="W814" s="0" t="n">
        <v>546</v>
      </c>
      <c r="X814" s="0" t="n">
        <v>173</v>
      </c>
      <c r="Y814" s="0" t="n">
        <v>13</v>
      </c>
      <c r="Z814" s="0" t="n">
        <v>1</v>
      </c>
      <c r="AA814" s="0" t="n">
        <v>0</v>
      </c>
      <c r="AB814" s="0" t="s">
        <v>5749</v>
      </c>
      <c r="AC814" s="0" t="s">
        <v>5750</v>
      </c>
      <c r="AD814" s="0" t="s">
        <v>5751</v>
      </c>
      <c r="AE814" s="0" t="s">
        <v>5751</v>
      </c>
      <c r="AH814" s="0" t="s">
        <v>5752</v>
      </c>
      <c r="AI814" s="0" t="s">
        <v>5753</v>
      </c>
      <c r="AJ814" s="0" t="s">
        <v>5754</v>
      </c>
      <c r="AN814" s="31" t="s">
        <v>5755</v>
      </c>
      <c r="AO814" s="0" t="b">
        <f aca="false">EXACT(AN814,AB814)</f>
        <v>0</v>
      </c>
      <c r="AP814" s="0" t="b">
        <f aca="false">EXACT(AO814,AE814)</f>
        <v>0</v>
      </c>
      <c r="AQ814" s="0" t="b">
        <f aca="false">EXACT(AN814,AH814)</f>
        <v>0</v>
      </c>
      <c r="AR814" s="0" t="b">
        <f aca="false">EXACT(AN814,AI814)</f>
        <v>0</v>
      </c>
      <c r="AS814" s="0" t="b">
        <f aca="false">EXACT(AN814,AJ814)</f>
        <v>0</v>
      </c>
      <c r="AT814" s="0" t="n">
        <f aca="false">IF(OR(AQ814,AR814,AS814),TRUE(),FALSE())</f>
        <v>0</v>
      </c>
      <c r="AW814" s="32" t="str">
        <f aca="false">IF(ISBLANK(AB814),"-",IF(EXACT(AB814,AN814),"-","FP"))</f>
        <v>FP</v>
      </c>
      <c r="AX814" s="32" t="str">
        <f aca="false">IF(ISBLANK(AB814),"FN","-")</f>
        <v>-</v>
      </c>
      <c r="AZ814" s="0" t="n">
        <f aca="false">COUNTIF(AO$10:$AO814,"FALSE")</f>
        <v>805</v>
      </c>
      <c r="BA814" s="0" t="n">
        <f aca="false">COUNTIF(AT$10:$AT814,"FALSE")</f>
        <v>204</v>
      </c>
      <c r="BC814" s="33" t="n">
        <f aca="false">AZ814*100/1267</f>
        <v>63.5359116022099</v>
      </c>
      <c r="BD814" s="33" t="n">
        <f aca="false">BA814*100/1267</f>
        <v>16.1010260457774</v>
      </c>
      <c r="BK814" s="29" t="n">
        <v>516.041055551702</v>
      </c>
      <c r="BL814" s="33" t="n">
        <v>16.1010260457774</v>
      </c>
    </row>
    <row r="815" customFormat="false" ht="12.75" hidden="false" customHeight="false" outlineLevel="0" collapsed="false">
      <c r="C815" s="28" t="n">
        <v>806</v>
      </c>
      <c r="D815" s="0" t="s">
        <v>5756</v>
      </c>
      <c r="E815" s="29" t="n">
        <v>516.149410016637</v>
      </c>
      <c r="F815" s="28" t="n">
        <v>3</v>
      </c>
      <c r="G815" s="28" t="n">
        <v>5</v>
      </c>
      <c r="H815" s="30" t="n">
        <v>28.7545377944597</v>
      </c>
      <c r="I815" s="30" t="n">
        <v>22.1031557182204</v>
      </c>
      <c r="J815" s="30" t="n">
        <v>4.7973735870351</v>
      </c>
      <c r="K815" s="0" t="s">
        <v>55</v>
      </c>
      <c r="L815" s="0" t="s">
        <v>55</v>
      </c>
      <c r="M815" s="0" t="s">
        <v>55</v>
      </c>
      <c r="N815" s="0" t="s">
        <v>55</v>
      </c>
      <c r="O815" s="0" t="s">
        <v>55</v>
      </c>
      <c r="P815" s="0" t="s">
        <v>55</v>
      </c>
      <c r="Q815" s="0" t="s">
        <v>55</v>
      </c>
      <c r="R815" s="0" t="s">
        <v>31</v>
      </c>
      <c r="S815" s="0" t="s">
        <v>31</v>
      </c>
      <c r="T815" s="0" t="s">
        <v>31</v>
      </c>
      <c r="U815" s="0" t="s">
        <v>5757</v>
      </c>
      <c r="V815" s="0" t="n">
        <v>329</v>
      </c>
      <c r="W815" s="0" t="n">
        <v>317</v>
      </c>
      <c r="X815" s="0" t="n">
        <v>86</v>
      </c>
      <c r="Y815" s="0" t="n">
        <v>17</v>
      </c>
      <c r="Z815" s="0" t="n">
        <v>1</v>
      </c>
      <c r="AA815" s="0" t="n">
        <v>0</v>
      </c>
      <c r="AB815" s="0" t="s">
        <v>5758</v>
      </c>
      <c r="AC815" s="0" t="s">
        <v>5759</v>
      </c>
      <c r="AD815" s="0" t="s">
        <v>5760</v>
      </c>
      <c r="AE815" s="0" t="s">
        <v>5761</v>
      </c>
      <c r="AH815" s="0" t="s">
        <v>5762</v>
      </c>
      <c r="AI815" s="0" t="s">
        <v>5763</v>
      </c>
      <c r="AJ815" s="0" t="s">
        <v>5764</v>
      </c>
      <c r="AN815" s="31" t="s">
        <v>5763</v>
      </c>
      <c r="AO815" s="0" t="b">
        <f aca="false">EXACT(AN815,AB815)</f>
        <v>0</v>
      </c>
      <c r="AP815" s="0" t="b">
        <f aca="false">EXACT(AO815,AE815)</f>
        <v>0</v>
      </c>
      <c r="AQ815" s="0" t="b">
        <f aca="false">EXACT(AN815,AH815)</f>
        <v>0</v>
      </c>
      <c r="AR815" s="0" t="b">
        <f aca="false">EXACT(AN815,AI815)</f>
        <v>1</v>
      </c>
      <c r="AS815" s="0" t="b">
        <f aca="false">EXACT(AN815,AJ815)</f>
        <v>0</v>
      </c>
      <c r="AT815" s="0" t="n">
        <f aca="false">IF(OR(AQ815,AR815,AS815),TRUE(),FALSE())</f>
        <v>1</v>
      </c>
      <c r="AW815" s="32" t="str">
        <f aca="false">IF(ISBLANK(AB815),"-",IF(EXACT(AB815,AN815),"-","FP"))</f>
        <v>FP</v>
      </c>
      <c r="AX815" s="32" t="str">
        <f aca="false">IF(ISBLANK(AB815),"FN","-")</f>
        <v>-</v>
      </c>
      <c r="AZ815" s="0" t="n">
        <f aca="false">COUNTIF(AO$10:$AO815,"FALSE")</f>
        <v>806</v>
      </c>
      <c r="BA815" s="0" t="n">
        <f aca="false">COUNTIF(AT$10:$AT815,"FALSE")</f>
        <v>204</v>
      </c>
      <c r="BC815" s="33" t="n">
        <f aca="false">AZ815*100/1267</f>
        <v>63.6148382004736</v>
      </c>
      <c r="BD815" s="33" t="n">
        <f aca="false">BA815*100/1267</f>
        <v>16.1010260457774</v>
      </c>
      <c r="BK815" s="29" t="n">
        <v>516.149410016637</v>
      </c>
      <c r="BL815" s="33" t="n">
        <v>16.1010260457774</v>
      </c>
    </row>
    <row r="816" customFormat="false" ht="12.75" hidden="false" customHeight="false" outlineLevel="0" collapsed="false">
      <c r="C816" s="28" t="n">
        <v>807</v>
      </c>
      <c r="D816" s="0" t="s">
        <v>5765</v>
      </c>
      <c r="E816" s="29" t="n">
        <v>516.359124770755</v>
      </c>
      <c r="F816" s="28" t="n">
        <v>3</v>
      </c>
      <c r="G816" s="28" t="n">
        <v>5</v>
      </c>
      <c r="H816" s="30" t="n">
        <v>32.0171430797126</v>
      </c>
      <c r="I816" s="30" t="n">
        <v>4.53478548731995</v>
      </c>
      <c r="J816" s="30" t="n">
        <v>1.91802244689314</v>
      </c>
      <c r="K816" s="0" t="s">
        <v>55</v>
      </c>
      <c r="L816" s="0" t="s">
        <v>55</v>
      </c>
      <c r="M816" s="0" t="s">
        <v>55</v>
      </c>
      <c r="N816" s="0" t="s">
        <v>55</v>
      </c>
      <c r="O816" s="0" t="s">
        <v>55</v>
      </c>
      <c r="P816" s="0" t="s">
        <v>55</v>
      </c>
      <c r="Q816" s="0" t="s">
        <v>55</v>
      </c>
      <c r="R816" s="0" t="s">
        <v>31</v>
      </c>
      <c r="S816" s="0" t="s">
        <v>31</v>
      </c>
      <c r="T816" s="0" t="s">
        <v>31</v>
      </c>
      <c r="U816" s="0" t="s">
        <v>5766</v>
      </c>
      <c r="V816" s="0" t="n">
        <v>65</v>
      </c>
      <c r="W816" s="0" t="n">
        <v>65</v>
      </c>
      <c r="X816" s="0" t="n">
        <v>55</v>
      </c>
      <c r="Y816" s="0" t="n">
        <v>22</v>
      </c>
      <c r="Z816" s="0" t="n">
        <v>8</v>
      </c>
      <c r="AA816" s="0" t="n">
        <v>0</v>
      </c>
      <c r="AB816" s="0" t="s">
        <v>5767</v>
      </c>
      <c r="AC816" s="0" t="s">
        <v>5768</v>
      </c>
      <c r="AH816" s="0" t="s">
        <v>5769</v>
      </c>
      <c r="AI816" s="0" t="s">
        <v>5770</v>
      </c>
      <c r="AJ816" s="0" t="s">
        <v>5771</v>
      </c>
      <c r="AN816" s="31" t="s">
        <v>5772</v>
      </c>
      <c r="AO816" s="0" t="b">
        <f aca="false">EXACT(AN816,AB816)</f>
        <v>0</v>
      </c>
      <c r="AP816" s="0" t="b">
        <f aca="false">EXACT(AO816,AE816)</f>
        <v>0</v>
      </c>
      <c r="AQ816" s="0" t="b">
        <f aca="false">EXACT(AN816,AH816)</f>
        <v>0</v>
      </c>
      <c r="AR816" s="0" t="b">
        <f aca="false">EXACT(AN816,AI816)</f>
        <v>0</v>
      </c>
      <c r="AS816" s="0" t="b">
        <f aca="false">EXACT(AN816,AJ816)</f>
        <v>0</v>
      </c>
      <c r="AT816" s="0" t="n">
        <f aca="false">IF(OR(AQ816,AR816,AS816),TRUE(),FALSE())</f>
        <v>0</v>
      </c>
      <c r="AW816" s="32" t="str">
        <f aca="false">IF(ISBLANK(AB816),"-",IF(EXACT(AB816,AN816),"-","FP"))</f>
        <v>FP</v>
      </c>
      <c r="AX816" s="32" t="str">
        <f aca="false">IF(ISBLANK(AB816),"FN","-")</f>
        <v>-</v>
      </c>
      <c r="AZ816" s="0" t="n">
        <f aca="false">COUNTIF(AO$10:$AO816,"FALSE")</f>
        <v>807</v>
      </c>
      <c r="BA816" s="0" t="n">
        <f aca="false">COUNTIF(AT$10:$AT816,"FALSE")</f>
        <v>205</v>
      </c>
      <c r="BC816" s="33" t="n">
        <f aca="false">AZ816*100/1267</f>
        <v>63.6937647987372</v>
      </c>
      <c r="BD816" s="33" t="n">
        <f aca="false">BA816*100/1267</f>
        <v>16.179952644041</v>
      </c>
      <c r="BK816" s="29" t="n">
        <v>516.359124770755</v>
      </c>
      <c r="BL816" s="33" t="n">
        <v>16.179952644041</v>
      </c>
    </row>
    <row r="817" customFormat="false" ht="12.75" hidden="false" customHeight="false" outlineLevel="0" collapsed="false">
      <c r="C817" s="28" t="n">
        <v>808</v>
      </c>
      <c r="D817" s="0" t="s">
        <v>5773</v>
      </c>
      <c r="E817" s="29" t="n">
        <v>517.180119769238</v>
      </c>
      <c r="F817" s="28" t="n">
        <v>3</v>
      </c>
      <c r="G817" s="28" t="n">
        <v>5</v>
      </c>
      <c r="H817" s="30" t="n">
        <v>36.1980598139823</v>
      </c>
      <c r="I817" s="30" t="n">
        <v>6.722286194218</v>
      </c>
      <c r="J817" s="30" t="n">
        <v>0.575479364875969</v>
      </c>
      <c r="K817" s="0" t="s">
        <v>55</v>
      </c>
      <c r="L817" s="0" t="s">
        <v>55</v>
      </c>
      <c r="M817" s="0" t="s">
        <v>55</v>
      </c>
      <c r="N817" s="0" t="s">
        <v>55</v>
      </c>
      <c r="O817" s="0" t="s">
        <v>55</v>
      </c>
      <c r="P817" s="0" t="s">
        <v>55</v>
      </c>
      <c r="Q817" s="0" t="s">
        <v>55</v>
      </c>
      <c r="R817" s="0" t="s">
        <v>31</v>
      </c>
      <c r="S817" s="0" t="s">
        <v>31</v>
      </c>
      <c r="T817" s="0" t="s">
        <v>31</v>
      </c>
      <c r="U817" s="0" t="s">
        <v>5774</v>
      </c>
      <c r="V817" s="0" t="n">
        <v>152</v>
      </c>
      <c r="W817" s="0" t="n">
        <v>149</v>
      </c>
      <c r="X817" s="0" t="n">
        <v>44</v>
      </c>
      <c r="Y817" s="0" t="n">
        <v>12</v>
      </c>
      <c r="Z817" s="0" t="n">
        <v>2</v>
      </c>
      <c r="AA817" s="0" t="n">
        <v>2</v>
      </c>
      <c r="AB817" s="0" t="s">
        <v>5775</v>
      </c>
      <c r="AC817" s="0" t="s">
        <v>5776</v>
      </c>
      <c r="AD817" s="0" t="s">
        <v>5777</v>
      </c>
      <c r="AH817" s="0" t="s">
        <v>5775</v>
      </c>
      <c r="AI817" s="0" t="s">
        <v>5778</v>
      </c>
      <c r="AJ817" s="0" t="s">
        <v>5776</v>
      </c>
      <c r="AN817" s="31" t="s">
        <v>5778</v>
      </c>
      <c r="AO817" s="0" t="b">
        <f aca="false">EXACT(AN817,AB817)</f>
        <v>0</v>
      </c>
      <c r="AP817" s="0" t="b">
        <f aca="false">EXACT(AO817,AE817)</f>
        <v>0</v>
      </c>
      <c r="AQ817" s="0" t="b">
        <f aca="false">EXACT(AN817,AH817)</f>
        <v>0</v>
      </c>
      <c r="AR817" s="0" t="b">
        <f aca="false">EXACT(AN817,AI817)</f>
        <v>1</v>
      </c>
      <c r="AS817" s="0" t="b">
        <f aca="false">EXACT(AN817,AJ817)</f>
        <v>0</v>
      </c>
      <c r="AT817" s="0" t="n">
        <f aca="false">IF(OR(AQ817,AR817,AS817),TRUE(),FALSE())</f>
        <v>1</v>
      </c>
      <c r="AW817" s="32" t="str">
        <f aca="false">IF(ISBLANK(AB817),"-",IF(EXACT(AB817,AN817),"-","FP"))</f>
        <v>FP</v>
      </c>
      <c r="AX817" s="32" t="str">
        <f aca="false">IF(ISBLANK(AB817),"FN","-")</f>
        <v>-</v>
      </c>
      <c r="AZ817" s="0" t="n">
        <f aca="false">COUNTIF(AO$10:$AO817,"FALSE")</f>
        <v>808</v>
      </c>
      <c r="BA817" s="0" t="n">
        <f aca="false">COUNTIF(AT$10:$AT817,"FALSE")</f>
        <v>205</v>
      </c>
      <c r="BC817" s="33" t="n">
        <f aca="false">AZ817*100/1267</f>
        <v>63.7726913970008</v>
      </c>
      <c r="BD817" s="33" t="n">
        <f aca="false">BA817*100/1267</f>
        <v>16.179952644041</v>
      </c>
      <c r="BK817" s="29" t="n">
        <v>517.180119769238</v>
      </c>
      <c r="BL817" s="33" t="n">
        <v>16.179952644041</v>
      </c>
    </row>
    <row r="818" customFormat="false" ht="12.75" hidden="false" customHeight="false" outlineLevel="0" collapsed="false">
      <c r="C818" s="28" t="n">
        <v>809</v>
      </c>
      <c r="D818" s="0" t="s">
        <v>5779</v>
      </c>
      <c r="E818" s="29" t="n">
        <v>517.190183554398</v>
      </c>
      <c r="F818" s="28" t="n">
        <v>3</v>
      </c>
      <c r="G818" s="28" t="n">
        <v>5</v>
      </c>
      <c r="H818" s="30" t="n">
        <v>25.8852050827614</v>
      </c>
      <c r="I818" s="30" t="n">
        <v>5.24435744434485</v>
      </c>
      <c r="J818" s="30" t="n">
        <v>1.58740971208586</v>
      </c>
      <c r="K818" s="0" t="s">
        <v>55</v>
      </c>
      <c r="L818" s="0" t="s">
        <v>55</v>
      </c>
      <c r="M818" s="0" t="s">
        <v>55</v>
      </c>
      <c r="N818" s="0" t="s">
        <v>55</v>
      </c>
      <c r="O818" s="0" t="s">
        <v>55</v>
      </c>
      <c r="P818" s="0" t="s">
        <v>55</v>
      </c>
      <c r="Q818" s="0" t="s">
        <v>55</v>
      </c>
      <c r="R818" s="0" t="s">
        <v>31</v>
      </c>
      <c r="S818" s="0" t="s">
        <v>31</v>
      </c>
      <c r="T818" s="0" t="s">
        <v>31</v>
      </c>
      <c r="U818" s="0" t="s">
        <v>5780</v>
      </c>
      <c r="V818" s="0" t="n">
        <v>248</v>
      </c>
      <c r="W818" s="0" t="n">
        <v>244</v>
      </c>
      <c r="X818" s="0" t="n">
        <v>209</v>
      </c>
      <c r="Y818" s="0" t="n">
        <v>77</v>
      </c>
      <c r="Z818" s="0" t="n">
        <v>15</v>
      </c>
      <c r="AA818" s="0" t="n">
        <v>0</v>
      </c>
      <c r="AB818" s="0" t="s">
        <v>5781</v>
      </c>
      <c r="AC818" s="0" t="s">
        <v>5782</v>
      </c>
      <c r="AD818" s="0" t="s">
        <v>5783</v>
      </c>
      <c r="AH818" s="0" t="s">
        <v>5784</v>
      </c>
      <c r="AI818" s="0" t="s">
        <v>5785</v>
      </c>
      <c r="AJ818" s="0" t="s">
        <v>5786</v>
      </c>
      <c r="AN818" s="31" t="s">
        <v>5787</v>
      </c>
      <c r="AO818" s="0" t="b">
        <f aca="false">EXACT(AN818,AB818)</f>
        <v>0</v>
      </c>
      <c r="AP818" s="0" t="b">
        <f aca="false">EXACT(AO818,AE818)</f>
        <v>0</v>
      </c>
      <c r="AQ818" s="0" t="b">
        <f aca="false">EXACT(AN818,AH818)</f>
        <v>0</v>
      </c>
      <c r="AR818" s="0" t="b">
        <f aca="false">EXACT(AN818,AI818)</f>
        <v>0</v>
      </c>
      <c r="AS818" s="0" t="b">
        <f aca="false">EXACT(AN818,AJ818)</f>
        <v>0</v>
      </c>
      <c r="AT818" s="0" t="n">
        <f aca="false">IF(OR(AQ818,AR818,AS818),TRUE(),FALSE())</f>
        <v>0</v>
      </c>
      <c r="AW818" s="32" t="str">
        <f aca="false">IF(ISBLANK(AB818),"-",IF(EXACT(AB818,AN818),"-","FP"))</f>
        <v>FP</v>
      </c>
      <c r="AX818" s="32" t="str">
        <f aca="false">IF(ISBLANK(AB818),"FN","-")</f>
        <v>-</v>
      </c>
      <c r="AZ818" s="0" t="n">
        <f aca="false">COUNTIF(AO$10:$AO818,"FALSE")</f>
        <v>809</v>
      </c>
      <c r="BA818" s="0" t="n">
        <f aca="false">COUNTIF(AT$10:$AT818,"FALSE")</f>
        <v>206</v>
      </c>
      <c r="BC818" s="33" t="n">
        <f aca="false">AZ818*100/1267</f>
        <v>63.8516179952644</v>
      </c>
      <c r="BD818" s="33" t="n">
        <f aca="false">BA818*100/1267</f>
        <v>16.2588792423047</v>
      </c>
      <c r="BK818" s="29" t="n">
        <v>517.190183554398</v>
      </c>
      <c r="BL818" s="33" t="n">
        <v>16.2588792423047</v>
      </c>
    </row>
    <row r="819" customFormat="false" ht="12.75" hidden="false" customHeight="false" outlineLevel="0" collapsed="false">
      <c r="C819" s="28" t="n">
        <v>810</v>
      </c>
      <c r="D819" s="0" t="s">
        <v>5788</v>
      </c>
      <c r="E819" s="29" t="n">
        <v>517.351252593353</v>
      </c>
      <c r="F819" s="28" t="n">
        <v>3</v>
      </c>
      <c r="G819" s="28" t="n">
        <v>5</v>
      </c>
      <c r="H819" s="30" t="n">
        <v>32.576354182741</v>
      </c>
      <c r="I819" s="30" t="n">
        <v>5.63051607029811</v>
      </c>
      <c r="J819" s="30" t="n">
        <v>0.112803845938658</v>
      </c>
      <c r="K819" s="0" t="s">
        <v>55</v>
      </c>
      <c r="L819" s="0" t="s">
        <v>55</v>
      </c>
      <c r="M819" s="0" t="s">
        <v>55</v>
      </c>
      <c r="N819" s="0" t="s">
        <v>55</v>
      </c>
      <c r="O819" s="0" t="s">
        <v>55</v>
      </c>
      <c r="P819" s="0" t="s">
        <v>55</v>
      </c>
      <c r="Q819" s="0" t="s">
        <v>55</v>
      </c>
      <c r="R819" s="0" t="s">
        <v>31</v>
      </c>
      <c r="S819" s="0" t="s">
        <v>31</v>
      </c>
      <c r="T819" s="0" t="s">
        <v>31</v>
      </c>
      <c r="U819" s="0" t="s">
        <v>5789</v>
      </c>
      <c r="V819" s="0" t="n">
        <v>66</v>
      </c>
      <c r="W819" s="0" t="n">
        <v>65</v>
      </c>
      <c r="X819" s="0" t="n">
        <v>52</v>
      </c>
      <c r="Y819" s="0" t="n">
        <v>17</v>
      </c>
      <c r="Z819" s="0" t="n">
        <v>4</v>
      </c>
      <c r="AA819" s="0" t="n">
        <v>1</v>
      </c>
      <c r="AH819" s="0" t="s">
        <v>5790</v>
      </c>
      <c r="AI819" s="0" t="s">
        <v>5791</v>
      </c>
      <c r="AJ819" s="0" t="s">
        <v>5792</v>
      </c>
      <c r="AN819" s="31" t="s">
        <v>5790</v>
      </c>
      <c r="AO819" s="0" t="b">
        <f aca="false">EXACT(AN819,AB819)</f>
        <v>0</v>
      </c>
      <c r="AP819" s="0" t="b">
        <f aca="false">EXACT(AO819,AE819)</f>
        <v>0</v>
      </c>
      <c r="AQ819" s="0" t="b">
        <f aca="false">EXACT(AN819,AH819)</f>
        <v>1</v>
      </c>
      <c r="AR819" s="0" t="b">
        <f aca="false">EXACT(AN819,AI819)</f>
        <v>0</v>
      </c>
      <c r="AS819" s="0" t="b">
        <f aca="false">EXACT(AN819,AJ819)</f>
        <v>0</v>
      </c>
      <c r="AT819" s="0" t="n">
        <f aca="false">IF(OR(AQ819,AR819,AS819),TRUE(),FALSE())</f>
        <v>1</v>
      </c>
      <c r="AW819" s="32" t="str">
        <f aca="false">IF(ISBLANK(AB819),"-",IF(EXACT(AB819,AN819),"-","FP"))</f>
        <v>-</v>
      </c>
      <c r="AX819" s="32" t="str">
        <f aca="false">IF(ISBLANK(AB819),"FN","-")</f>
        <v>FN</v>
      </c>
      <c r="AZ819" s="0" t="n">
        <f aca="false">COUNTIF(AO$10:$AO819,"FALSE")</f>
        <v>810</v>
      </c>
      <c r="BA819" s="0" t="n">
        <f aca="false">COUNTIF(AT$10:$AT819,"FALSE")</f>
        <v>206</v>
      </c>
      <c r="BC819" s="33" t="n">
        <f aca="false">AZ819*100/1267</f>
        <v>63.930544593528</v>
      </c>
      <c r="BD819" s="33" t="n">
        <f aca="false">BA819*100/1267</f>
        <v>16.2588792423047</v>
      </c>
      <c r="BK819" s="29" t="n">
        <v>517.351252593353</v>
      </c>
      <c r="BL819" s="33" t="n">
        <v>16.2588792423047</v>
      </c>
    </row>
    <row r="820" customFormat="false" ht="12.75" hidden="false" customHeight="false" outlineLevel="0" collapsed="false">
      <c r="C820" s="28" t="n">
        <v>811</v>
      </c>
      <c r="D820" s="0" t="s">
        <v>5793</v>
      </c>
      <c r="E820" s="29" t="n">
        <v>518.187642734961</v>
      </c>
      <c r="F820" s="28" t="n">
        <v>3</v>
      </c>
      <c r="G820" s="28" t="n">
        <v>5</v>
      </c>
      <c r="H820" s="30" t="n">
        <v>40.6761978508334</v>
      </c>
      <c r="I820" s="30" t="n">
        <v>8.76485695652989</v>
      </c>
      <c r="J820" s="30" t="n">
        <v>1.4264272600905</v>
      </c>
      <c r="K820" s="0" t="s">
        <v>55</v>
      </c>
      <c r="L820" s="0" t="s">
        <v>55</v>
      </c>
      <c r="M820" s="0" t="s">
        <v>55</v>
      </c>
      <c r="N820" s="0" t="s">
        <v>55</v>
      </c>
      <c r="O820" s="0" t="s">
        <v>55</v>
      </c>
      <c r="P820" s="0" t="s">
        <v>55</v>
      </c>
      <c r="Q820" s="0" t="s">
        <v>55</v>
      </c>
      <c r="R820" s="0" t="s">
        <v>31</v>
      </c>
      <c r="S820" s="0" t="s">
        <v>31</v>
      </c>
      <c r="T820" s="0" t="s">
        <v>31</v>
      </c>
      <c r="U820" s="0" t="s">
        <v>5794</v>
      </c>
      <c r="V820" s="0" t="n">
        <v>80</v>
      </c>
      <c r="W820" s="0" t="n">
        <v>79</v>
      </c>
      <c r="X820" s="0" t="n">
        <v>22</v>
      </c>
      <c r="Y820" s="0" t="n">
        <v>4</v>
      </c>
      <c r="Z820" s="0" t="n">
        <v>1</v>
      </c>
      <c r="AA820" s="0" t="n">
        <v>1</v>
      </c>
      <c r="AB820" s="0" t="s">
        <v>5795</v>
      </c>
      <c r="AC820" s="0" t="s">
        <v>5796</v>
      </c>
      <c r="AD820" s="0" t="s">
        <v>5797</v>
      </c>
      <c r="AH820" s="0" t="s">
        <v>5798</v>
      </c>
      <c r="AI820" s="0" t="s">
        <v>5799</v>
      </c>
      <c r="AJ820" s="0" t="s">
        <v>5800</v>
      </c>
      <c r="AN820" s="31" t="s">
        <v>5798</v>
      </c>
      <c r="AO820" s="0" t="b">
        <f aca="false">EXACT(AN820,AB820)</f>
        <v>0</v>
      </c>
      <c r="AP820" s="0" t="b">
        <f aca="false">EXACT(AO820,AE820)</f>
        <v>0</v>
      </c>
      <c r="AQ820" s="0" t="b">
        <f aca="false">EXACT(AN820,AH820)</f>
        <v>1</v>
      </c>
      <c r="AR820" s="0" t="b">
        <f aca="false">EXACT(AN820,AI820)</f>
        <v>0</v>
      </c>
      <c r="AS820" s="0" t="b">
        <f aca="false">EXACT(AN820,AJ820)</f>
        <v>0</v>
      </c>
      <c r="AT820" s="0" t="n">
        <f aca="false">IF(OR(AQ820,AR820,AS820),TRUE(),FALSE())</f>
        <v>1</v>
      </c>
      <c r="AW820" s="32" t="str">
        <f aca="false">IF(ISBLANK(AB820),"-",IF(EXACT(AB820,AN820),"-","FP"))</f>
        <v>FP</v>
      </c>
      <c r="AX820" s="32" t="str">
        <f aca="false">IF(ISBLANK(AB820),"FN","-")</f>
        <v>-</v>
      </c>
      <c r="AZ820" s="0" t="n">
        <f aca="false">COUNTIF(AO$10:$AO820,"FALSE")</f>
        <v>811</v>
      </c>
      <c r="BA820" s="0" t="n">
        <f aca="false">COUNTIF(AT$10:$AT820,"FALSE")</f>
        <v>206</v>
      </c>
      <c r="BC820" s="33" t="n">
        <f aca="false">AZ820*100/1267</f>
        <v>64.0094711917916</v>
      </c>
      <c r="BD820" s="33" t="n">
        <f aca="false">BA820*100/1267</f>
        <v>16.2588792423047</v>
      </c>
      <c r="BK820" s="29" t="n">
        <v>518.187642734961</v>
      </c>
      <c r="BL820" s="33" t="n">
        <v>16.2588792423047</v>
      </c>
    </row>
    <row r="821" customFormat="false" ht="12.75" hidden="false" customHeight="false" outlineLevel="0" collapsed="false">
      <c r="C821" s="28" t="n">
        <v>812</v>
      </c>
      <c r="D821" s="0" t="s">
        <v>5801</v>
      </c>
      <c r="E821" s="29" t="n">
        <v>518.246372973899</v>
      </c>
      <c r="F821" s="28" t="n">
        <v>3</v>
      </c>
      <c r="G821" s="28" t="n">
        <v>5</v>
      </c>
      <c r="H821" s="30" t="n">
        <v>40.0489447921469</v>
      </c>
      <c r="I821" s="30" t="n">
        <v>9.56674264521165</v>
      </c>
      <c r="J821" s="30" t="n">
        <v>2.72279061300868</v>
      </c>
      <c r="K821" s="0" t="s">
        <v>55</v>
      </c>
      <c r="L821" s="0" t="s">
        <v>55</v>
      </c>
      <c r="M821" s="0" t="s">
        <v>55</v>
      </c>
      <c r="N821" s="0" t="s">
        <v>55</v>
      </c>
      <c r="O821" s="0" t="s">
        <v>55</v>
      </c>
      <c r="P821" s="0" t="s">
        <v>55</v>
      </c>
      <c r="Q821" s="0" t="s">
        <v>55</v>
      </c>
      <c r="R821" s="0" t="s">
        <v>31</v>
      </c>
      <c r="S821" s="0" t="s">
        <v>31</v>
      </c>
      <c r="T821" s="0" t="s">
        <v>31</v>
      </c>
      <c r="U821" s="0" t="s">
        <v>5802</v>
      </c>
      <c r="V821" s="0" t="n">
        <v>83</v>
      </c>
      <c r="W821" s="0" t="n">
        <v>83</v>
      </c>
      <c r="X821" s="0" t="n">
        <v>25</v>
      </c>
      <c r="Y821" s="0" t="n">
        <v>4</v>
      </c>
      <c r="Z821" s="0" t="n">
        <v>2</v>
      </c>
      <c r="AA821" s="0" t="n">
        <v>0</v>
      </c>
      <c r="AB821" s="0" t="s">
        <v>5803</v>
      </c>
      <c r="AC821" s="0" t="s">
        <v>5804</v>
      </c>
      <c r="AD821" s="0" t="s">
        <v>5805</v>
      </c>
      <c r="AH821" s="0" t="s">
        <v>5803</v>
      </c>
      <c r="AI821" s="0" t="s">
        <v>5806</v>
      </c>
      <c r="AJ821" s="0" t="s">
        <v>5807</v>
      </c>
      <c r="AN821" s="31" t="s">
        <v>5806</v>
      </c>
      <c r="AO821" s="0" t="b">
        <f aca="false">EXACT(AN821,AB821)</f>
        <v>0</v>
      </c>
      <c r="AP821" s="0" t="b">
        <f aca="false">EXACT(AO821,AE821)</f>
        <v>0</v>
      </c>
      <c r="AQ821" s="0" t="b">
        <f aca="false">EXACT(AN821,AH821)</f>
        <v>0</v>
      </c>
      <c r="AR821" s="0" t="b">
        <f aca="false">EXACT(AN821,AI821)</f>
        <v>1</v>
      </c>
      <c r="AS821" s="0" t="b">
        <f aca="false">EXACT(AN821,AJ821)</f>
        <v>0</v>
      </c>
      <c r="AT821" s="0" t="n">
        <f aca="false">IF(OR(AQ821,AR821,AS821),TRUE(),FALSE())</f>
        <v>1</v>
      </c>
      <c r="AW821" s="32" t="str">
        <f aca="false">IF(ISBLANK(AB821),"-",IF(EXACT(AB821,AN821),"-","FP"))</f>
        <v>FP</v>
      </c>
      <c r="AX821" s="32" t="str">
        <f aca="false">IF(ISBLANK(AB821),"FN","-")</f>
        <v>-</v>
      </c>
      <c r="AZ821" s="0" t="n">
        <f aca="false">COUNTIF(AO$10:$AO821,"FALSE")</f>
        <v>812</v>
      </c>
      <c r="BA821" s="0" t="n">
        <f aca="false">COUNTIF(AT$10:$AT821,"FALSE")</f>
        <v>206</v>
      </c>
      <c r="BC821" s="33" t="n">
        <f aca="false">AZ821*100/1267</f>
        <v>64.0883977900553</v>
      </c>
      <c r="BD821" s="33" t="n">
        <f aca="false">BA821*100/1267</f>
        <v>16.2588792423047</v>
      </c>
      <c r="BK821" s="29" t="n">
        <v>518.246372973899</v>
      </c>
      <c r="BL821" s="33" t="n">
        <v>16.2588792423047</v>
      </c>
    </row>
    <row r="822" customFormat="false" ht="12.75" hidden="false" customHeight="false" outlineLevel="0" collapsed="false">
      <c r="C822" s="28" t="n">
        <v>813</v>
      </c>
      <c r="D822" s="0" t="s">
        <v>5808</v>
      </c>
      <c r="E822" s="29" t="n">
        <v>518.260919782536</v>
      </c>
      <c r="F822" s="28" t="n">
        <v>3</v>
      </c>
      <c r="G822" s="28" t="n">
        <v>5</v>
      </c>
      <c r="H822" s="30" t="n">
        <v>42.8957365678978</v>
      </c>
      <c r="I822" s="30" t="n">
        <v>9.27262772373084</v>
      </c>
      <c r="J822" s="30" t="n">
        <v>1.45837873662449</v>
      </c>
      <c r="K822" s="0" t="s">
        <v>55</v>
      </c>
      <c r="L822" s="0" t="s">
        <v>55</v>
      </c>
      <c r="M822" s="0" t="s">
        <v>55</v>
      </c>
      <c r="N822" s="0" t="s">
        <v>55</v>
      </c>
      <c r="O822" s="0" t="s">
        <v>55</v>
      </c>
      <c r="P822" s="0" t="s">
        <v>55</v>
      </c>
      <c r="Q822" s="0" t="s">
        <v>55</v>
      </c>
      <c r="R822" s="0" t="s">
        <v>31</v>
      </c>
      <c r="S822" s="0" t="s">
        <v>31</v>
      </c>
      <c r="T822" s="0" t="s">
        <v>31</v>
      </c>
      <c r="U822" s="0" t="s">
        <v>5809</v>
      </c>
      <c r="V822" s="0" t="n">
        <v>47</v>
      </c>
      <c r="W822" s="0" t="n">
        <v>47</v>
      </c>
      <c r="X822" s="0" t="n">
        <v>13</v>
      </c>
      <c r="Y822" s="0" t="n">
        <v>2</v>
      </c>
      <c r="Z822" s="0" t="n">
        <v>1</v>
      </c>
      <c r="AA822" s="0" t="n">
        <v>1</v>
      </c>
      <c r="AB822" s="0" t="s">
        <v>5810</v>
      </c>
      <c r="AC822" s="0" t="s">
        <v>5811</v>
      </c>
      <c r="AH822" s="0" t="s">
        <v>5812</v>
      </c>
      <c r="AI822" s="0" t="s">
        <v>5813</v>
      </c>
      <c r="AJ822" s="0" t="s">
        <v>5814</v>
      </c>
      <c r="AN822" s="31" t="s">
        <v>5812</v>
      </c>
      <c r="AO822" s="0" t="b">
        <f aca="false">EXACT(AN822,AB822)</f>
        <v>0</v>
      </c>
      <c r="AP822" s="0" t="b">
        <f aca="false">EXACT(AO822,AE822)</f>
        <v>0</v>
      </c>
      <c r="AQ822" s="0" t="b">
        <f aca="false">EXACT(AN822,AH822)</f>
        <v>1</v>
      </c>
      <c r="AR822" s="0" t="b">
        <f aca="false">EXACT(AN822,AI822)</f>
        <v>0</v>
      </c>
      <c r="AS822" s="0" t="b">
        <f aca="false">EXACT(AN822,AJ822)</f>
        <v>0</v>
      </c>
      <c r="AT822" s="0" t="n">
        <f aca="false">IF(OR(AQ822,AR822,AS822),TRUE(),FALSE())</f>
        <v>1</v>
      </c>
      <c r="AW822" s="32" t="str">
        <f aca="false">IF(ISBLANK(AB822),"-",IF(EXACT(AB822,AN822),"-","FP"))</f>
        <v>FP</v>
      </c>
      <c r="AX822" s="32" t="str">
        <f aca="false">IF(ISBLANK(AB822),"FN","-")</f>
        <v>-</v>
      </c>
      <c r="AZ822" s="0" t="n">
        <f aca="false">COUNTIF(AO$10:$AO822,"FALSE")</f>
        <v>813</v>
      </c>
      <c r="BA822" s="0" t="n">
        <f aca="false">COUNTIF(AT$10:$AT822,"FALSE")</f>
        <v>206</v>
      </c>
      <c r="BC822" s="33" t="n">
        <f aca="false">AZ822*100/1267</f>
        <v>64.1673243883189</v>
      </c>
      <c r="BD822" s="33" t="n">
        <f aca="false">BA822*100/1267</f>
        <v>16.2588792423047</v>
      </c>
      <c r="BK822" s="29" t="n">
        <v>518.260919782536</v>
      </c>
      <c r="BL822" s="33" t="n">
        <v>16.2588792423047</v>
      </c>
    </row>
    <row r="823" customFormat="false" ht="12.75" hidden="false" customHeight="false" outlineLevel="0" collapsed="false">
      <c r="C823" s="28" t="n">
        <v>814</v>
      </c>
      <c r="D823" s="0" t="s">
        <v>5815</v>
      </c>
      <c r="E823" s="29" t="n">
        <v>518.436058842447</v>
      </c>
      <c r="F823" s="28" t="n">
        <v>3</v>
      </c>
      <c r="G823" s="28" t="n">
        <v>5</v>
      </c>
      <c r="H823" s="30" t="n">
        <v>32.693007465492</v>
      </c>
      <c r="I823" s="30" t="n">
        <v>6.17839610793657</v>
      </c>
      <c r="J823" s="30" t="n">
        <v>1.91621546222083</v>
      </c>
      <c r="K823" s="0" t="s">
        <v>55</v>
      </c>
      <c r="L823" s="0" t="s">
        <v>55</v>
      </c>
      <c r="M823" s="0" t="s">
        <v>55</v>
      </c>
      <c r="N823" s="0" t="s">
        <v>55</v>
      </c>
      <c r="O823" s="0" t="s">
        <v>55</v>
      </c>
      <c r="P823" s="0" t="s">
        <v>55</v>
      </c>
      <c r="Q823" s="0" t="s">
        <v>55</v>
      </c>
      <c r="R823" s="0" t="s">
        <v>31</v>
      </c>
      <c r="S823" s="0" t="s">
        <v>31</v>
      </c>
      <c r="T823" s="0" t="s">
        <v>31</v>
      </c>
      <c r="U823" s="0" t="s">
        <v>5816</v>
      </c>
      <c r="V823" s="0" t="n">
        <v>25</v>
      </c>
      <c r="W823" s="0" t="n">
        <v>25</v>
      </c>
      <c r="X823" s="0" t="n">
        <v>25</v>
      </c>
      <c r="Y823" s="0" t="n">
        <v>13</v>
      </c>
      <c r="Z823" s="0" t="n">
        <v>5</v>
      </c>
      <c r="AA823" s="0" t="n">
        <v>0</v>
      </c>
      <c r="AB823" s="0" t="s">
        <v>5817</v>
      </c>
      <c r="AH823" s="0" t="s">
        <v>5818</v>
      </c>
      <c r="AI823" s="0" t="s">
        <v>5819</v>
      </c>
      <c r="AJ823" s="0" t="s">
        <v>5820</v>
      </c>
      <c r="AN823" s="31" t="s">
        <v>5820</v>
      </c>
      <c r="AO823" s="0" t="b">
        <f aca="false">EXACT(AN823,AB823)</f>
        <v>0</v>
      </c>
      <c r="AP823" s="0" t="b">
        <f aca="false">EXACT(AO823,AE823)</f>
        <v>0</v>
      </c>
      <c r="AQ823" s="0" t="b">
        <f aca="false">EXACT(AN823,AH823)</f>
        <v>0</v>
      </c>
      <c r="AR823" s="0" t="b">
        <f aca="false">EXACT(AN823,AI823)</f>
        <v>0</v>
      </c>
      <c r="AS823" s="0" t="b">
        <f aca="false">EXACT(AN823,AJ823)</f>
        <v>1</v>
      </c>
      <c r="AT823" s="0" t="n">
        <f aca="false">IF(OR(AQ823,AR823,AS823),TRUE(),FALSE())</f>
        <v>1</v>
      </c>
      <c r="AW823" s="32" t="str">
        <f aca="false">IF(ISBLANK(AB823),"-",IF(EXACT(AB823,AN823),"-","FP"))</f>
        <v>FP</v>
      </c>
      <c r="AX823" s="32" t="str">
        <f aca="false">IF(ISBLANK(AB823),"FN","-")</f>
        <v>-</v>
      </c>
      <c r="AZ823" s="0" t="n">
        <f aca="false">COUNTIF(AO$10:$AO823,"FALSE")</f>
        <v>814</v>
      </c>
      <c r="BA823" s="0" t="n">
        <f aca="false">COUNTIF(AT$10:$AT823,"FALSE")</f>
        <v>206</v>
      </c>
      <c r="BC823" s="33" t="n">
        <f aca="false">AZ823*100/1267</f>
        <v>64.2462509865825</v>
      </c>
      <c r="BD823" s="33" t="n">
        <f aca="false">BA823*100/1267</f>
        <v>16.2588792423047</v>
      </c>
      <c r="BK823" s="29" t="n">
        <v>518.436058842447</v>
      </c>
      <c r="BL823" s="33" t="n">
        <v>16.2588792423047</v>
      </c>
    </row>
    <row r="824" customFormat="false" ht="12.75" hidden="false" customHeight="false" outlineLevel="0" collapsed="false">
      <c r="C824" s="28" t="n">
        <v>815</v>
      </c>
      <c r="D824" s="0" t="s">
        <v>5821</v>
      </c>
      <c r="E824" s="29" t="n">
        <v>519.115696220507</v>
      </c>
      <c r="F824" s="28" t="n">
        <v>3</v>
      </c>
      <c r="G824" s="28" t="n">
        <v>5</v>
      </c>
      <c r="H824" s="30" t="n">
        <v>36.2347152164694</v>
      </c>
      <c r="I824" s="30" t="n">
        <v>70.3654929436078</v>
      </c>
      <c r="J824" s="30" t="n">
        <v>23.898816756823</v>
      </c>
      <c r="K824" s="0" t="s">
        <v>55</v>
      </c>
      <c r="L824" s="0" t="s">
        <v>55</v>
      </c>
      <c r="M824" s="0" t="s">
        <v>55</v>
      </c>
      <c r="N824" s="0" t="s">
        <v>55</v>
      </c>
      <c r="O824" s="0" t="s">
        <v>55</v>
      </c>
      <c r="P824" s="0" t="s">
        <v>55</v>
      </c>
      <c r="Q824" s="0" t="s">
        <v>55</v>
      </c>
      <c r="R824" s="0" t="s">
        <v>55</v>
      </c>
      <c r="S824" s="0" t="s">
        <v>55</v>
      </c>
      <c r="T824" s="0" t="s">
        <v>31</v>
      </c>
      <c r="U824" s="0" t="s">
        <v>5822</v>
      </c>
      <c r="V824" s="0" t="n">
        <v>937</v>
      </c>
      <c r="W824" s="0" t="n">
        <v>121</v>
      </c>
      <c r="X824" s="0" t="n">
        <v>13</v>
      </c>
      <c r="Y824" s="0" t="n">
        <v>3</v>
      </c>
      <c r="Z824" s="0" t="n">
        <v>1</v>
      </c>
      <c r="AA824" s="0" t="n">
        <v>1</v>
      </c>
      <c r="AB824" s="0" t="s">
        <v>5823</v>
      </c>
      <c r="AC824" s="0" t="s">
        <v>5824</v>
      </c>
      <c r="AD824" s="0" t="s">
        <v>5825</v>
      </c>
      <c r="AH824" s="0" t="s">
        <v>5826</v>
      </c>
      <c r="AI824" s="0" t="s">
        <v>5827</v>
      </c>
      <c r="AJ824" s="0" t="s">
        <v>5828</v>
      </c>
      <c r="AN824" s="31" t="s">
        <v>5826</v>
      </c>
      <c r="AO824" s="0" t="b">
        <f aca="false">EXACT(AN824,AB824)</f>
        <v>0</v>
      </c>
      <c r="AP824" s="0" t="b">
        <f aca="false">EXACT(AO824,AE824)</f>
        <v>0</v>
      </c>
      <c r="AQ824" s="0" t="b">
        <f aca="false">EXACT(AN824,AH824)</f>
        <v>1</v>
      </c>
      <c r="AR824" s="0" t="b">
        <f aca="false">EXACT(AN824,AI824)</f>
        <v>0</v>
      </c>
      <c r="AS824" s="0" t="b">
        <f aca="false">EXACT(AN824,AJ824)</f>
        <v>0</v>
      </c>
      <c r="AT824" s="0" t="n">
        <f aca="false">IF(OR(AQ824,AR824,AS824),TRUE(),FALSE())</f>
        <v>1</v>
      </c>
      <c r="AW824" s="32" t="str">
        <f aca="false">IF(ISBLANK(AB824),"-",IF(EXACT(AB824,AN824),"-","FP"))</f>
        <v>FP</v>
      </c>
      <c r="AX824" s="32" t="str">
        <f aca="false">IF(ISBLANK(AB824),"FN","-")</f>
        <v>-</v>
      </c>
      <c r="AZ824" s="0" t="n">
        <f aca="false">COUNTIF(AO$10:$AO824,"FALSE")</f>
        <v>815</v>
      </c>
      <c r="BA824" s="0" t="n">
        <f aca="false">COUNTIF(AT$10:$AT824,"FALSE")</f>
        <v>206</v>
      </c>
      <c r="BC824" s="33" t="n">
        <f aca="false">AZ824*100/1267</f>
        <v>64.3251775848461</v>
      </c>
      <c r="BD824" s="33" t="n">
        <f aca="false">BA824*100/1267</f>
        <v>16.2588792423047</v>
      </c>
      <c r="BK824" s="29" t="n">
        <v>519.115696220507</v>
      </c>
      <c r="BL824" s="33" t="n">
        <v>16.2588792423047</v>
      </c>
    </row>
    <row r="825" customFormat="false" ht="12.75" hidden="false" customHeight="false" outlineLevel="0" collapsed="false">
      <c r="C825" s="28" t="n">
        <v>816</v>
      </c>
      <c r="D825" s="0" t="s">
        <v>5829</v>
      </c>
      <c r="E825" s="29" t="n">
        <v>519.16297403882</v>
      </c>
      <c r="F825" s="28" t="n">
        <v>3</v>
      </c>
      <c r="G825" s="28" t="n">
        <v>5</v>
      </c>
      <c r="H825" s="30" t="n">
        <v>29.5288055427277</v>
      </c>
      <c r="I825" s="30" t="n">
        <v>3.52942203992951</v>
      </c>
      <c r="J825" s="30" t="n">
        <v>2.12374782309793</v>
      </c>
      <c r="K825" s="0" t="s">
        <v>55</v>
      </c>
      <c r="L825" s="0" t="s">
        <v>55</v>
      </c>
      <c r="M825" s="0" t="s">
        <v>55</v>
      </c>
      <c r="N825" s="0" t="s">
        <v>55</v>
      </c>
      <c r="O825" s="0" t="s">
        <v>55</v>
      </c>
      <c r="P825" s="0" t="s">
        <v>55</v>
      </c>
      <c r="Q825" s="0" t="s">
        <v>55</v>
      </c>
      <c r="R825" s="0" t="s">
        <v>31</v>
      </c>
      <c r="S825" s="0" t="s">
        <v>31</v>
      </c>
      <c r="T825" s="0" t="s">
        <v>31</v>
      </c>
      <c r="U825" s="0" t="s">
        <v>5830</v>
      </c>
      <c r="V825" s="0" t="n">
        <v>293</v>
      </c>
      <c r="W825" s="0" t="n">
        <v>286</v>
      </c>
      <c r="X825" s="0" t="n">
        <v>147</v>
      </c>
      <c r="Y825" s="0" t="n">
        <v>42</v>
      </c>
      <c r="Z825" s="0" t="n">
        <v>14</v>
      </c>
      <c r="AA825" s="0" t="n">
        <v>0</v>
      </c>
      <c r="AB825" s="0" t="s">
        <v>5831</v>
      </c>
      <c r="AC825" s="0" t="s">
        <v>5832</v>
      </c>
      <c r="AD825" s="0" t="s">
        <v>5833</v>
      </c>
      <c r="AH825" s="0" t="s">
        <v>5834</v>
      </c>
      <c r="AI825" s="0" t="s">
        <v>5835</v>
      </c>
      <c r="AJ825" s="0" t="s">
        <v>5836</v>
      </c>
      <c r="AN825" s="31" t="s">
        <v>5837</v>
      </c>
      <c r="AO825" s="0" t="b">
        <f aca="false">EXACT(AN825,AB825)</f>
        <v>0</v>
      </c>
      <c r="AP825" s="0" t="b">
        <f aca="false">EXACT(AO825,AE825)</f>
        <v>0</v>
      </c>
      <c r="AQ825" s="0" t="b">
        <f aca="false">EXACT(AN825,AH825)</f>
        <v>0</v>
      </c>
      <c r="AR825" s="0" t="b">
        <f aca="false">EXACT(AN825,AI825)</f>
        <v>0</v>
      </c>
      <c r="AS825" s="0" t="b">
        <f aca="false">EXACT(AN825,AJ825)</f>
        <v>0</v>
      </c>
      <c r="AT825" s="0" t="n">
        <f aca="false">IF(OR(AQ825,AR825,AS825),TRUE(),FALSE())</f>
        <v>0</v>
      </c>
      <c r="AW825" s="32" t="str">
        <f aca="false">IF(ISBLANK(AB825),"-",IF(EXACT(AB825,AN825),"-","FP"))</f>
        <v>FP</v>
      </c>
      <c r="AX825" s="32" t="str">
        <f aca="false">IF(ISBLANK(AB825),"FN","-")</f>
        <v>-</v>
      </c>
      <c r="AZ825" s="0" t="n">
        <f aca="false">COUNTIF(AO$10:$AO825,"FALSE")</f>
        <v>816</v>
      </c>
      <c r="BA825" s="0" t="n">
        <f aca="false">COUNTIF(AT$10:$AT825,"FALSE")</f>
        <v>207</v>
      </c>
      <c r="BC825" s="33" t="n">
        <f aca="false">AZ825*100/1267</f>
        <v>64.4041041831097</v>
      </c>
      <c r="BD825" s="33" t="n">
        <f aca="false">BA825*100/1267</f>
        <v>16.3378058405683</v>
      </c>
      <c r="BK825" s="29" t="n">
        <v>519.16297403882</v>
      </c>
      <c r="BL825" s="33" t="n">
        <v>16.3378058405683</v>
      </c>
    </row>
    <row r="826" customFormat="false" ht="12.75" hidden="false" customHeight="false" outlineLevel="0" collapsed="false">
      <c r="C826" s="28" t="n">
        <v>817</v>
      </c>
      <c r="D826" s="0" t="s">
        <v>5838</v>
      </c>
      <c r="E826" s="29" t="n">
        <v>519.266166538466</v>
      </c>
      <c r="F826" s="28" t="n">
        <v>3</v>
      </c>
      <c r="G826" s="28" t="n">
        <v>5</v>
      </c>
      <c r="H826" s="30" t="n">
        <v>41.2179506729987</v>
      </c>
      <c r="I826" s="30" t="n">
        <v>8.03979013412072</v>
      </c>
      <c r="J826" s="30" t="n">
        <v>0.708924682297225</v>
      </c>
      <c r="K826" s="0" t="s">
        <v>55</v>
      </c>
      <c r="L826" s="0" t="s">
        <v>55</v>
      </c>
      <c r="M826" s="0" t="s">
        <v>55</v>
      </c>
      <c r="N826" s="0" t="s">
        <v>55</v>
      </c>
      <c r="O826" s="0" t="s">
        <v>55</v>
      </c>
      <c r="P826" s="0" t="s">
        <v>55</v>
      </c>
      <c r="Q826" s="0" t="s">
        <v>55</v>
      </c>
      <c r="R826" s="0" t="s">
        <v>31</v>
      </c>
      <c r="S826" s="0" t="s">
        <v>31</v>
      </c>
      <c r="T826" s="0" t="s">
        <v>31</v>
      </c>
      <c r="U826" s="0" t="s">
        <v>5839</v>
      </c>
      <c r="V826" s="0" t="n">
        <v>50</v>
      </c>
      <c r="W826" s="0" t="n">
        <v>50</v>
      </c>
      <c r="X826" s="0" t="n">
        <v>10</v>
      </c>
      <c r="Y826" s="0" t="n">
        <v>1</v>
      </c>
      <c r="Z826" s="0" t="n">
        <v>1</v>
      </c>
      <c r="AA826" s="0" t="n">
        <v>1</v>
      </c>
      <c r="AB826" s="0" t="s">
        <v>5840</v>
      </c>
      <c r="AC826" s="0" t="s">
        <v>5841</v>
      </c>
      <c r="AH826" s="0" t="s">
        <v>5842</v>
      </c>
      <c r="AI826" s="0" t="s">
        <v>5843</v>
      </c>
      <c r="AJ826" s="0" t="s">
        <v>5844</v>
      </c>
      <c r="AN826" s="31" t="s">
        <v>5842</v>
      </c>
      <c r="AO826" s="0" t="b">
        <f aca="false">EXACT(AN826,AB826)</f>
        <v>0</v>
      </c>
      <c r="AP826" s="0" t="b">
        <f aca="false">EXACT(AO826,AE826)</f>
        <v>0</v>
      </c>
      <c r="AQ826" s="0" t="b">
        <f aca="false">EXACT(AN826,AH826)</f>
        <v>1</v>
      </c>
      <c r="AR826" s="0" t="b">
        <f aca="false">EXACT(AN826,AI826)</f>
        <v>0</v>
      </c>
      <c r="AS826" s="0" t="b">
        <f aca="false">EXACT(AN826,AJ826)</f>
        <v>0</v>
      </c>
      <c r="AT826" s="0" t="n">
        <f aca="false">IF(OR(AQ826,AR826,AS826),TRUE(),FALSE())</f>
        <v>1</v>
      </c>
      <c r="AW826" s="32" t="str">
        <f aca="false">IF(ISBLANK(AB826),"-",IF(EXACT(AB826,AN826),"-","FP"))</f>
        <v>FP</v>
      </c>
      <c r="AX826" s="32" t="str">
        <f aca="false">IF(ISBLANK(AB826),"FN","-")</f>
        <v>-</v>
      </c>
      <c r="AZ826" s="0" t="n">
        <f aca="false">COUNTIF(AO$10:$AO826,"FALSE")</f>
        <v>817</v>
      </c>
      <c r="BA826" s="0" t="n">
        <f aca="false">COUNTIF(AT$10:$AT826,"FALSE")</f>
        <v>207</v>
      </c>
      <c r="BC826" s="33" t="n">
        <f aca="false">AZ826*100/1267</f>
        <v>64.4830307813733</v>
      </c>
      <c r="BD826" s="33" t="n">
        <f aca="false">BA826*100/1267</f>
        <v>16.3378058405683</v>
      </c>
      <c r="BK826" s="29" t="n">
        <v>519.266166538466</v>
      </c>
      <c r="BL826" s="33" t="n">
        <v>16.3378058405683</v>
      </c>
    </row>
    <row r="827" customFormat="false" ht="12.75" hidden="false" customHeight="false" outlineLevel="0" collapsed="false">
      <c r="C827" s="28" t="n">
        <v>818</v>
      </c>
      <c r="D827" s="0" t="s">
        <v>5845</v>
      </c>
      <c r="E827" s="29" t="n">
        <v>520.145499788471</v>
      </c>
      <c r="F827" s="28" t="n">
        <v>3</v>
      </c>
      <c r="G827" s="28" t="n">
        <v>5</v>
      </c>
      <c r="H827" s="30" t="n">
        <v>30.3444654682625</v>
      </c>
      <c r="I827" s="30" t="n">
        <v>13.4815390719702</v>
      </c>
      <c r="J827" s="30" t="n">
        <v>2.69497440452471</v>
      </c>
      <c r="K827" s="0" t="s">
        <v>55</v>
      </c>
      <c r="L827" s="0" t="s">
        <v>55</v>
      </c>
      <c r="M827" s="0" t="s">
        <v>55</v>
      </c>
      <c r="N827" s="0" t="s">
        <v>55</v>
      </c>
      <c r="O827" s="0" t="s">
        <v>55</v>
      </c>
      <c r="P827" s="0" t="s">
        <v>55</v>
      </c>
      <c r="Q827" s="0" t="s">
        <v>55</v>
      </c>
      <c r="R827" s="0" t="s">
        <v>31</v>
      </c>
      <c r="S827" s="0" t="s">
        <v>31</v>
      </c>
      <c r="T827" s="0" t="s">
        <v>31</v>
      </c>
      <c r="U827" s="0" t="s">
        <v>5846</v>
      </c>
      <c r="V827" s="0" t="n">
        <v>354</v>
      </c>
      <c r="W827" s="0" t="n">
        <v>353</v>
      </c>
      <c r="X827" s="0" t="n">
        <v>181</v>
      </c>
      <c r="Y827" s="0" t="n">
        <v>37</v>
      </c>
      <c r="Z827" s="0" t="n">
        <v>8</v>
      </c>
      <c r="AA827" s="0" t="n">
        <v>4</v>
      </c>
      <c r="AB827" s="0" t="s">
        <v>5847</v>
      </c>
      <c r="AC827" s="0" t="s">
        <v>5848</v>
      </c>
      <c r="AD827" s="0" t="s">
        <v>5849</v>
      </c>
      <c r="AH827" s="0" t="s">
        <v>5850</v>
      </c>
      <c r="AI827" s="0" t="s">
        <v>5851</v>
      </c>
      <c r="AJ827" s="0" t="s">
        <v>5847</v>
      </c>
      <c r="AN827" s="31" t="s">
        <v>5852</v>
      </c>
      <c r="AO827" s="0" t="b">
        <f aca="false">EXACT(AN827,AB827)</f>
        <v>0</v>
      </c>
      <c r="AP827" s="0" t="b">
        <f aca="false">EXACT(AO827,AE827)</f>
        <v>0</v>
      </c>
      <c r="AQ827" s="0" t="b">
        <f aca="false">EXACT(AN827,AH827)</f>
        <v>0</v>
      </c>
      <c r="AR827" s="0" t="b">
        <f aca="false">EXACT(AN827,AI827)</f>
        <v>0</v>
      </c>
      <c r="AS827" s="0" t="b">
        <f aca="false">EXACT(AN827,AJ827)</f>
        <v>0</v>
      </c>
      <c r="AT827" s="0" t="n">
        <f aca="false">IF(OR(AQ827,AR827,AS827),TRUE(),FALSE())</f>
        <v>0</v>
      </c>
      <c r="AW827" s="32" t="str">
        <f aca="false">IF(ISBLANK(AB827),"-",IF(EXACT(AB827,AN827),"-","FP"))</f>
        <v>FP</v>
      </c>
      <c r="AX827" s="32" t="str">
        <f aca="false">IF(ISBLANK(AB827),"FN","-")</f>
        <v>-</v>
      </c>
      <c r="AZ827" s="0" t="n">
        <f aca="false">COUNTIF(AO$10:$AO827,"FALSE")</f>
        <v>818</v>
      </c>
      <c r="BA827" s="0" t="n">
        <f aca="false">COUNTIF(AT$10:$AT827,"FALSE")</f>
        <v>208</v>
      </c>
      <c r="BC827" s="33" t="n">
        <f aca="false">AZ827*100/1267</f>
        <v>64.5619573796369</v>
      </c>
      <c r="BD827" s="33" t="n">
        <f aca="false">BA827*100/1267</f>
        <v>16.4167324388319</v>
      </c>
      <c r="BK827" s="29" t="n">
        <v>520.145499788471</v>
      </c>
      <c r="BL827" s="33" t="n">
        <v>16.4167324388319</v>
      </c>
    </row>
    <row r="828" customFormat="false" ht="12.75" hidden="false" customHeight="false" outlineLevel="0" collapsed="false">
      <c r="C828" s="28" t="n">
        <v>819</v>
      </c>
      <c r="D828" s="0" t="s">
        <v>5853</v>
      </c>
      <c r="E828" s="29" t="n">
        <v>521.153607399675</v>
      </c>
      <c r="F828" s="28" t="n">
        <v>3</v>
      </c>
      <c r="G828" s="28" t="n">
        <v>5</v>
      </c>
      <c r="H828" s="30" t="n">
        <v>27.0181257463368</v>
      </c>
      <c r="I828" s="30" t="n">
        <v>5.85169226503624</v>
      </c>
      <c r="J828" s="30" t="n">
        <v>0.796483887333032</v>
      </c>
      <c r="K828" s="0" t="s">
        <v>55</v>
      </c>
      <c r="L828" s="0" t="s">
        <v>55</v>
      </c>
      <c r="M828" s="0" t="s">
        <v>55</v>
      </c>
      <c r="N828" s="0" t="s">
        <v>55</v>
      </c>
      <c r="O828" s="0" t="s">
        <v>55</v>
      </c>
      <c r="P828" s="0" t="s">
        <v>55</v>
      </c>
      <c r="Q828" s="0" t="s">
        <v>55</v>
      </c>
      <c r="R828" s="0" t="s">
        <v>31</v>
      </c>
      <c r="S828" s="0" t="s">
        <v>31</v>
      </c>
      <c r="T828" s="0" t="s">
        <v>31</v>
      </c>
      <c r="U828" s="0" t="s">
        <v>5854</v>
      </c>
      <c r="V828" s="0" t="n">
        <v>317</v>
      </c>
      <c r="W828" s="0" t="n">
        <v>312</v>
      </c>
      <c r="X828" s="0" t="n">
        <v>216</v>
      </c>
      <c r="Y828" s="0" t="n">
        <v>70</v>
      </c>
      <c r="Z828" s="0" t="n">
        <v>13</v>
      </c>
      <c r="AA828" s="0" t="n">
        <v>2</v>
      </c>
      <c r="AB828" s="0" t="s">
        <v>5855</v>
      </c>
      <c r="AC828" s="0" t="s">
        <v>5856</v>
      </c>
      <c r="AD828" s="0" t="s">
        <v>5857</v>
      </c>
      <c r="AH828" s="0" t="s">
        <v>5858</v>
      </c>
      <c r="AI828" s="0" t="s">
        <v>5859</v>
      </c>
      <c r="AJ828" s="0" t="s">
        <v>5860</v>
      </c>
      <c r="AN828" s="31" t="s">
        <v>5858</v>
      </c>
      <c r="AO828" s="0" t="b">
        <f aca="false">EXACT(AN828,AB828)</f>
        <v>0</v>
      </c>
      <c r="AP828" s="0" t="b">
        <f aca="false">EXACT(AO828,AE828)</f>
        <v>0</v>
      </c>
      <c r="AQ828" s="0" t="b">
        <f aca="false">EXACT(AN828,AH828)</f>
        <v>1</v>
      </c>
      <c r="AR828" s="0" t="b">
        <f aca="false">EXACT(AN828,AI828)</f>
        <v>0</v>
      </c>
      <c r="AS828" s="0" t="b">
        <f aca="false">EXACT(AN828,AJ828)</f>
        <v>0</v>
      </c>
      <c r="AT828" s="0" t="n">
        <f aca="false">IF(OR(AQ828,AR828,AS828),TRUE(),FALSE())</f>
        <v>1</v>
      </c>
      <c r="AW828" s="32" t="str">
        <f aca="false">IF(ISBLANK(AB828),"-",IF(EXACT(AB828,AN828),"-","FP"))</f>
        <v>FP</v>
      </c>
      <c r="AX828" s="32" t="str">
        <f aca="false">IF(ISBLANK(AB828),"FN","-")</f>
        <v>-</v>
      </c>
      <c r="AZ828" s="0" t="n">
        <f aca="false">COUNTIF(AO$10:$AO828,"FALSE")</f>
        <v>819</v>
      </c>
      <c r="BA828" s="0" t="n">
        <f aca="false">COUNTIF(AT$10:$AT828,"FALSE")</f>
        <v>208</v>
      </c>
      <c r="BC828" s="33" t="n">
        <f aca="false">AZ828*100/1267</f>
        <v>64.6408839779006</v>
      </c>
      <c r="BD828" s="33" t="n">
        <f aca="false">BA828*100/1267</f>
        <v>16.4167324388319</v>
      </c>
      <c r="BK828" s="29" t="n">
        <v>521.153607399675</v>
      </c>
      <c r="BL828" s="33" t="n">
        <v>16.4167324388319</v>
      </c>
    </row>
    <row r="829" customFormat="false" ht="12.75" hidden="false" customHeight="false" outlineLevel="0" collapsed="false">
      <c r="C829" s="28" t="n">
        <v>820</v>
      </c>
      <c r="D829" s="0" t="s">
        <v>5861</v>
      </c>
      <c r="E829" s="29" t="n">
        <v>521.181475964828</v>
      </c>
      <c r="F829" s="28" t="n">
        <v>3</v>
      </c>
      <c r="G829" s="28" t="n">
        <v>5</v>
      </c>
      <c r="H829" s="30" t="n">
        <v>39.8615011118973</v>
      </c>
      <c r="I829" s="30" t="n">
        <v>12.044097567845</v>
      </c>
      <c r="J829" s="30" t="n">
        <v>2.21746892132822</v>
      </c>
      <c r="K829" s="0" t="s">
        <v>55</v>
      </c>
      <c r="L829" s="0" t="s">
        <v>55</v>
      </c>
      <c r="M829" s="0" t="s">
        <v>55</v>
      </c>
      <c r="N829" s="0" t="s">
        <v>55</v>
      </c>
      <c r="O829" s="0" t="s">
        <v>55</v>
      </c>
      <c r="P829" s="0" t="s">
        <v>55</v>
      </c>
      <c r="Q829" s="0" t="s">
        <v>55</v>
      </c>
      <c r="R829" s="0" t="s">
        <v>31</v>
      </c>
      <c r="S829" s="0" t="s">
        <v>31</v>
      </c>
      <c r="T829" s="0" t="s">
        <v>31</v>
      </c>
      <c r="U829" s="0" t="s">
        <v>5862</v>
      </c>
      <c r="V829" s="0" t="n">
        <v>75</v>
      </c>
      <c r="W829" s="0" t="n">
        <v>75</v>
      </c>
      <c r="X829" s="0" t="n">
        <v>23</v>
      </c>
      <c r="Y829" s="0" t="n">
        <v>5</v>
      </c>
      <c r="Z829" s="0" t="n">
        <v>1</v>
      </c>
      <c r="AA829" s="0" t="n">
        <v>1</v>
      </c>
      <c r="AB829" s="0" t="s">
        <v>5863</v>
      </c>
      <c r="AC829" s="0" t="s">
        <v>5864</v>
      </c>
      <c r="AD829" s="0" t="s">
        <v>5865</v>
      </c>
      <c r="AH829" s="0" t="s">
        <v>5866</v>
      </c>
      <c r="AI829" s="0" t="s">
        <v>5867</v>
      </c>
      <c r="AJ829" s="0" t="s">
        <v>5868</v>
      </c>
      <c r="AN829" s="31" t="s">
        <v>5866</v>
      </c>
      <c r="AO829" s="0" t="b">
        <f aca="false">EXACT(AN829,AB829)</f>
        <v>0</v>
      </c>
      <c r="AP829" s="0" t="b">
        <f aca="false">EXACT(AO829,AE829)</f>
        <v>0</v>
      </c>
      <c r="AQ829" s="0" t="b">
        <f aca="false">EXACT(AN829,AH829)</f>
        <v>1</v>
      </c>
      <c r="AR829" s="0" t="b">
        <f aca="false">EXACT(AN829,AI829)</f>
        <v>0</v>
      </c>
      <c r="AS829" s="0" t="b">
        <f aca="false">EXACT(AN829,AJ829)</f>
        <v>0</v>
      </c>
      <c r="AT829" s="0" t="n">
        <f aca="false">IF(OR(AQ829,AR829,AS829),TRUE(),FALSE())</f>
        <v>1</v>
      </c>
      <c r="AW829" s="32" t="str">
        <f aca="false">IF(ISBLANK(AB829),"-",IF(EXACT(AB829,AN829),"-","FP"))</f>
        <v>FP</v>
      </c>
      <c r="AX829" s="32" t="str">
        <f aca="false">IF(ISBLANK(AB829),"FN","-")</f>
        <v>-</v>
      </c>
      <c r="AZ829" s="0" t="n">
        <f aca="false">COUNTIF(AO$10:$AO829,"FALSE")</f>
        <v>820</v>
      </c>
      <c r="BA829" s="0" t="n">
        <f aca="false">COUNTIF(AT$10:$AT829,"FALSE")</f>
        <v>208</v>
      </c>
      <c r="BC829" s="33" t="n">
        <f aca="false">AZ829*100/1267</f>
        <v>64.7198105761642</v>
      </c>
      <c r="BD829" s="33" t="n">
        <f aca="false">BA829*100/1267</f>
        <v>16.4167324388319</v>
      </c>
      <c r="BK829" s="29" t="n">
        <v>521.181475964828</v>
      </c>
      <c r="BL829" s="33" t="n">
        <v>16.4167324388319</v>
      </c>
    </row>
    <row r="830" customFormat="false" ht="12.75" hidden="false" customHeight="false" outlineLevel="0" collapsed="false">
      <c r="C830" s="28" t="n">
        <v>821</v>
      </c>
      <c r="D830" s="0" t="s">
        <v>5869</v>
      </c>
      <c r="E830" s="29" t="n">
        <v>522.21147995568</v>
      </c>
      <c r="F830" s="28" t="n">
        <v>3</v>
      </c>
      <c r="G830" s="28" t="n">
        <v>5</v>
      </c>
      <c r="H830" s="30" t="n">
        <v>30.7016251813754</v>
      </c>
      <c r="I830" s="30" t="n">
        <v>14.1998927553491</v>
      </c>
      <c r="J830" s="30" t="n">
        <v>2.74775262057065</v>
      </c>
      <c r="K830" s="0" t="s">
        <v>55</v>
      </c>
      <c r="L830" s="0" t="s">
        <v>55</v>
      </c>
      <c r="M830" s="0" t="s">
        <v>55</v>
      </c>
      <c r="N830" s="0" t="s">
        <v>55</v>
      </c>
      <c r="O830" s="0" t="s">
        <v>55</v>
      </c>
      <c r="P830" s="0" t="s">
        <v>55</v>
      </c>
      <c r="Q830" s="0" t="s">
        <v>55</v>
      </c>
      <c r="R830" s="0" t="s">
        <v>31</v>
      </c>
      <c r="S830" s="0" t="s">
        <v>31</v>
      </c>
      <c r="T830" s="0" t="s">
        <v>31</v>
      </c>
      <c r="U830" s="0" t="s">
        <v>5870</v>
      </c>
      <c r="V830" s="0" t="n">
        <v>248</v>
      </c>
      <c r="W830" s="0" t="n">
        <v>248</v>
      </c>
      <c r="X830" s="0" t="n">
        <v>137</v>
      </c>
      <c r="Y830" s="0" t="n">
        <v>26</v>
      </c>
      <c r="Z830" s="0" t="n">
        <v>6</v>
      </c>
      <c r="AA830" s="0" t="n">
        <v>1</v>
      </c>
      <c r="AB830" s="0" t="s">
        <v>5871</v>
      </c>
      <c r="AC830" s="0" t="s">
        <v>5872</v>
      </c>
      <c r="AD830" s="0" t="s">
        <v>5873</v>
      </c>
      <c r="AE830" s="0" t="s">
        <v>5874</v>
      </c>
      <c r="AH830" s="0" t="s">
        <v>5875</v>
      </c>
      <c r="AI830" s="0" t="s">
        <v>5876</v>
      </c>
      <c r="AJ830" s="0" t="s">
        <v>5877</v>
      </c>
      <c r="AN830" s="31" t="s">
        <v>5878</v>
      </c>
      <c r="AO830" s="0" t="b">
        <f aca="false">EXACT(AN830,AB830)</f>
        <v>0</v>
      </c>
      <c r="AP830" s="0" t="b">
        <f aca="false">EXACT(AO830,AE830)</f>
        <v>0</v>
      </c>
      <c r="AQ830" s="0" t="b">
        <f aca="false">EXACT(AN830,AH830)</f>
        <v>0</v>
      </c>
      <c r="AR830" s="0" t="b">
        <f aca="false">EXACT(AN830,AI830)</f>
        <v>0</v>
      </c>
      <c r="AS830" s="0" t="b">
        <f aca="false">EXACT(AN830,AJ830)</f>
        <v>0</v>
      </c>
      <c r="AT830" s="0" t="n">
        <f aca="false">IF(OR(AQ830,AR830,AS830),TRUE(),FALSE())</f>
        <v>0</v>
      </c>
      <c r="AW830" s="32" t="str">
        <f aca="false">IF(ISBLANK(AB830),"-",IF(EXACT(AB830,AN830),"-","FP"))</f>
        <v>FP</v>
      </c>
      <c r="AX830" s="32" t="str">
        <f aca="false">IF(ISBLANK(AB830),"FN","-")</f>
        <v>-</v>
      </c>
      <c r="AZ830" s="0" t="n">
        <f aca="false">COUNTIF(AO$10:$AO830,"FALSE")</f>
        <v>821</v>
      </c>
      <c r="BA830" s="0" t="n">
        <f aca="false">COUNTIF(AT$10:$AT830,"FALSE")</f>
        <v>209</v>
      </c>
      <c r="BC830" s="33" t="n">
        <f aca="false">AZ830*100/1267</f>
        <v>64.7987371744278</v>
      </c>
      <c r="BD830" s="33" t="n">
        <f aca="false">BA830*100/1267</f>
        <v>16.4956590370955</v>
      </c>
      <c r="BK830" s="29" t="n">
        <v>522.21147995568</v>
      </c>
      <c r="BL830" s="33" t="n">
        <v>16.4956590370955</v>
      </c>
    </row>
    <row r="831" customFormat="false" ht="12.75" hidden="false" customHeight="false" outlineLevel="0" collapsed="false">
      <c r="C831" s="28" t="n">
        <v>822</v>
      </c>
      <c r="D831" s="0" t="s">
        <v>5879</v>
      </c>
      <c r="E831" s="29" t="n">
        <v>522.268890301283</v>
      </c>
      <c r="F831" s="28" t="n">
        <v>3</v>
      </c>
      <c r="G831" s="28" t="n">
        <v>5</v>
      </c>
      <c r="H831" s="30" t="n">
        <v>38.4373610953864</v>
      </c>
      <c r="I831" s="30" t="n">
        <v>7.5448071635504</v>
      </c>
      <c r="J831" s="30" t="n">
        <v>0.954105603041906</v>
      </c>
      <c r="K831" s="0" t="s">
        <v>55</v>
      </c>
      <c r="L831" s="0" t="s">
        <v>55</v>
      </c>
      <c r="M831" s="0" t="s">
        <v>55</v>
      </c>
      <c r="N831" s="0" t="s">
        <v>55</v>
      </c>
      <c r="O831" s="0" t="s">
        <v>55</v>
      </c>
      <c r="P831" s="0" t="s">
        <v>55</v>
      </c>
      <c r="Q831" s="0" t="s">
        <v>55</v>
      </c>
      <c r="R831" s="0" t="s">
        <v>31</v>
      </c>
      <c r="S831" s="0" t="s">
        <v>31</v>
      </c>
      <c r="T831" s="0" t="s">
        <v>31</v>
      </c>
      <c r="U831" s="0" t="s">
        <v>5880</v>
      </c>
      <c r="V831" s="0" t="n">
        <v>109</v>
      </c>
      <c r="W831" s="0" t="n">
        <v>107</v>
      </c>
      <c r="X831" s="0" t="n">
        <v>30</v>
      </c>
      <c r="Y831" s="0" t="n">
        <v>9</v>
      </c>
      <c r="Z831" s="0" t="n">
        <v>2</v>
      </c>
      <c r="AA831" s="0" t="n">
        <v>2</v>
      </c>
      <c r="AB831" s="0" t="s">
        <v>5881</v>
      </c>
      <c r="AC831" s="0" t="s">
        <v>5882</v>
      </c>
      <c r="AD831" s="0" t="s">
        <v>5883</v>
      </c>
      <c r="AE831" s="0" t="s">
        <v>5883</v>
      </c>
      <c r="AH831" s="0" t="s">
        <v>5884</v>
      </c>
      <c r="AI831" s="0" t="s">
        <v>5885</v>
      </c>
      <c r="AJ831" s="0" t="s">
        <v>5886</v>
      </c>
      <c r="AN831" s="31" t="s">
        <v>5884</v>
      </c>
      <c r="AO831" s="0" t="b">
        <f aca="false">EXACT(AN831,AB831)</f>
        <v>0</v>
      </c>
      <c r="AP831" s="0" t="b">
        <f aca="false">EXACT(AO831,AE831)</f>
        <v>0</v>
      </c>
      <c r="AQ831" s="0" t="b">
        <f aca="false">EXACT(AN831,AH831)</f>
        <v>1</v>
      </c>
      <c r="AR831" s="0" t="b">
        <f aca="false">EXACT(AN831,AI831)</f>
        <v>0</v>
      </c>
      <c r="AS831" s="0" t="b">
        <f aca="false">EXACT(AN831,AJ831)</f>
        <v>0</v>
      </c>
      <c r="AT831" s="0" t="n">
        <f aca="false">IF(OR(AQ831,AR831,AS831),TRUE(),FALSE())</f>
        <v>1</v>
      </c>
      <c r="AW831" s="32" t="str">
        <f aca="false">IF(ISBLANK(AB831),"-",IF(EXACT(AB831,AN831),"-","FP"))</f>
        <v>FP</v>
      </c>
      <c r="AX831" s="32" t="str">
        <f aca="false">IF(ISBLANK(AB831),"FN","-")</f>
        <v>-</v>
      </c>
      <c r="AZ831" s="0" t="n">
        <f aca="false">COUNTIF(AO$10:$AO831,"FALSE")</f>
        <v>822</v>
      </c>
      <c r="BA831" s="0" t="n">
        <f aca="false">COUNTIF(AT$10:$AT831,"FALSE")</f>
        <v>209</v>
      </c>
      <c r="BC831" s="33" t="n">
        <f aca="false">AZ831*100/1267</f>
        <v>64.8776637726914</v>
      </c>
      <c r="BD831" s="33" t="n">
        <f aca="false">BA831*100/1267</f>
        <v>16.4956590370955</v>
      </c>
      <c r="BK831" s="29" t="n">
        <v>522.268890301283</v>
      </c>
      <c r="BL831" s="33" t="n">
        <v>16.4956590370955</v>
      </c>
    </row>
    <row r="832" customFormat="false" ht="12.75" hidden="false" customHeight="false" outlineLevel="0" collapsed="false">
      <c r="C832" s="28" t="n">
        <v>823</v>
      </c>
      <c r="D832" s="0" t="s">
        <v>5887</v>
      </c>
      <c r="E832" s="29" t="n">
        <v>522.274045396239</v>
      </c>
      <c r="F832" s="28" t="n">
        <v>3</v>
      </c>
      <c r="G832" s="28" t="n">
        <v>5</v>
      </c>
      <c r="H832" s="30" t="n">
        <v>35.0715912897256</v>
      </c>
      <c r="I832" s="30" t="n">
        <v>5.82424865833971</v>
      </c>
      <c r="J832" s="30" t="n">
        <v>0.453651171303973</v>
      </c>
      <c r="K832" s="0" t="s">
        <v>55</v>
      </c>
      <c r="L832" s="0" t="s">
        <v>55</v>
      </c>
      <c r="M832" s="0" t="s">
        <v>55</v>
      </c>
      <c r="N832" s="0" t="s">
        <v>55</v>
      </c>
      <c r="O832" s="0" t="s">
        <v>55</v>
      </c>
      <c r="P832" s="0" t="s">
        <v>55</v>
      </c>
      <c r="Q832" s="0" t="s">
        <v>55</v>
      </c>
      <c r="R832" s="0" t="s">
        <v>31</v>
      </c>
      <c r="S832" s="0" t="s">
        <v>31</v>
      </c>
      <c r="T832" s="0" t="s">
        <v>31</v>
      </c>
      <c r="U832" s="0" t="s">
        <v>5888</v>
      </c>
      <c r="V832" s="0" t="n">
        <v>145</v>
      </c>
      <c r="W832" s="0" t="n">
        <v>143</v>
      </c>
      <c r="X832" s="0" t="n">
        <v>65</v>
      </c>
      <c r="Y832" s="0" t="n">
        <v>21</v>
      </c>
      <c r="Z832" s="0" t="n">
        <v>6</v>
      </c>
      <c r="AA832" s="0" t="n">
        <v>2</v>
      </c>
      <c r="AB832" s="0" t="s">
        <v>5889</v>
      </c>
      <c r="AC832" s="0" t="s">
        <v>5890</v>
      </c>
      <c r="AD832" s="0" t="s">
        <v>5891</v>
      </c>
      <c r="AH832" s="0" t="s">
        <v>5892</v>
      </c>
      <c r="AI832" s="0" t="s">
        <v>5893</v>
      </c>
      <c r="AJ832" s="0" t="s">
        <v>5889</v>
      </c>
      <c r="AN832" s="31" t="s">
        <v>5893</v>
      </c>
      <c r="AO832" s="0" t="b">
        <f aca="false">EXACT(AN832,AB832)</f>
        <v>0</v>
      </c>
      <c r="AP832" s="0" t="b">
        <f aca="false">EXACT(AO832,AE832)</f>
        <v>0</v>
      </c>
      <c r="AQ832" s="0" t="b">
        <f aca="false">EXACT(AN832,AH832)</f>
        <v>0</v>
      </c>
      <c r="AR832" s="0" t="b">
        <f aca="false">EXACT(AN832,AI832)</f>
        <v>1</v>
      </c>
      <c r="AS832" s="0" t="b">
        <f aca="false">EXACT(AN832,AJ832)</f>
        <v>0</v>
      </c>
      <c r="AT832" s="0" t="n">
        <f aca="false">IF(OR(AQ832,AR832,AS832),TRUE(),FALSE())</f>
        <v>1</v>
      </c>
      <c r="AW832" s="32" t="str">
        <f aca="false">IF(ISBLANK(AB832),"-",IF(EXACT(AB832,AN832),"-","FP"))</f>
        <v>FP</v>
      </c>
      <c r="AX832" s="32" t="str">
        <f aca="false">IF(ISBLANK(AB832),"FN","-")</f>
        <v>-</v>
      </c>
      <c r="AZ832" s="0" t="n">
        <f aca="false">COUNTIF(AO$10:$AO832,"FALSE")</f>
        <v>823</v>
      </c>
      <c r="BA832" s="0" t="n">
        <f aca="false">COUNTIF(AT$10:$AT832,"FALSE")</f>
        <v>209</v>
      </c>
      <c r="BC832" s="33" t="n">
        <f aca="false">AZ832*100/1267</f>
        <v>64.956590370955</v>
      </c>
      <c r="BD832" s="33" t="n">
        <f aca="false">BA832*100/1267</f>
        <v>16.4956590370955</v>
      </c>
      <c r="BK832" s="29" t="n">
        <v>522.274045396239</v>
      </c>
      <c r="BL832" s="33" t="n">
        <v>16.4956590370955</v>
      </c>
    </row>
    <row r="833" customFormat="false" ht="12.75" hidden="false" customHeight="false" outlineLevel="0" collapsed="false">
      <c r="C833" s="28" t="n">
        <v>824</v>
      </c>
      <c r="D833" s="0" t="s">
        <v>5894</v>
      </c>
      <c r="E833" s="29" t="n">
        <v>522.292054182917</v>
      </c>
      <c r="F833" s="28" t="n">
        <v>3</v>
      </c>
      <c r="G833" s="28" t="n">
        <v>5</v>
      </c>
      <c r="H833" s="30" t="n">
        <v>42.4569673137931</v>
      </c>
      <c r="I833" s="30" t="n">
        <v>8.79950250924963</v>
      </c>
      <c r="J833" s="30" t="n">
        <v>0.965068768452663</v>
      </c>
      <c r="K833" s="0" t="s">
        <v>55</v>
      </c>
      <c r="L833" s="0" t="s">
        <v>55</v>
      </c>
      <c r="M833" s="0" t="s">
        <v>55</v>
      </c>
      <c r="N833" s="0" t="s">
        <v>55</v>
      </c>
      <c r="O833" s="0" t="s">
        <v>55</v>
      </c>
      <c r="P833" s="0" t="s">
        <v>55</v>
      </c>
      <c r="Q833" s="0" t="s">
        <v>55</v>
      </c>
      <c r="R833" s="0" t="s">
        <v>31</v>
      </c>
      <c r="S833" s="0" t="s">
        <v>31</v>
      </c>
      <c r="T833" s="0" t="s">
        <v>31</v>
      </c>
      <c r="U833" s="0" t="s">
        <v>5895</v>
      </c>
      <c r="V833" s="0" t="n">
        <v>60</v>
      </c>
      <c r="W833" s="0" t="n">
        <v>60</v>
      </c>
      <c r="X833" s="0" t="n">
        <v>14</v>
      </c>
      <c r="Y833" s="0" t="n">
        <v>3</v>
      </c>
      <c r="Z833" s="0" t="n">
        <v>1</v>
      </c>
      <c r="AA833" s="0" t="n">
        <v>1</v>
      </c>
      <c r="AB833" s="0" t="s">
        <v>5896</v>
      </c>
      <c r="AH833" s="0" t="s">
        <v>5897</v>
      </c>
      <c r="AI833" s="0" t="s">
        <v>5898</v>
      </c>
      <c r="AJ833" s="0" t="s">
        <v>5899</v>
      </c>
      <c r="AN833" s="31" t="s">
        <v>5897</v>
      </c>
      <c r="AO833" s="0" t="b">
        <f aca="false">EXACT(AN833,AB833)</f>
        <v>0</v>
      </c>
      <c r="AP833" s="0" t="b">
        <f aca="false">EXACT(AO833,AE833)</f>
        <v>0</v>
      </c>
      <c r="AQ833" s="0" t="b">
        <f aca="false">EXACT(AN833,AH833)</f>
        <v>1</v>
      </c>
      <c r="AR833" s="0" t="b">
        <f aca="false">EXACT(AN833,AI833)</f>
        <v>0</v>
      </c>
      <c r="AS833" s="0" t="b">
        <f aca="false">EXACT(AN833,AJ833)</f>
        <v>0</v>
      </c>
      <c r="AT833" s="0" t="n">
        <f aca="false">IF(OR(AQ833,AR833,AS833),TRUE(),FALSE())</f>
        <v>1</v>
      </c>
      <c r="AW833" s="32" t="str">
        <f aca="false">IF(ISBLANK(AB833),"-",IF(EXACT(AB833,AN833),"-","FP"))</f>
        <v>FP</v>
      </c>
      <c r="AX833" s="32" t="str">
        <f aca="false">IF(ISBLANK(AB833),"FN","-")</f>
        <v>-</v>
      </c>
      <c r="AZ833" s="0" t="n">
        <f aca="false">COUNTIF(AO$10:$AO833,"FALSE")</f>
        <v>824</v>
      </c>
      <c r="BA833" s="0" t="n">
        <f aca="false">COUNTIF(AT$10:$AT833,"FALSE")</f>
        <v>209</v>
      </c>
      <c r="BC833" s="33" t="n">
        <f aca="false">AZ833*100/1267</f>
        <v>65.0355169692186</v>
      </c>
      <c r="BD833" s="33" t="n">
        <f aca="false">BA833*100/1267</f>
        <v>16.4956590370955</v>
      </c>
      <c r="BK833" s="29" t="n">
        <v>522.292054182917</v>
      </c>
      <c r="BL833" s="33" t="n">
        <v>16.4956590370955</v>
      </c>
    </row>
    <row r="834" customFormat="false" ht="12.75" hidden="false" customHeight="false" outlineLevel="0" collapsed="false">
      <c r="C834" s="28" t="n">
        <v>825</v>
      </c>
      <c r="D834" s="0" t="s">
        <v>5900</v>
      </c>
      <c r="E834" s="29" t="n">
        <v>523.368974749674</v>
      </c>
      <c r="F834" s="28" t="n">
        <v>3</v>
      </c>
      <c r="G834" s="28" t="n">
        <v>5</v>
      </c>
      <c r="H834" s="30" t="n">
        <v>35.1845943725502</v>
      </c>
      <c r="I834" s="30" t="n">
        <v>11.7552927972303</v>
      </c>
      <c r="J834" s="30" t="n">
        <v>3.05714301353798</v>
      </c>
      <c r="K834" s="0" t="s">
        <v>55</v>
      </c>
      <c r="L834" s="0" t="s">
        <v>55</v>
      </c>
      <c r="M834" s="0" t="s">
        <v>55</v>
      </c>
      <c r="N834" s="0" t="s">
        <v>55</v>
      </c>
      <c r="O834" s="0" t="s">
        <v>55</v>
      </c>
      <c r="P834" s="0" t="s">
        <v>55</v>
      </c>
      <c r="Q834" s="0" t="s">
        <v>55</v>
      </c>
      <c r="R834" s="0" t="s">
        <v>31</v>
      </c>
      <c r="S834" s="0" t="s">
        <v>31</v>
      </c>
      <c r="T834" s="0" t="s">
        <v>31</v>
      </c>
      <c r="U834" s="0" t="s">
        <v>5901</v>
      </c>
      <c r="V834" s="0" t="n">
        <v>61</v>
      </c>
      <c r="W834" s="0" t="n">
        <v>61</v>
      </c>
      <c r="X834" s="0" t="n">
        <v>43</v>
      </c>
      <c r="Y834" s="0" t="n">
        <v>4</v>
      </c>
      <c r="Z834" s="0" t="n">
        <v>1</v>
      </c>
      <c r="AA834" s="0" t="n">
        <v>1</v>
      </c>
      <c r="AH834" s="0" t="s">
        <v>5902</v>
      </c>
      <c r="AI834" s="0" t="s">
        <v>5903</v>
      </c>
      <c r="AJ834" s="0" t="s">
        <v>5904</v>
      </c>
      <c r="AN834" s="31" t="s">
        <v>5902</v>
      </c>
      <c r="AO834" s="0" t="b">
        <f aca="false">EXACT(AN834,AB834)</f>
        <v>0</v>
      </c>
      <c r="AP834" s="0" t="b">
        <f aca="false">EXACT(AO834,AE834)</f>
        <v>0</v>
      </c>
      <c r="AQ834" s="0" t="b">
        <f aca="false">EXACT(AN834,AH834)</f>
        <v>1</v>
      </c>
      <c r="AR834" s="0" t="b">
        <f aca="false">EXACT(AN834,AI834)</f>
        <v>0</v>
      </c>
      <c r="AS834" s="0" t="b">
        <f aca="false">EXACT(AN834,AJ834)</f>
        <v>0</v>
      </c>
      <c r="AT834" s="0" t="n">
        <f aca="false">IF(OR(AQ834,AR834,AS834),TRUE(),FALSE())</f>
        <v>1</v>
      </c>
      <c r="AW834" s="32" t="str">
        <f aca="false">IF(ISBLANK(AB834),"-",IF(EXACT(AB834,AN834),"-","FP"))</f>
        <v>-</v>
      </c>
      <c r="AX834" s="32" t="str">
        <f aca="false">IF(ISBLANK(AB834),"FN","-")</f>
        <v>FN</v>
      </c>
      <c r="AZ834" s="0" t="n">
        <f aca="false">COUNTIF(AO$10:$AO834,"FALSE")</f>
        <v>825</v>
      </c>
      <c r="BA834" s="0" t="n">
        <f aca="false">COUNTIF(AT$10:$AT834,"FALSE")</f>
        <v>209</v>
      </c>
      <c r="BC834" s="33" t="n">
        <f aca="false">AZ834*100/1267</f>
        <v>65.1144435674822</v>
      </c>
      <c r="BD834" s="33" t="n">
        <f aca="false">BA834*100/1267</f>
        <v>16.4956590370955</v>
      </c>
      <c r="BK834" s="29" t="n">
        <v>523.368974749674</v>
      </c>
      <c r="BL834" s="33" t="n">
        <v>16.4956590370955</v>
      </c>
    </row>
    <row r="835" customFormat="false" ht="12.75" hidden="false" customHeight="false" outlineLevel="0" collapsed="false">
      <c r="C835" s="28" t="n">
        <v>826</v>
      </c>
      <c r="D835" s="0" t="s">
        <v>5905</v>
      </c>
      <c r="E835" s="29" t="n">
        <v>527.13028666936</v>
      </c>
      <c r="F835" s="28" t="n">
        <v>3</v>
      </c>
      <c r="G835" s="28" t="n">
        <v>5</v>
      </c>
      <c r="H835" s="30" t="n">
        <v>27.7774402089117</v>
      </c>
      <c r="I835" s="30" t="n">
        <v>72.3969728332264</v>
      </c>
      <c r="J835" s="30" t="n">
        <v>19.2865980387684</v>
      </c>
      <c r="K835" s="0" t="s">
        <v>55</v>
      </c>
      <c r="L835" s="0" t="s">
        <v>55</v>
      </c>
      <c r="M835" s="0" t="s">
        <v>55</v>
      </c>
      <c r="N835" s="0" t="s">
        <v>55</v>
      </c>
      <c r="O835" s="0" t="s">
        <v>55</v>
      </c>
      <c r="P835" s="0" t="s">
        <v>55</v>
      </c>
      <c r="Q835" s="0" t="s">
        <v>55</v>
      </c>
      <c r="R835" s="0" t="s">
        <v>55</v>
      </c>
      <c r="S835" s="0" t="s">
        <v>55</v>
      </c>
      <c r="T835" s="0" t="s">
        <v>31</v>
      </c>
      <c r="U835" s="0" t="s">
        <v>5906</v>
      </c>
      <c r="V835" s="0" t="n">
        <v>953</v>
      </c>
      <c r="W835" s="0" t="n">
        <v>129</v>
      </c>
      <c r="X835" s="0" t="n">
        <v>89</v>
      </c>
      <c r="Y835" s="0" t="n">
        <v>24</v>
      </c>
      <c r="Z835" s="0" t="n">
        <v>4</v>
      </c>
      <c r="AA835" s="0" t="n">
        <v>0</v>
      </c>
      <c r="AB835" s="0" t="s">
        <v>5907</v>
      </c>
      <c r="AC835" s="0" t="s">
        <v>5908</v>
      </c>
      <c r="AD835" s="0" t="s">
        <v>5909</v>
      </c>
      <c r="AH835" s="0" t="s">
        <v>5910</v>
      </c>
      <c r="AI835" s="0" t="s">
        <v>5911</v>
      </c>
      <c r="AJ835" s="0" t="s">
        <v>5912</v>
      </c>
      <c r="AN835" s="31" t="s">
        <v>5911</v>
      </c>
      <c r="AO835" s="0" t="b">
        <f aca="false">EXACT(AN835,AB835)</f>
        <v>0</v>
      </c>
      <c r="AP835" s="0" t="b">
        <f aca="false">EXACT(AO835,AE835)</f>
        <v>0</v>
      </c>
      <c r="AQ835" s="0" t="b">
        <f aca="false">EXACT(AN835,AH835)</f>
        <v>0</v>
      </c>
      <c r="AR835" s="0" t="b">
        <f aca="false">EXACT(AN835,AI835)</f>
        <v>1</v>
      </c>
      <c r="AS835" s="0" t="b">
        <f aca="false">EXACT(AN835,AJ835)</f>
        <v>0</v>
      </c>
      <c r="AT835" s="0" t="n">
        <f aca="false">IF(OR(AQ835,AR835,AS835),TRUE(),FALSE())</f>
        <v>1</v>
      </c>
      <c r="AW835" s="32" t="str">
        <f aca="false">IF(ISBLANK(AB835),"-",IF(EXACT(AB835,AN835),"-","FP"))</f>
        <v>FP</v>
      </c>
      <c r="AX835" s="32" t="str">
        <f aca="false">IF(ISBLANK(AB835),"FN","-")</f>
        <v>-</v>
      </c>
      <c r="AZ835" s="0" t="n">
        <f aca="false">COUNTIF(AO$10:$AO835,"FALSE")</f>
        <v>826</v>
      </c>
      <c r="BA835" s="0" t="n">
        <f aca="false">COUNTIF(AT$10:$AT835,"FALSE")</f>
        <v>209</v>
      </c>
      <c r="BC835" s="33" t="n">
        <f aca="false">AZ835*100/1267</f>
        <v>65.1933701657459</v>
      </c>
      <c r="BD835" s="33" t="n">
        <f aca="false">BA835*100/1267</f>
        <v>16.4956590370955</v>
      </c>
      <c r="BK835" s="29" t="n">
        <v>527.13028666936</v>
      </c>
      <c r="BL835" s="33" t="n">
        <v>16.4956590370955</v>
      </c>
    </row>
    <row r="836" customFormat="false" ht="12.75" hidden="false" customHeight="false" outlineLevel="0" collapsed="false">
      <c r="C836" s="28" t="n">
        <v>827</v>
      </c>
      <c r="D836" s="0" t="s">
        <v>5913</v>
      </c>
      <c r="E836" s="29" t="n">
        <v>527.218401387095</v>
      </c>
      <c r="F836" s="28" t="n">
        <v>3</v>
      </c>
      <c r="G836" s="28" t="n">
        <v>5</v>
      </c>
      <c r="H836" s="30" t="n">
        <v>29.0082022184503</v>
      </c>
      <c r="I836" s="30" t="n">
        <v>10.3560745851158</v>
      </c>
      <c r="J836" s="30" t="n">
        <v>2.08635982641486</v>
      </c>
      <c r="K836" s="0" t="s">
        <v>55</v>
      </c>
      <c r="L836" s="0" t="s">
        <v>55</v>
      </c>
      <c r="M836" s="0" t="s">
        <v>55</v>
      </c>
      <c r="N836" s="0" t="s">
        <v>55</v>
      </c>
      <c r="O836" s="0" t="s">
        <v>55</v>
      </c>
      <c r="P836" s="0" t="s">
        <v>55</v>
      </c>
      <c r="Q836" s="0" t="s">
        <v>55</v>
      </c>
      <c r="R836" s="0" t="s">
        <v>31</v>
      </c>
      <c r="S836" s="0" t="s">
        <v>31</v>
      </c>
      <c r="T836" s="0" t="s">
        <v>31</v>
      </c>
      <c r="U836" s="0" t="s">
        <v>5914</v>
      </c>
      <c r="V836" s="0" t="n">
        <v>244</v>
      </c>
      <c r="W836" s="0" t="n">
        <v>244</v>
      </c>
      <c r="X836" s="0" t="n">
        <v>195</v>
      </c>
      <c r="Y836" s="0" t="n">
        <v>44</v>
      </c>
      <c r="Z836" s="0" t="n">
        <v>5</v>
      </c>
      <c r="AA836" s="0" t="n">
        <v>3</v>
      </c>
      <c r="AB836" s="0" t="s">
        <v>5915</v>
      </c>
      <c r="AC836" s="0" t="s">
        <v>5916</v>
      </c>
      <c r="AD836" s="0" t="s">
        <v>5917</v>
      </c>
      <c r="AH836" s="0" t="s">
        <v>5918</v>
      </c>
      <c r="AI836" s="0" t="s">
        <v>5919</v>
      </c>
      <c r="AJ836" s="0" t="s">
        <v>5915</v>
      </c>
      <c r="AN836" s="31" t="s">
        <v>5918</v>
      </c>
      <c r="AO836" s="0" t="b">
        <f aca="false">EXACT(AN836,AB836)</f>
        <v>0</v>
      </c>
      <c r="AP836" s="0" t="b">
        <f aca="false">EXACT(AO836,AE836)</f>
        <v>0</v>
      </c>
      <c r="AQ836" s="0" t="b">
        <f aca="false">EXACT(AN836,AH836)</f>
        <v>1</v>
      </c>
      <c r="AR836" s="0" t="b">
        <f aca="false">EXACT(AN836,AI836)</f>
        <v>0</v>
      </c>
      <c r="AS836" s="0" t="b">
        <f aca="false">EXACT(AN836,AJ836)</f>
        <v>0</v>
      </c>
      <c r="AT836" s="0" t="n">
        <f aca="false">IF(OR(AQ836,AR836,AS836),TRUE(),FALSE())</f>
        <v>1</v>
      </c>
      <c r="AW836" s="32" t="str">
        <f aca="false">IF(ISBLANK(AB836),"-",IF(EXACT(AB836,AN836),"-","FP"))</f>
        <v>FP</v>
      </c>
      <c r="AX836" s="32" t="str">
        <f aca="false">IF(ISBLANK(AB836),"FN","-")</f>
        <v>-</v>
      </c>
      <c r="AZ836" s="0" t="n">
        <f aca="false">COUNTIF(AO$10:$AO836,"FALSE")</f>
        <v>827</v>
      </c>
      <c r="BA836" s="0" t="n">
        <f aca="false">COUNTIF(AT$10:$AT836,"FALSE")</f>
        <v>209</v>
      </c>
      <c r="BC836" s="33" t="n">
        <f aca="false">AZ836*100/1267</f>
        <v>65.2722967640095</v>
      </c>
      <c r="BD836" s="33" t="n">
        <f aca="false">BA836*100/1267</f>
        <v>16.4956590370955</v>
      </c>
      <c r="BK836" s="29" t="n">
        <v>527.218401387095</v>
      </c>
      <c r="BL836" s="33" t="n">
        <v>16.4956590370955</v>
      </c>
    </row>
    <row r="837" customFormat="false" ht="12.75" hidden="false" customHeight="false" outlineLevel="0" collapsed="false">
      <c r="C837" s="28" t="n">
        <v>828</v>
      </c>
      <c r="D837" s="0" t="s">
        <v>5920</v>
      </c>
      <c r="E837" s="29" t="n">
        <v>527.897021542079</v>
      </c>
      <c r="F837" s="28" t="n">
        <v>3</v>
      </c>
      <c r="G837" s="28" t="n">
        <v>5</v>
      </c>
      <c r="H837" s="30" t="n">
        <v>12.0625750162241</v>
      </c>
      <c r="I837" s="30" t="n">
        <v>99.3312736248098</v>
      </c>
      <c r="J837" s="30" t="n">
        <v>25.3467805011307</v>
      </c>
      <c r="K837" s="0" t="s">
        <v>55</v>
      </c>
      <c r="L837" s="0" t="s">
        <v>55</v>
      </c>
      <c r="M837" s="0" t="s">
        <v>55</v>
      </c>
      <c r="N837" s="0" t="s">
        <v>55</v>
      </c>
      <c r="O837" s="0" t="s">
        <v>55</v>
      </c>
      <c r="P837" s="0" t="s">
        <v>55</v>
      </c>
      <c r="Q837" s="0" t="s">
        <v>55</v>
      </c>
      <c r="R837" s="0" t="s">
        <v>55</v>
      </c>
      <c r="S837" s="0" t="s">
        <v>55</v>
      </c>
      <c r="T837" s="0" t="s">
        <v>31</v>
      </c>
      <c r="U837" s="0" t="s">
        <v>5921</v>
      </c>
      <c r="V837" s="0" t="n">
        <v>2168</v>
      </c>
      <c r="W837" s="0" t="n">
        <v>1525</v>
      </c>
      <c r="X837" s="0" t="n">
        <v>639</v>
      </c>
      <c r="Y837" s="0" t="n">
        <v>77</v>
      </c>
      <c r="Z837" s="0" t="n">
        <v>8</v>
      </c>
      <c r="AA837" s="0" t="n">
        <v>1</v>
      </c>
      <c r="AH837" s="0" t="s">
        <v>5922</v>
      </c>
      <c r="AI837" s="0" t="s">
        <v>5923</v>
      </c>
      <c r="AJ837" s="0" t="s">
        <v>5924</v>
      </c>
      <c r="AN837" s="31" t="s">
        <v>5922</v>
      </c>
      <c r="AO837" s="0" t="b">
        <f aca="false">EXACT(AN837,AB837)</f>
        <v>0</v>
      </c>
      <c r="AP837" s="0" t="b">
        <f aca="false">EXACT(AO837,AE837)</f>
        <v>0</v>
      </c>
      <c r="AQ837" s="0" t="b">
        <f aca="false">EXACT(AN837,AH837)</f>
        <v>1</v>
      </c>
      <c r="AR837" s="0" t="b">
        <f aca="false">EXACT(AN837,AI837)</f>
        <v>0</v>
      </c>
      <c r="AS837" s="0" t="b">
        <f aca="false">EXACT(AN837,AJ837)</f>
        <v>0</v>
      </c>
      <c r="AT837" s="0" t="n">
        <f aca="false">IF(OR(AQ837,AR837,AS837),TRUE(),FALSE())</f>
        <v>1</v>
      </c>
      <c r="AW837" s="32" t="str">
        <f aca="false">IF(ISBLANK(AB837),"-",IF(EXACT(AB837,AN837),"-","FP"))</f>
        <v>-</v>
      </c>
      <c r="AX837" s="32" t="str">
        <f aca="false">IF(ISBLANK(AB837),"FN","-")</f>
        <v>FN</v>
      </c>
      <c r="AZ837" s="0" t="n">
        <f aca="false">COUNTIF(AO$10:$AO837,"FALSE")</f>
        <v>828</v>
      </c>
      <c r="BA837" s="0" t="n">
        <f aca="false">COUNTIF(AT$10:$AT837,"FALSE")</f>
        <v>209</v>
      </c>
      <c r="BC837" s="33" t="n">
        <f aca="false">AZ837*100/1267</f>
        <v>65.3512233622731</v>
      </c>
      <c r="BD837" s="33" t="n">
        <f aca="false">BA837*100/1267</f>
        <v>16.4956590370955</v>
      </c>
      <c r="BK837" s="29" t="n">
        <v>527.897021542079</v>
      </c>
      <c r="BL837" s="33" t="n">
        <v>16.4956590370955</v>
      </c>
    </row>
    <row r="838" customFormat="false" ht="12.75" hidden="false" customHeight="false" outlineLevel="0" collapsed="false">
      <c r="C838" s="28" t="n">
        <v>829</v>
      </c>
      <c r="D838" s="0" t="s">
        <v>5925</v>
      </c>
      <c r="E838" s="29" t="n">
        <v>528.012054249716</v>
      </c>
      <c r="F838" s="28" t="n">
        <v>3</v>
      </c>
      <c r="G838" s="28" t="n">
        <v>5</v>
      </c>
      <c r="H838" s="30" t="n">
        <v>24.3564802114788</v>
      </c>
      <c r="I838" s="30" t="n">
        <v>30.9834422992889</v>
      </c>
      <c r="J838" s="30" t="n">
        <v>6.97919545784206</v>
      </c>
      <c r="K838" s="0" t="s">
        <v>55</v>
      </c>
      <c r="L838" s="0" t="s">
        <v>55</v>
      </c>
      <c r="M838" s="0" t="s">
        <v>55</v>
      </c>
      <c r="N838" s="0" t="s">
        <v>55</v>
      </c>
      <c r="O838" s="0" t="s">
        <v>55</v>
      </c>
      <c r="P838" s="0" t="s">
        <v>55</v>
      </c>
      <c r="Q838" s="0" t="s">
        <v>55</v>
      </c>
      <c r="R838" s="0" t="s">
        <v>55</v>
      </c>
      <c r="S838" s="0" t="s">
        <v>55</v>
      </c>
      <c r="T838" s="0" t="s">
        <v>31</v>
      </c>
      <c r="U838" s="0" t="s">
        <v>5926</v>
      </c>
      <c r="V838" s="0" t="n">
        <v>2076</v>
      </c>
      <c r="W838" s="0" t="n">
        <v>636</v>
      </c>
      <c r="X838" s="0" t="n">
        <v>250</v>
      </c>
      <c r="Y838" s="0" t="n">
        <v>48</v>
      </c>
      <c r="Z838" s="0" t="n">
        <v>2</v>
      </c>
      <c r="AA838" s="0" t="n">
        <v>1</v>
      </c>
      <c r="AB838" s="0" t="s">
        <v>5927</v>
      </c>
      <c r="AC838" s="0" t="s">
        <v>5928</v>
      </c>
      <c r="AD838" s="0" t="s">
        <v>5929</v>
      </c>
      <c r="AH838" s="0" t="s">
        <v>5930</v>
      </c>
      <c r="AI838" s="0" t="s">
        <v>5931</v>
      </c>
      <c r="AJ838" s="0" t="s">
        <v>5932</v>
      </c>
      <c r="AN838" s="31" t="s">
        <v>5930</v>
      </c>
      <c r="AO838" s="0" t="b">
        <f aca="false">EXACT(AN838,AB838)</f>
        <v>0</v>
      </c>
      <c r="AP838" s="0" t="b">
        <f aca="false">EXACT(AO838,AE838)</f>
        <v>0</v>
      </c>
      <c r="AQ838" s="0" t="b">
        <f aca="false">EXACT(AN838,AH838)</f>
        <v>1</v>
      </c>
      <c r="AR838" s="0" t="b">
        <f aca="false">EXACT(AN838,AI838)</f>
        <v>0</v>
      </c>
      <c r="AS838" s="0" t="b">
        <f aca="false">EXACT(AN838,AJ838)</f>
        <v>0</v>
      </c>
      <c r="AT838" s="0" t="n">
        <f aca="false">IF(OR(AQ838,AR838,AS838),TRUE(),FALSE())</f>
        <v>1</v>
      </c>
      <c r="AW838" s="32" t="str">
        <f aca="false">IF(ISBLANK(AB838),"-",IF(EXACT(AB838,AN838),"-","FP"))</f>
        <v>FP</v>
      </c>
      <c r="AX838" s="32" t="str">
        <f aca="false">IF(ISBLANK(AB838),"FN","-")</f>
        <v>-</v>
      </c>
      <c r="AZ838" s="0" t="n">
        <f aca="false">COUNTIF(AO$10:$AO838,"FALSE")</f>
        <v>829</v>
      </c>
      <c r="BA838" s="0" t="n">
        <f aca="false">COUNTIF(AT$10:$AT838,"FALSE")</f>
        <v>209</v>
      </c>
      <c r="BC838" s="33" t="n">
        <f aca="false">AZ838*100/1267</f>
        <v>65.4301499605367</v>
      </c>
      <c r="BD838" s="33" t="n">
        <f aca="false">BA838*100/1267</f>
        <v>16.4956590370955</v>
      </c>
      <c r="BK838" s="29" t="n">
        <v>528.012054249716</v>
      </c>
      <c r="BL838" s="33" t="n">
        <v>16.4956590370955</v>
      </c>
    </row>
    <row r="839" customFormat="false" ht="12.75" hidden="false" customHeight="false" outlineLevel="0" collapsed="false">
      <c r="C839" s="28" t="n">
        <v>830</v>
      </c>
      <c r="D839" s="0" t="s">
        <v>5933</v>
      </c>
      <c r="E839" s="29" t="n">
        <v>528.363495138735</v>
      </c>
      <c r="F839" s="28" t="n">
        <v>3</v>
      </c>
      <c r="G839" s="28" t="n">
        <v>5</v>
      </c>
      <c r="H839" s="30" t="n">
        <v>36.4909805745427</v>
      </c>
      <c r="I839" s="30" t="n">
        <v>11.0323432731725</v>
      </c>
      <c r="J839" s="30" t="n">
        <v>1.78672372429019</v>
      </c>
      <c r="K839" s="0" t="s">
        <v>55</v>
      </c>
      <c r="L839" s="0" t="s">
        <v>55</v>
      </c>
      <c r="M839" s="0" t="s">
        <v>55</v>
      </c>
      <c r="N839" s="0" t="s">
        <v>55</v>
      </c>
      <c r="O839" s="0" t="s">
        <v>55</v>
      </c>
      <c r="P839" s="0" t="s">
        <v>55</v>
      </c>
      <c r="Q839" s="0" t="s">
        <v>55</v>
      </c>
      <c r="R839" s="0" t="s">
        <v>31</v>
      </c>
      <c r="S839" s="0" t="s">
        <v>31</v>
      </c>
      <c r="T839" s="0" t="s">
        <v>31</v>
      </c>
      <c r="U839" s="0" t="s">
        <v>5934</v>
      </c>
      <c r="V839" s="0" t="n">
        <v>76</v>
      </c>
      <c r="W839" s="0" t="n">
        <v>76</v>
      </c>
      <c r="X839" s="0" t="n">
        <v>51</v>
      </c>
      <c r="Y839" s="0" t="n">
        <v>14</v>
      </c>
      <c r="Z839" s="0" t="n">
        <v>1</v>
      </c>
      <c r="AA839" s="0" t="n">
        <v>1</v>
      </c>
      <c r="AB839" s="0" t="s">
        <v>5935</v>
      </c>
      <c r="AH839" s="0" t="s">
        <v>5936</v>
      </c>
      <c r="AI839" s="0" t="s">
        <v>5937</v>
      </c>
      <c r="AJ839" s="0" t="s">
        <v>5938</v>
      </c>
      <c r="AN839" s="31" t="s">
        <v>5936</v>
      </c>
      <c r="AO839" s="0" t="b">
        <f aca="false">EXACT(AN839,AB839)</f>
        <v>0</v>
      </c>
      <c r="AP839" s="0" t="b">
        <f aca="false">EXACT(AO839,AE839)</f>
        <v>0</v>
      </c>
      <c r="AQ839" s="0" t="b">
        <f aca="false">EXACT(AN839,AH839)</f>
        <v>1</v>
      </c>
      <c r="AR839" s="0" t="b">
        <f aca="false">EXACT(AN839,AI839)</f>
        <v>0</v>
      </c>
      <c r="AS839" s="0" t="b">
        <f aca="false">EXACT(AN839,AJ839)</f>
        <v>0</v>
      </c>
      <c r="AT839" s="0" t="n">
        <f aca="false">IF(OR(AQ839,AR839,AS839),TRUE(),FALSE())</f>
        <v>1</v>
      </c>
      <c r="AW839" s="32" t="str">
        <f aca="false">IF(ISBLANK(AB839),"-",IF(EXACT(AB839,AN839),"-","FP"))</f>
        <v>FP</v>
      </c>
      <c r="AX839" s="32" t="str">
        <f aca="false">IF(ISBLANK(AB839),"FN","-")</f>
        <v>-</v>
      </c>
      <c r="AZ839" s="0" t="n">
        <f aca="false">COUNTIF(AO$10:$AO839,"FALSE")</f>
        <v>830</v>
      </c>
      <c r="BA839" s="0" t="n">
        <f aca="false">COUNTIF(AT$10:$AT839,"FALSE")</f>
        <v>209</v>
      </c>
      <c r="BC839" s="33" t="n">
        <f aca="false">AZ839*100/1267</f>
        <v>65.5090765588003</v>
      </c>
      <c r="BD839" s="33" t="n">
        <f aca="false">BA839*100/1267</f>
        <v>16.4956590370955</v>
      </c>
      <c r="BK839" s="29" t="n">
        <v>528.363495138735</v>
      </c>
      <c r="BL839" s="33" t="n">
        <v>16.4956590370955</v>
      </c>
    </row>
    <row r="840" customFormat="false" ht="12.75" hidden="false" customHeight="false" outlineLevel="0" collapsed="false">
      <c r="C840" s="28" t="n">
        <v>831</v>
      </c>
      <c r="D840" s="0" t="s">
        <v>5939</v>
      </c>
      <c r="E840" s="29" t="n">
        <v>530.132026636069</v>
      </c>
      <c r="F840" s="28" t="n">
        <v>3</v>
      </c>
      <c r="G840" s="28" t="n">
        <v>5</v>
      </c>
      <c r="H840" s="30" t="n">
        <v>18.9587446805089</v>
      </c>
      <c r="I840" s="30" t="n">
        <v>1.71543902739209</v>
      </c>
      <c r="J840" s="30" t="n">
        <v>1.26788262428659</v>
      </c>
      <c r="K840" s="0" t="s">
        <v>55</v>
      </c>
      <c r="L840" s="0" t="s">
        <v>55</v>
      </c>
      <c r="M840" s="0" t="s">
        <v>55</v>
      </c>
      <c r="N840" s="0" t="s">
        <v>55</v>
      </c>
      <c r="O840" s="0" t="s">
        <v>55</v>
      </c>
      <c r="P840" s="0" t="s">
        <v>55</v>
      </c>
      <c r="Q840" s="0" t="s">
        <v>55</v>
      </c>
      <c r="R840" s="0" t="s">
        <v>31</v>
      </c>
      <c r="S840" s="0" t="s">
        <v>31</v>
      </c>
      <c r="T840" s="0" t="s">
        <v>31</v>
      </c>
      <c r="U840" s="0" t="s">
        <v>5940</v>
      </c>
      <c r="V840" s="0" t="n">
        <v>412</v>
      </c>
      <c r="W840" s="0" t="n">
        <v>382</v>
      </c>
      <c r="X840" s="0" t="n">
        <v>243</v>
      </c>
      <c r="Y840" s="0" t="n">
        <v>108</v>
      </c>
      <c r="Z840" s="0" t="n">
        <v>33</v>
      </c>
      <c r="AA840" s="0" t="n">
        <v>1</v>
      </c>
      <c r="AB840" s="0" t="s">
        <v>5941</v>
      </c>
      <c r="AC840" s="0" t="s">
        <v>5942</v>
      </c>
      <c r="AD840" s="0" t="s">
        <v>5943</v>
      </c>
      <c r="AH840" s="0" t="s">
        <v>5944</v>
      </c>
      <c r="AI840" s="0" t="s">
        <v>5945</v>
      </c>
      <c r="AJ840" s="0" t="s">
        <v>5946</v>
      </c>
      <c r="AN840" s="31" t="s">
        <v>5947</v>
      </c>
      <c r="AO840" s="0" t="b">
        <f aca="false">EXACT(AN840,AB840)</f>
        <v>0</v>
      </c>
      <c r="AP840" s="0" t="b">
        <f aca="false">EXACT(AO840,AE840)</f>
        <v>0</v>
      </c>
      <c r="AQ840" s="0" t="b">
        <f aca="false">EXACT(AN840,AH840)</f>
        <v>0</v>
      </c>
      <c r="AR840" s="0" t="b">
        <f aca="false">EXACT(AN840,AI840)</f>
        <v>0</v>
      </c>
      <c r="AS840" s="0" t="b">
        <f aca="false">EXACT(AN840,AJ840)</f>
        <v>0</v>
      </c>
      <c r="AT840" s="0" t="n">
        <f aca="false">IF(OR(AQ840,AR840,AS840),TRUE(),FALSE())</f>
        <v>0</v>
      </c>
      <c r="AW840" s="32" t="str">
        <f aca="false">IF(ISBLANK(AB840),"-",IF(EXACT(AB840,AN840),"-","FP"))</f>
        <v>FP</v>
      </c>
      <c r="AX840" s="32" t="str">
        <f aca="false">IF(ISBLANK(AB840),"FN","-")</f>
        <v>-</v>
      </c>
      <c r="AZ840" s="0" t="n">
        <f aca="false">COUNTIF(AO$10:$AO840,"FALSE")</f>
        <v>831</v>
      </c>
      <c r="BA840" s="0" t="n">
        <f aca="false">COUNTIF(AT$10:$AT840,"FALSE")</f>
        <v>210</v>
      </c>
      <c r="BC840" s="33" t="n">
        <f aca="false">AZ840*100/1267</f>
        <v>65.5880031570639</v>
      </c>
      <c r="BD840" s="33" t="n">
        <f aca="false">BA840*100/1267</f>
        <v>16.5745856353591</v>
      </c>
      <c r="BK840" s="29" t="n">
        <v>530.132026636069</v>
      </c>
      <c r="BL840" s="33" t="n">
        <v>16.5745856353591</v>
      </c>
    </row>
    <row r="841" customFormat="false" ht="12.75" hidden="false" customHeight="false" outlineLevel="0" collapsed="false">
      <c r="C841" s="28" t="n">
        <v>832</v>
      </c>
      <c r="D841" s="0" t="s">
        <v>5948</v>
      </c>
      <c r="E841" s="29" t="n">
        <v>530.175155979375</v>
      </c>
      <c r="F841" s="28" t="n">
        <v>3</v>
      </c>
      <c r="G841" s="28" t="n">
        <v>5</v>
      </c>
      <c r="H841" s="30" t="n">
        <v>13.5539608503568</v>
      </c>
      <c r="I841" s="30" t="n">
        <v>99.0546075523674</v>
      </c>
      <c r="J841" s="30" t="n">
        <v>27.4727894668468</v>
      </c>
      <c r="K841" s="0" t="s">
        <v>55</v>
      </c>
      <c r="L841" s="0" t="s">
        <v>55</v>
      </c>
      <c r="M841" s="0" t="s">
        <v>55</v>
      </c>
      <c r="N841" s="0" t="s">
        <v>55</v>
      </c>
      <c r="O841" s="0" t="s">
        <v>55</v>
      </c>
      <c r="P841" s="0" t="s">
        <v>55</v>
      </c>
      <c r="Q841" s="0" t="s">
        <v>55</v>
      </c>
      <c r="R841" s="0" t="s">
        <v>55</v>
      </c>
      <c r="S841" s="0" t="s">
        <v>55</v>
      </c>
      <c r="T841" s="0" t="s">
        <v>31</v>
      </c>
      <c r="U841" s="0" t="s">
        <v>5949</v>
      </c>
      <c r="V841" s="0" t="n">
        <v>802</v>
      </c>
      <c r="W841" s="0" t="n">
        <v>166</v>
      </c>
      <c r="X841" s="0" t="n">
        <v>122</v>
      </c>
      <c r="Y841" s="0" t="n">
        <v>12</v>
      </c>
      <c r="Z841" s="0" t="n">
        <v>1</v>
      </c>
      <c r="AA841" s="0" t="n">
        <v>1</v>
      </c>
      <c r="AB841" s="0" t="s">
        <v>5950</v>
      </c>
      <c r="AC841" s="0" t="s">
        <v>5951</v>
      </c>
      <c r="AD841" s="0" t="s">
        <v>5952</v>
      </c>
      <c r="AH841" s="0" t="s">
        <v>5953</v>
      </c>
      <c r="AI841" s="0" t="s">
        <v>5954</v>
      </c>
      <c r="AJ841" s="0" t="s">
        <v>5955</v>
      </c>
      <c r="AN841" s="31" t="s">
        <v>5953</v>
      </c>
      <c r="AO841" s="0" t="b">
        <f aca="false">EXACT(AN841,AB841)</f>
        <v>0</v>
      </c>
      <c r="AP841" s="0" t="b">
        <f aca="false">EXACT(AO841,AE841)</f>
        <v>0</v>
      </c>
      <c r="AQ841" s="0" t="b">
        <f aca="false">EXACT(AN841,AH841)</f>
        <v>1</v>
      </c>
      <c r="AR841" s="0" t="b">
        <f aca="false">EXACT(AN841,AI841)</f>
        <v>0</v>
      </c>
      <c r="AS841" s="0" t="b">
        <f aca="false">EXACT(AN841,AJ841)</f>
        <v>0</v>
      </c>
      <c r="AT841" s="0" t="n">
        <f aca="false">IF(OR(AQ841,AR841,AS841),TRUE(),FALSE())</f>
        <v>1</v>
      </c>
      <c r="AW841" s="32" t="str">
        <f aca="false">IF(ISBLANK(AB841),"-",IF(EXACT(AB841,AN841),"-","FP"))</f>
        <v>FP</v>
      </c>
      <c r="AX841" s="32" t="str">
        <f aca="false">IF(ISBLANK(AB841),"FN","-")</f>
        <v>-</v>
      </c>
      <c r="AZ841" s="0" t="n">
        <f aca="false">COUNTIF(AO$10:$AO841,"FALSE")</f>
        <v>832</v>
      </c>
      <c r="BA841" s="0" t="n">
        <f aca="false">COUNTIF(AT$10:$AT841,"FALSE")</f>
        <v>210</v>
      </c>
      <c r="BC841" s="33" t="n">
        <f aca="false">AZ841*100/1267</f>
        <v>65.6669297553275</v>
      </c>
      <c r="BD841" s="33" t="n">
        <f aca="false">BA841*100/1267</f>
        <v>16.5745856353591</v>
      </c>
      <c r="BK841" s="29" t="n">
        <v>530.175155979375</v>
      </c>
      <c r="BL841" s="33" t="n">
        <v>16.5745856353591</v>
      </c>
    </row>
    <row r="842" customFormat="false" ht="12.75" hidden="false" customHeight="false" outlineLevel="0" collapsed="false">
      <c r="C842" s="28" t="n">
        <v>833</v>
      </c>
      <c r="D842" s="0" t="s">
        <v>5956</v>
      </c>
      <c r="E842" s="29" t="n">
        <v>531.196682392171</v>
      </c>
      <c r="F842" s="28" t="n">
        <v>3</v>
      </c>
      <c r="G842" s="28" t="n">
        <v>5</v>
      </c>
      <c r="H842" s="30" t="n">
        <v>34.8602206913044</v>
      </c>
      <c r="I842" s="30" t="n">
        <v>4.68011754352425</v>
      </c>
      <c r="J842" s="30" t="n">
        <v>3.89929117223497</v>
      </c>
      <c r="K842" s="0" t="s">
        <v>55</v>
      </c>
      <c r="L842" s="0" t="s">
        <v>55</v>
      </c>
      <c r="M842" s="0" t="s">
        <v>55</v>
      </c>
      <c r="N842" s="0" t="s">
        <v>55</v>
      </c>
      <c r="O842" s="0" t="s">
        <v>55</v>
      </c>
      <c r="P842" s="0" t="s">
        <v>55</v>
      </c>
      <c r="Q842" s="0" t="s">
        <v>55</v>
      </c>
      <c r="R842" s="0" t="s">
        <v>31</v>
      </c>
      <c r="S842" s="0" t="s">
        <v>31</v>
      </c>
      <c r="T842" s="0" t="s">
        <v>31</v>
      </c>
      <c r="U842" s="0" t="s">
        <v>5957</v>
      </c>
      <c r="V842" s="0" t="n">
        <v>195</v>
      </c>
      <c r="W842" s="0" t="n">
        <v>188</v>
      </c>
      <c r="X842" s="0" t="n">
        <v>69</v>
      </c>
      <c r="Y842" s="0" t="n">
        <v>9</v>
      </c>
      <c r="Z842" s="0" t="n">
        <v>0</v>
      </c>
      <c r="AA842" s="0" t="n">
        <v>0</v>
      </c>
      <c r="AB842" s="0" t="s">
        <v>5958</v>
      </c>
      <c r="AC842" s="0" t="s">
        <v>5959</v>
      </c>
      <c r="AD842" s="0" t="s">
        <v>5960</v>
      </c>
      <c r="AH842" s="0" t="s">
        <v>5961</v>
      </c>
      <c r="AI842" s="0" t="s">
        <v>5958</v>
      </c>
      <c r="AJ842" s="0" t="s">
        <v>5962</v>
      </c>
      <c r="AN842" s="31" t="s">
        <v>5963</v>
      </c>
      <c r="AO842" s="0" t="b">
        <f aca="false">EXACT(AN842,AB842)</f>
        <v>0</v>
      </c>
      <c r="AP842" s="0" t="b">
        <f aca="false">EXACT(AO842,AE842)</f>
        <v>0</v>
      </c>
      <c r="AQ842" s="0" t="b">
        <f aca="false">EXACT(AN842,AH842)</f>
        <v>0</v>
      </c>
      <c r="AR842" s="0" t="b">
        <f aca="false">EXACT(AN842,AI842)</f>
        <v>0</v>
      </c>
      <c r="AS842" s="0" t="b">
        <f aca="false">EXACT(AN842,AJ842)</f>
        <v>0</v>
      </c>
      <c r="AT842" s="0" t="n">
        <f aca="false">IF(OR(AQ842,AR842,AS842),TRUE(),FALSE())</f>
        <v>0</v>
      </c>
      <c r="AW842" s="32" t="str">
        <f aca="false">IF(ISBLANK(AB842),"-",IF(EXACT(AB842,AN842),"-","FP"))</f>
        <v>FP</v>
      </c>
      <c r="AX842" s="32" t="str">
        <f aca="false">IF(ISBLANK(AB842),"FN","-")</f>
        <v>-</v>
      </c>
      <c r="AZ842" s="0" t="n">
        <f aca="false">COUNTIF(AO$10:$AO842,"FALSE")</f>
        <v>833</v>
      </c>
      <c r="BA842" s="0" t="n">
        <f aca="false">COUNTIF(AT$10:$AT842,"FALSE")</f>
        <v>211</v>
      </c>
      <c r="BC842" s="33" t="n">
        <f aca="false">AZ842*100/1267</f>
        <v>65.7458563535912</v>
      </c>
      <c r="BD842" s="33" t="n">
        <f aca="false">BA842*100/1267</f>
        <v>16.6535122336227</v>
      </c>
      <c r="BK842" s="29" t="n">
        <v>531.196682392171</v>
      </c>
      <c r="BL842" s="33" t="n">
        <v>16.6535122336227</v>
      </c>
    </row>
    <row r="843" customFormat="false" ht="12.75" hidden="false" customHeight="false" outlineLevel="0" collapsed="false">
      <c r="C843" s="28" t="n">
        <v>834</v>
      </c>
      <c r="D843" s="0" t="s">
        <v>5964</v>
      </c>
      <c r="E843" s="29" t="n">
        <v>531.679773602287</v>
      </c>
      <c r="F843" s="28" t="n">
        <v>3</v>
      </c>
      <c r="G843" s="28" t="n">
        <v>5</v>
      </c>
      <c r="H843" s="30" t="n">
        <v>2.48483544131758</v>
      </c>
      <c r="I843" s="30" t="n">
        <v>65.8025649889947</v>
      </c>
      <c r="J843" s="30" t="n">
        <v>9.69817481745459</v>
      </c>
      <c r="K843" s="0" t="s">
        <v>55</v>
      </c>
      <c r="L843" s="0" t="s">
        <v>55</v>
      </c>
      <c r="M843" s="0" t="s">
        <v>55</v>
      </c>
      <c r="N843" s="0" t="s">
        <v>55</v>
      </c>
      <c r="O843" s="0" t="s">
        <v>55</v>
      </c>
      <c r="P843" s="0" t="s">
        <v>55</v>
      </c>
      <c r="Q843" s="0" t="s">
        <v>55</v>
      </c>
      <c r="R843" s="0" t="s">
        <v>55</v>
      </c>
      <c r="S843" s="0" t="s">
        <v>55</v>
      </c>
      <c r="T843" s="0" t="s">
        <v>31</v>
      </c>
      <c r="U843" s="0" t="s">
        <v>5965</v>
      </c>
      <c r="V843" s="0" t="n">
        <v>176</v>
      </c>
      <c r="W843" s="0" t="n">
        <v>118</v>
      </c>
      <c r="X843" s="0" t="n">
        <v>76</v>
      </c>
      <c r="Y843" s="0" t="n">
        <v>28</v>
      </c>
      <c r="Z843" s="0" t="n">
        <v>1</v>
      </c>
      <c r="AA843" s="0" t="n">
        <v>1</v>
      </c>
      <c r="AH843" s="0" t="s">
        <v>5966</v>
      </c>
      <c r="AI843" s="0" t="s">
        <v>5967</v>
      </c>
      <c r="AJ843" s="0" t="s">
        <v>5968</v>
      </c>
      <c r="AN843" s="31" t="s">
        <v>5966</v>
      </c>
      <c r="AO843" s="0" t="b">
        <f aca="false">EXACT(AN843,AB843)</f>
        <v>0</v>
      </c>
      <c r="AP843" s="0" t="b">
        <f aca="false">EXACT(AO843,AE843)</f>
        <v>0</v>
      </c>
      <c r="AQ843" s="0" t="b">
        <f aca="false">EXACT(AN843,AH843)</f>
        <v>1</v>
      </c>
      <c r="AR843" s="0" t="b">
        <f aca="false">EXACT(AN843,AI843)</f>
        <v>0</v>
      </c>
      <c r="AS843" s="0" t="b">
        <f aca="false">EXACT(AN843,AJ843)</f>
        <v>0</v>
      </c>
      <c r="AT843" s="0" t="n">
        <f aca="false">IF(OR(AQ843,AR843,AS843),TRUE(),FALSE())</f>
        <v>1</v>
      </c>
      <c r="AW843" s="32" t="str">
        <f aca="false">IF(ISBLANK(AB843),"-",IF(EXACT(AB843,AN843),"-","FP"))</f>
        <v>-</v>
      </c>
      <c r="AX843" s="32" t="str">
        <f aca="false">IF(ISBLANK(AB843),"FN","-")</f>
        <v>FN</v>
      </c>
      <c r="AZ843" s="0" t="n">
        <f aca="false">COUNTIF(AO$10:$AO843,"FALSE")</f>
        <v>834</v>
      </c>
      <c r="BA843" s="0" t="n">
        <f aca="false">COUNTIF(AT$10:$AT843,"FALSE")</f>
        <v>211</v>
      </c>
      <c r="BC843" s="33" t="n">
        <f aca="false">AZ843*100/1267</f>
        <v>65.8247829518548</v>
      </c>
      <c r="BD843" s="33" t="n">
        <f aca="false">BA843*100/1267</f>
        <v>16.6535122336227</v>
      </c>
      <c r="BK843" s="29" t="n">
        <v>531.679773602287</v>
      </c>
      <c r="BL843" s="33" t="n">
        <v>16.6535122336227</v>
      </c>
    </row>
    <row r="844" customFormat="false" ht="12.75" hidden="false" customHeight="false" outlineLevel="0" collapsed="false">
      <c r="C844" s="28" t="n">
        <v>835</v>
      </c>
      <c r="D844" s="0" t="s">
        <v>5969</v>
      </c>
      <c r="E844" s="29" t="n">
        <v>534.014921222764</v>
      </c>
      <c r="F844" s="28" t="n">
        <v>3</v>
      </c>
      <c r="G844" s="28" t="n">
        <v>5</v>
      </c>
      <c r="H844" s="30" t="n">
        <v>27.6756315632544</v>
      </c>
      <c r="I844" s="30" t="n">
        <v>12.6880968685442</v>
      </c>
      <c r="J844" s="30" t="n">
        <v>2.69574746119256</v>
      </c>
      <c r="K844" s="0" t="s">
        <v>55</v>
      </c>
      <c r="L844" s="0" t="s">
        <v>55</v>
      </c>
      <c r="M844" s="0" t="s">
        <v>55</v>
      </c>
      <c r="N844" s="0" t="s">
        <v>55</v>
      </c>
      <c r="O844" s="0" t="s">
        <v>55</v>
      </c>
      <c r="P844" s="0" t="s">
        <v>55</v>
      </c>
      <c r="Q844" s="0" t="s">
        <v>55</v>
      </c>
      <c r="R844" s="0" t="s">
        <v>31</v>
      </c>
      <c r="S844" s="0" t="s">
        <v>31</v>
      </c>
      <c r="T844" s="0" t="s">
        <v>31</v>
      </c>
      <c r="U844" s="0" t="s">
        <v>5970</v>
      </c>
      <c r="V844" s="0" t="n">
        <v>568</v>
      </c>
      <c r="W844" s="0" t="n">
        <v>554</v>
      </c>
      <c r="X844" s="0" t="n">
        <v>330</v>
      </c>
      <c r="Y844" s="0" t="n">
        <v>83</v>
      </c>
      <c r="Z844" s="0" t="n">
        <v>14</v>
      </c>
      <c r="AA844" s="0" t="n">
        <v>6</v>
      </c>
      <c r="AB844" s="0" t="s">
        <v>5971</v>
      </c>
      <c r="AC844" s="0" t="s">
        <v>5972</v>
      </c>
      <c r="AD844" s="0" t="s">
        <v>5973</v>
      </c>
      <c r="AH844" s="0" t="s">
        <v>5974</v>
      </c>
      <c r="AI844" s="0" t="s">
        <v>5975</v>
      </c>
      <c r="AJ844" s="0" t="s">
        <v>5976</v>
      </c>
      <c r="AN844" s="31" t="s">
        <v>5975</v>
      </c>
      <c r="AO844" s="0" t="b">
        <f aca="false">EXACT(AN844,AB844)</f>
        <v>0</v>
      </c>
      <c r="AP844" s="0" t="b">
        <f aca="false">EXACT(AO844,AE844)</f>
        <v>0</v>
      </c>
      <c r="AQ844" s="0" t="b">
        <f aca="false">EXACT(AN844,AH844)</f>
        <v>0</v>
      </c>
      <c r="AR844" s="0" t="b">
        <f aca="false">EXACT(AN844,AI844)</f>
        <v>1</v>
      </c>
      <c r="AS844" s="0" t="b">
        <f aca="false">EXACT(AN844,AJ844)</f>
        <v>0</v>
      </c>
      <c r="AT844" s="0" t="n">
        <f aca="false">IF(OR(AQ844,AR844,AS844),TRUE(),FALSE())</f>
        <v>1</v>
      </c>
      <c r="AW844" s="32" t="str">
        <f aca="false">IF(ISBLANK(AB844),"-",IF(EXACT(AB844,AN844),"-","FP"))</f>
        <v>FP</v>
      </c>
      <c r="AX844" s="32" t="str">
        <f aca="false">IF(ISBLANK(AB844),"FN","-")</f>
        <v>-</v>
      </c>
      <c r="AZ844" s="0" t="n">
        <f aca="false">COUNTIF(AO$10:$AO844,"FALSE")</f>
        <v>835</v>
      </c>
      <c r="BA844" s="0" t="n">
        <f aca="false">COUNTIF(AT$10:$AT844,"FALSE")</f>
        <v>211</v>
      </c>
      <c r="BC844" s="33" t="n">
        <f aca="false">AZ844*100/1267</f>
        <v>65.9037095501184</v>
      </c>
      <c r="BD844" s="33" t="n">
        <f aca="false">BA844*100/1267</f>
        <v>16.6535122336227</v>
      </c>
      <c r="BK844" s="29" t="n">
        <v>534.014921222764</v>
      </c>
      <c r="BL844" s="33" t="n">
        <v>16.6535122336227</v>
      </c>
    </row>
    <row r="845" customFormat="false" ht="12.75" hidden="false" customHeight="false" outlineLevel="0" collapsed="false">
      <c r="C845" s="28" t="n">
        <v>836</v>
      </c>
      <c r="D845" s="0" t="s">
        <v>5977</v>
      </c>
      <c r="E845" s="29" t="n">
        <v>534.192400018686</v>
      </c>
      <c r="F845" s="28" t="n">
        <v>3</v>
      </c>
      <c r="G845" s="28" t="n">
        <v>5</v>
      </c>
      <c r="H845" s="30" t="n">
        <v>29.6880540121946</v>
      </c>
      <c r="I845" s="30" t="n">
        <v>9.80044670011728</v>
      </c>
      <c r="J845" s="30" t="n">
        <v>1.20149497952321</v>
      </c>
      <c r="K845" s="0" t="s">
        <v>55</v>
      </c>
      <c r="L845" s="0" t="s">
        <v>55</v>
      </c>
      <c r="M845" s="0" t="s">
        <v>55</v>
      </c>
      <c r="N845" s="0" t="s">
        <v>55</v>
      </c>
      <c r="O845" s="0" t="s">
        <v>55</v>
      </c>
      <c r="P845" s="0" t="s">
        <v>55</v>
      </c>
      <c r="Q845" s="0" t="s">
        <v>55</v>
      </c>
      <c r="R845" s="0" t="s">
        <v>31</v>
      </c>
      <c r="S845" s="0" t="s">
        <v>31</v>
      </c>
      <c r="T845" s="0" t="s">
        <v>31</v>
      </c>
      <c r="U845" s="0" t="s">
        <v>5978</v>
      </c>
      <c r="V845" s="0" t="n">
        <v>331</v>
      </c>
      <c r="W845" s="0" t="n">
        <v>329</v>
      </c>
      <c r="X845" s="0" t="n">
        <v>233</v>
      </c>
      <c r="Y845" s="0" t="n">
        <v>58</v>
      </c>
      <c r="Z845" s="0" t="n">
        <v>13</v>
      </c>
      <c r="AA845" s="0" t="n">
        <v>4</v>
      </c>
      <c r="AB845" s="0" t="s">
        <v>5979</v>
      </c>
      <c r="AC845" s="0" t="s">
        <v>5980</v>
      </c>
      <c r="AD845" s="0" t="s">
        <v>5981</v>
      </c>
      <c r="AH845" s="0" t="s">
        <v>5982</v>
      </c>
      <c r="AI845" s="0" t="s">
        <v>5983</v>
      </c>
      <c r="AJ845" s="0" t="s">
        <v>5984</v>
      </c>
      <c r="AN845" s="31" t="s">
        <v>5985</v>
      </c>
      <c r="AO845" s="0" t="b">
        <f aca="false">EXACT(AN845,AB845)</f>
        <v>0</v>
      </c>
      <c r="AP845" s="0" t="b">
        <f aca="false">EXACT(AO845,AE845)</f>
        <v>0</v>
      </c>
      <c r="AQ845" s="0" t="b">
        <f aca="false">EXACT(AN845,AH845)</f>
        <v>0</v>
      </c>
      <c r="AR845" s="0" t="b">
        <f aca="false">EXACT(AN845,AI845)</f>
        <v>0</v>
      </c>
      <c r="AS845" s="0" t="b">
        <f aca="false">EXACT(AN845,AJ845)</f>
        <v>0</v>
      </c>
      <c r="AT845" s="0" t="n">
        <f aca="false">IF(OR(AQ845,AR845,AS845),TRUE(),FALSE())</f>
        <v>0</v>
      </c>
      <c r="AW845" s="32" t="str">
        <f aca="false">IF(ISBLANK(AB845),"-",IF(EXACT(AB845,AN845),"-","FP"))</f>
        <v>FP</v>
      </c>
      <c r="AX845" s="32" t="str">
        <f aca="false">IF(ISBLANK(AB845),"FN","-")</f>
        <v>-</v>
      </c>
      <c r="AZ845" s="0" t="n">
        <f aca="false">COUNTIF(AO$10:$AO845,"FALSE")</f>
        <v>836</v>
      </c>
      <c r="BA845" s="0" t="n">
        <f aca="false">COUNTIF(AT$10:$AT845,"FALSE")</f>
        <v>212</v>
      </c>
      <c r="BC845" s="33" t="n">
        <f aca="false">AZ845*100/1267</f>
        <v>65.982636148382</v>
      </c>
      <c r="BD845" s="33" t="n">
        <f aca="false">BA845*100/1267</f>
        <v>16.7324388318863</v>
      </c>
      <c r="BK845" s="29" t="n">
        <v>534.192400018686</v>
      </c>
      <c r="BL845" s="33" t="n">
        <v>16.7324388318863</v>
      </c>
    </row>
    <row r="846" customFormat="false" ht="12.75" hidden="false" customHeight="false" outlineLevel="0" collapsed="false">
      <c r="C846" s="28" t="n">
        <v>837</v>
      </c>
      <c r="D846" s="0" t="s">
        <v>5986</v>
      </c>
      <c r="E846" s="29" t="n">
        <v>535.170638702984</v>
      </c>
      <c r="F846" s="28" t="n">
        <v>3</v>
      </c>
      <c r="G846" s="28" t="n">
        <v>5</v>
      </c>
      <c r="H846" s="30" t="n">
        <v>31.9869683935378</v>
      </c>
      <c r="I846" s="30" t="n">
        <v>16.2111856014545</v>
      </c>
      <c r="J846" s="30" t="n">
        <v>4.73489023461061</v>
      </c>
      <c r="K846" s="0" t="s">
        <v>55</v>
      </c>
      <c r="L846" s="0" t="s">
        <v>55</v>
      </c>
      <c r="M846" s="0" t="s">
        <v>55</v>
      </c>
      <c r="N846" s="0" t="s">
        <v>55</v>
      </c>
      <c r="O846" s="0" t="s">
        <v>55</v>
      </c>
      <c r="P846" s="0" t="s">
        <v>55</v>
      </c>
      <c r="Q846" s="0" t="s">
        <v>55</v>
      </c>
      <c r="R846" s="0" t="s">
        <v>31</v>
      </c>
      <c r="S846" s="0" t="s">
        <v>31</v>
      </c>
      <c r="T846" s="0" t="s">
        <v>31</v>
      </c>
      <c r="U846" s="0" t="s">
        <v>5987</v>
      </c>
      <c r="V846" s="0" t="n">
        <v>299</v>
      </c>
      <c r="W846" s="0" t="n">
        <v>299</v>
      </c>
      <c r="X846" s="0" t="n">
        <v>114</v>
      </c>
      <c r="Y846" s="0" t="n">
        <v>17</v>
      </c>
      <c r="Z846" s="0" t="n">
        <v>2</v>
      </c>
      <c r="AA846" s="0" t="n">
        <v>0</v>
      </c>
      <c r="AB846" s="0" t="s">
        <v>5988</v>
      </c>
      <c r="AC846" s="0" t="s">
        <v>5989</v>
      </c>
      <c r="AD846" s="0" t="s">
        <v>5990</v>
      </c>
      <c r="AH846" s="0" t="s">
        <v>5991</v>
      </c>
      <c r="AI846" s="0" t="s">
        <v>5992</v>
      </c>
      <c r="AJ846" s="0" t="s">
        <v>5993</v>
      </c>
      <c r="AN846" s="31" t="s">
        <v>5994</v>
      </c>
      <c r="AO846" s="0" t="b">
        <f aca="false">EXACT(AN846,AB846)</f>
        <v>0</v>
      </c>
      <c r="AP846" s="0" t="b">
        <f aca="false">EXACT(AO846,AE846)</f>
        <v>0</v>
      </c>
      <c r="AQ846" s="0" t="b">
        <f aca="false">EXACT(AN846,AH846)</f>
        <v>0</v>
      </c>
      <c r="AR846" s="0" t="b">
        <f aca="false">EXACT(AN846,AI846)</f>
        <v>0</v>
      </c>
      <c r="AS846" s="0" t="b">
        <f aca="false">EXACT(AN846,AJ846)</f>
        <v>0</v>
      </c>
      <c r="AT846" s="0" t="n">
        <f aca="false">IF(OR(AQ846,AR846,AS846),TRUE(),FALSE())</f>
        <v>0</v>
      </c>
      <c r="AW846" s="32" t="str">
        <f aca="false">IF(ISBLANK(AB846),"-",IF(EXACT(AB846,AN846),"-","FP"))</f>
        <v>FP</v>
      </c>
      <c r="AX846" s="32" t="str">
        <f aca="false">IF(ISBLANK(AB846),"FN","-")</f>
        <v>-</v>
      </c>
      <c r="AZ846" s="0" t="n">
        <f aca="false">COUNTIF(AO$10:$AO846,"FALSE")</f>
        <v>837</v>
      </c>
      <c r="BA846" s="0" t="n">
        <f aca="false">COUNTIF(AT$10:$AT846,"FALSE")</f>
        <v>213</v>
      </c>
      <c r="BC846" s="33" t="n">
        <f aca="false">AZ846*100/1267</f>
        <v>66.0615627466456</v>
      </c>
      <c r="BD846" s="33" t="n">
        <f aca="false">BA846*100/1267</f>
        <v>16.81136543015</v>
      </c>
      <c r="BK846" s="29" t="n">
        <v>535.170638702984</v>
      </c>
      <c r="BL846" s="33" t="n">
        <v>16.81136543015</v>
      </c>
    </row>
    <row r="847" customFormat="false" ht="12.75" hidden="false" customHeight="false" outlineLevel="0" collapsed="false">
      <c r="C847" s="28" t="n">
        <v>838</v>
      </c>
      <c r="D847" s="0" t="s">
        <v>5995</v>
      </c>
      <c r="E847" s="29" t="n">
        <v>535.932533651793</v>
      </c>
      <c r="F847" s="28" t="n">
        <v>3</v>
      </c>
      <c r="G847" s="28" t="n">
        <v>5</v>
      </c>
      <c r="H847" s="30" t="n">
        <v>22.188252915921</v>
      </c>
      <c r="I847" s="30" t="n">
        <v>22.9591059687791</v>
      </c>
      <c r="J847" s="30" t="n">
        <v>4.79119465255378</v>
      </c>
      <c r="K847" s="0" t="s">
        <v>55</v>
      </c>
      <c r="L847" s="0" t="s">
        <v>55</v>
      </c>
      <c r="M847" s="0" t="s">
        <v>55</v>
      </c>
      <c r="N847" s="0" t="s">
        <v>55</v>
      </c>
      <c r="O847" s="0" t="s">
        <v>55</v>
      </c>
      <c r="P847" s="0" t="s">
        <v>55</v>
      </c>
      <c r="Q847" s="0" t="s">
        <v>55</v>
      </c>
      <c r="R847" s="0" t="s">
        <v>55</v>
      </c>
      <c r="S847" s="0" t="s">
        <v>55</v>
      </c>
      <c r="T847" s="0" t="s">
        <v>31</v>
      </c>
      <c r="U847" s="0" t="s">
        <v>5996</v>
      </c>
      <c r="V847" s="0" t="n">
        <v>2576</v>
      </c>
      <c r="W847" s="0" t="n">
        <v>536</v>
      </c>
      <c r="X847" s="0" t="n">
        <v>217</v>
      </c>
      <c r="Y847" s="0" t="n">
        <v>73</v>
      </c>
      <c r="Z847" s="0" t="n">
        <v>8</v>
      </c>
      <c r="AA847" s="0" t="n">
        <v>1</v>
      </c>
      <c r="AB847" s="0" t="s">
        <v>5997</v>
      </c>
      <c r="AC847" s="0" t="s">
        <v>5998</v>
      </c>
      <c r="AH847" s="0" t="s">
        <v>5999</v>
      </c>
      <c r="AI847" s="0" t="s">
        <v>6000</v>
      </c>
      <c r="AJ847" s="0" t="s">
        <v>6001</v>
      </c>
      <c r="AN847" s="31" t="s">
        <v>5999</v>
      </c>
      <c r="AO847" s="0" t="b">
        <f aca="false">EXACT(AN847,AB847)</f>
        <v>0</v>
      </c>
      <c r="AP847" s="0" t="b">
        <f aca="false">EXACT(AO847,AE847)</f>
        <v>0</v>
      </c>
      <c r="AQ847" s="0" t="b">
        <f aca="false">EXACT(AN847,AH847)</f>
        <v>1</v>
      </c>
      <c r="AR847" s="0" t="b">
        <f aca="false">EXACT(AN847,AI847)</f>
        <v>0</v>
      </c>
      <c r="AS847" s="0" t="b">
        <f aca="false">EXACT(AN847,AJ847)</f>
        <v>0</v>
      </c>
      <c r="AT847" s="0" t="n">
        <f aca="false">IF(OR(AQ847,AR847,AS847),TRUE(),FALSE())</f>
        <v>1</v>
      </c>
      <c r="AW847" s="32" t="str">
        <f aca="false">IF(ISBLANK(AB847),"-",IF(EXACT(AB847,AN847),"-","FP"))</f>
        <v>FP</v>
      </c>
      <c r="AX847" s="32" t="str">
        <f aca="false">IF(ISBLANK(AB847),"FN","-")</f>
        <v>-</v>
      </c>
      <c r="AZ847" s="0" t="n">
        <f aca="false">COUNTIF(AO$10:$AO847,"FALSE")</f>
        <v>838</v>
      </c>
      <c r="BA847" s="0" t="n">
        <f aca="false">COUNTIF(AT$10:$AT847,"FALSE")</f>
        <v>213</v>
      </c>
      <c r="BC847" s="33" t="n">
        <f aca="false">AZ847*100/1267</f>
        <v>66.1404893449092</v>
      </c>
      <c r="BD847" s="33" t="n">
        <f aca="false">BA847*100/1267</f>
        <v>16.81136543015</v>
      </c>
      <c r="BK847" s="29" t="n">
        <v>535.932533651793</v>
      </c>
      <c r="BL847" s="33" t="n">
        <v>16.81136543015</v>
      </c>
    </row>
    <row r="848" customFormat="false" ht="12.75" hidden="false" customHeight="false" outlineLevel="0" collapsed="false">
      <c r="C848" s="28" t="n">
        <v>839</v>
      </c>
      <c r="D848" s="0" t="s">
        <v>6002</v>
      </c>
      <c r="E848" s="29" t="n">
        <v>536.295202452016</v>
      </c>
      <c r="F848" s="28" t="n">
        <v>3</v>
      </c>
      <c r="G848" s="28" t="n">
        <v>5</v>
      </c>
      <c r="H848" s="30" t="n">
        <v>34.8548226773868</v>
      </c>
      <c r="I848" s="30" t="n">
        <v>9.65306133144277</v>
      </c>
      <c r="J848" s="30" t="n">
        <v>0.299336270637888</v>
      </c>
      <c r="K848" s="0" t="s">
        <v>55</v>
      </c>
      <c r="L848" s="0" t="s">
        <v>55</v>
      </c>
      <c r="M848" s="0" t="s">
        <v>55</v>
      </c>
      <c r="N848" s="0" t="s">
        <v>55</v>
      </c>
      <c r="O848" s="0" t="s">
        <v>55</v>
      </c>
      <c r="P848" s="0" t="s">
        <v>55</v>
      </c>
      <c r="Q848" s="0" t="s">
        <v>55</v>
      </c>
      <c r="R848" s="0" t="s">
        <v>31</v>
      </c>
      <c r="S848" s="0" t="s">
        <v>31</v>
      </c>
      <c r="T848" s="0" t="s">
        <v>31</v>
      </c>
      <c r="U848" s="0" t="s">
        <v>6003</v>
      </c>
      <c r="V848" s="0" t="n">
        <v>150</v>
      </c>
      <c r="W848" s="0" t="n">
        <v>150</v>
      </c>
      <c r="X848" s="0" t="n">
        <v>94</v>
      </c>
      <c r="Y848" s="0" t="n">
        <v>31</v>
      </c>
      <c r="Z848" s="0" t="n">
        <v>0</v>
      </c>
      <c r="AA848" s="0" t="n">
        <v>0</v>
      </c>
      <c r="AB848" s="0" t="s">
        <v>6004</v>
      </c>
      <c r="AC848" s="0" t="s">
        <v>6005</v>
      </c>
      <c r="AH848" s="0" t="s">
        <v>6006</v>
      </c>
      <c r="AI848" s="0" t="s">
        <v>6007</v>
      </c>
      <c r="AJ848" s="0" t="s">
        <v>6008</v>
      </c>
      <c r="AN848" s="31" t="s">
        <v>6009</v>
      </c>
      <c r="AO848" s="0" t="b">
        <f aca="false">EXACT(AN848,AB848)</f>
        <v>0</v>
      </c>
      <c r="AP848" s="0" t="b">
        <f aca="false">EXACT(AO848,AE848)</f>
        <v>0</v>
      </c>
      <c r="AQ848" s="0" t="b">
        <f aca="false">EXACT(AN848,AH848)</f>
        <v>0</v>
      </c>
      <c r="AR848" s="0" t="b">
        <f aca="false">EXACT(AN848,AI848)</f>
        <v>0</v>
      </c>
      <c r="AS848" s="0" t="b">
        <f aca="false">EXACT(AN848,AJ848)</f>
        <v>0</v>
      </c>
      <c r="AT848" s="0" t="n">
        <f aca="false">IF(OR(AQ848,AR848,AS848),TRUE(),FALSE())</f>
        <v>0</v>
      </c>
      <c r="AW848" s="32" t="str">
        <f aca="false">IF(ISBLANK(AB848),"-",IF(EXACT(AB848,AN848),"-","FP"))</f>
        <v>FP</v>
      </c>
      <c r="AX848" s="32" t="str">
        <f aca="false">IF(ISBLANK(AB848),"FN","-")</f>
        <v>-</v>
      </c>
      <c r="AZ848" s="0" t="n">
        <f aca="false">COUNTIF(AO$10:$AO848,"FALSE")</f>
        <v>839</v>
      </c>
      <c r="BA848" s="0" t="n">
        <f aca="false">COUNTIF(AT$10:$AT848,"FALSE")</f>
        <v>214</v>
      </c>
      <c r="BC848" s="33" t="n">
        <f aca="false">AZ848*100/1267</f>
        <v>66.2194159431729</v>
      </c>
      <c r="BD848" s="33" t="n">
        <f aca="false">BA848*100/1267</f>
        <v>16.8902920284136</v>
      </c>
      <c r="BK848" s="29" t="n">
        <v>536.295202452016</v>
      </c>
      <c r="BL848" s="33" t="n">
        <v>16.8902920284136</v>
      </c>
    </row>
    <row r="849" customFormat="false" ht="12.75" hidden="false" customHeight="false" outlineLevel="0" collapsed="false">
      <c r="C849" s="28" t="n">
        <v>840</v>
      </c>
      <c r="D849" s="0" t="s">
        <v>6010</v>
      </c>
      <c r="E849" s="29" t="n">
        <v>536.517015196281</v>
      </c>
      <c r="F849" s="28" t="n">
        <v>3</v>
      </c>
      <c r="G849" s="28" t="n">
        <v>5</v>
      </c>
      <c r="H849" s="30" t="n">
        <v>37.8172778473965</v>
      </c>
      <c r="I849" s="30" t="n">
        <v>6.84042549221598</v>
      </c>
      <c r="J849" s="30" t="n">
        <v>2.32180630387049</v>
      </c>
      <c r="K849" s="0" t="s">
        <v>55</v>
      </c>
      <c r="L849" s="0" t="s">
        <v>55</v>
      </c>
      <c r="M849" s="0" t="s">
        <v>55</v>
      </c>
      <c r="N849" s="0" t="s">
        <v>55</v>
      </c>
      <c r="O849" s="0" t="s">
        <v>55</v>
      </c>
      <c r="P849" s="0" t="s">
        <v>55</v>
      </c>
      <c r="Q849" s="0" t="s">
        <v>55</v>
      </c>
      <c r="R849" s="0" t="s">
        <v>31</v>
      </c>
      <c r="S849" s="0" t="s">
        <v>31</v>
      </c>
      <c r="T849" s="0" t="s">
        <v>31</v>
      </c>
      <c r="U849" s="0" t="s">
        <v>6011</v>
      </c>
      <c r="V849" s="0" t="n">
        <v>6</v>
      </c>
      <c r="W849" s="0" t="n">
        <v>6</v>
      </c>
      <c r="X849" s="0" t="n">
        <v>5</v>
      </c>
      <c r="Y849" s="0" t="n">
        <v>4</v>
      </c>
      <c r="Z849" s="0" t="n">
        <v>1</v>
      </c>
      <c r="AA849" s="0" t="n">
        <v>0</v>
      </c>
      <c r="AH849" s="0" t="s">
        <v>6012</v>
      </c>
      <c r="AI849" s="0" t="s">
        <v>6013</v>
      </c>
      <c r="AJ849" s="0" t="s">
        <v>6014</v>
      </c>
      <c r="AN849" s="31" t="s">
        <v>6012</v>
      </c>
      <c r="AO849" s="0" t="b">
        <f aca="false">EXACT(AN849,AB849)</f>
        <v>0</v>
      </c>
      <c r="AP849" s="0" t="b">
        <f aca="false">EXACT(AO849,AE849)</f>
        <v>0</v>
      </c>
      <c r="AQ849" s="0" t="b">
        <f aca="false">EXACT(AN849,AH849)</f>
        <v>1</v>
      </c>
      <c r="AR849" s="0" t="b">
        <f aca="false">EXACT(AN849,AI849)</f>
        <v>0</v>
      </c>
      <c r="AS849" s="0" t="b">
        <f aca="false">EXACT(AN849,AJ849)</f>
        <v>0</v>
      </c>
      <c r="AT849" s="0" t="n">
        <f aca="false">IF(OR(AQ849,AR849,AS849),TRUE(),FALSE())</f>
        <v>1</v>
      </c>
      <c r="AW849" s="32" t="str">
        <f aca="false">IF(ISBLANK(AB849),"-",IF(EXACT(AB849,AN849),"-","FP"))</f>
        <v>-</v>
      </c>
      <c r="AX849" s="32" t="str">
        <f aca="false">IF(ISBLANK(AB849),"FN","-")</f>
        <v>FN</v>
      </c>
      <c r="AZ849" s="0" t="n">
        <f aca="false">COUNTIF(AO$10:$AO849,"FALSE")</f>
        <v>840</v>
      </c>
      <c r="BA849" s="0" t="n">
        <f aca="false">COUNTIF(AT$10:$AT849,"FALSE")</f>
        <v>214</v>
      </c>
      <c r="BC849" s="33" t="n">
        <f aca="false">AZ849*100/1267</f>
        <v>66.2983425414365</v>
      </c>
      <c r="BD849" s="33" t="n">
        <f aca="false">BA849*100/1267</f>
        <v>16.8902920284136</v>
      </c>
      <c r="BK849" s="29" t="n">
        <v>536.517015196281</v>
      </c>
      <c r="BL849" s="33" t="n">
        <v>16.8902920284136</v>
      </c>
    </row>
    <row r="850" customFormat="false" ht="12.75" hidden="false" customHeight="false" outlineLevel="0" collapsed="false">
      <c r="C850" s="28" t="n">
        <v>841</v>
      </c>
      <c r="D850" s="0" t="s">
        <v>6015</v>
      </c>
      <c r="E850" s="29" t="n">
        <v>537.114496113468</v>
      </c>
      <c r="F850" s="28" t="n">
        <v>3</v>
      </c>
      <c r="G850" s="28" t="n">
        <v>5</v>
      </c>
      <c r="H850" s="30" t="n">
        <v>32.8113225115414</v>
      </c>
      <c r="I850" s="30" t="n">
        <v>76.6834307230159</v>
      </c>
      <c r="J850" s="30" t="n">
        <v>24.0418280313649</v>
      </c>
      <c r="K850" s="0" t="s">
        <v>55</v>
      </c>
      <c r="L850" s="0" t="s">
        <v>55</v>
      </c>
      <c r="M850" s="0" t="s">
        <v>55</v>
      </c>
      <c r="N850" s="0" t="s">
        <v>55</v>
      </c>
      <c r="O850" s="0" t="s">
        <v>55</v>
      </c>
      <c r="P850" s="0" t="s">
        <v>55</v>
      </c>
      <c r="Q850" s="0" t="s">
        <v>55</v>
      </c>
      <c r="R850" s="0" t="s">
        <v>55</v>
      </c>
      <c r="S850" s="0" t="s">
        <v>55</v>
      </c>
      <c r="T850" s="0" t="s">
        <v>31</v>
      </c>
      <c r="U850" s="0" t="s">
        <v>6016</v>
      </c>
      <c r="V850" s="0" t="n">
        <v>1219</v>
      </c>
      <c r="W850" s="0" t="n">
        <v>166</v>
      </c>
      <c r="X850" s="0" t="n">
        <v>46</v>
      </c>
      <c r="Y850" s="0" t="n">
        <v>4</v>
      </c>
      <c r="Z850" s="0" t="n">
        <v>1</v>
      </c>
      <c r="AA850" s="0" t="n">
        <v>0</v>
      </c>
      <c r="AB850" s="0" t="s">
        <v>6017</v>
      </c>
      <c r="AC850" s="0" t="s">
        <v>6018</v>
      </c>
      <c r="AD850" s="0" t="s">
        <v>6019</v>
      </c>
      <c r="AH850" s="0" t="s">
        <v>6020</v>
      </c>
      <c r="AI850" s="0" t="s">
        <v>6017</v>
      </c>
      <c r="AJ850" s="0" t="s">
        <v>6021</v>
      </c>
      <c r="AN850" s="31" t="s">
        <v>6022</v>
      </c>
      <c r="AO850" s="0" t="b">
        <f aca="false">EXACT(AN850,AB850)</f>
        <v>0</v>
      </c>
      <c r="AP850" s="0" t="b">
        <f aca="false">EXACT(AO850,AE850)</f>
        <v>0</v>
      </c>
      <c r="AQ850" s="0" t="b">
        <f aca="false">EXACT(AN850,AH850)</f>
        <v>0</v>
      </c>
      <c r="AR850" s="0" t="b">
        <f aca="false">EXACT(AN850,AI850)</f>
        <v>0</v>
      </c>
      <c r="AS850" s="0" t="b">
        <f aca="false">EXACT(AN850,AJ850)</f>
        <v>0</v>
      </c>
      <c r="AT850" s="0" t="n">
        <f aca="false">IF(OR(AQ850,AR850,AS850),TRUE(),FALSE())</f>
        <v>0</v>
      </c>
      <c r="AW850" s="32" t="str">
        <f aca="false">IF(ISBLANK(AB850),"-",IF(EXACT(AB850,AN850),"-","FP"))</f>
        <v>FP</v>
      </c>
      <c r="AX850" s="32" t="str">
        <f aca="false">IF(ISBLANK(AB850),"FN","-")</f>
        <v>-</v>
      </c>
      <c r="AZ850" s="0" t="n">
        <f aca="false">COUNTIF(AO$10:$AO850,"FALSE")</f>
        <v>841</v>
      </c>
      <c r="BA850" s="0" t="n">
        <f aca="false">COUNTIF(AT$10:$AT850,"FALSE")</f>
        <v>215</v>
      </c>
      <c r="BC850" s="33" t="n">
        <f aca="false">AZ850*100/1267</f>
        <v>66.3772691397001</v>
      </c>
      <c r="BD850" s="33" t="n">
        <f aca="false">BA850*100/1267</f>
        <v>16.9692186266772</v>
      </c>
      <c r="BK850" s="29" t="n">
        <v>537.114496113468</v>
      </c>
      <c r="BL850" s="33" t="n">
        <v>16.9692186266772</v>
      </c>
    </row>
    <row r="851" customFormat="false" ht="12.75" hidden="false" customHeight="false" outlineLevel="0" collapsed="false">
      <c r="C851" s="28" t="n">
        <v>842</v>
      </c>
      <c r="D851" s="0" t="s">
        <v>6023</v>
      </c>
      <c r="E851" s="29" t="n">
        <v>538.031378052213</v>
      </c>
      <c r="F851" s="28" t="n">
        <v>3</v>
      </c>
      <c r="G851" s="28" t="n">
        <v>5</v>
      </c>
      <c r="H851" s="30" t="n">
        <v>21.6503313300239</v>
      </c>
      <c r="I851" s="30" t="n">
        <v>23.0133893264139</v>
      </c>
      <c r="J851" s="30" t="n">
        <v>4.67741443619515</v>
      </c>
      <c r="K851" s="0" t="s">
        <v>55</v>
      </c>
      <c r="L851" s="0" t="s">
        <v>55</v>
      </c>
      <c r="M851" s="0" t="s">
        <v>55</v>
      </c>
      <c r="N851" s="0" t="s">
        <v>55</v>
      </c>
      <c r="O851" s="0" t="s">
        <v>55</v>
      </c>
      <c r="P851" s="0" t="s">
        <v>55</v>
      </c>
      <c r="Q851" s="0" t="s">
        <v>55</v>
      </c>
      <c r="R851" s="0" t="s">
        <v>55</v>
      </c>
      <c r="S851" s="0" t="s">
        <v>55</v>
      </c>
      <c r="T851" s="0" t="s">
        <v>31</v>
      </c>
      <c r="U851" s="0" t="s">
        <v>6024</v>
      </c>
      <c r="V851" s="0" t="n">
        <v>2194</v>
      </c>
      <c r="W851" s="0" t="n">
        <v>826</v>
      </c>
      <c r="X851" s="0" t="n">
        <v>211</v>
      </c>
      <c r="Y851" s="0" t="n">
        <v>64</v>
      </c>
      <c r="Z851" s="0" t="n">
        <v>5</v>
      </c>
      <c r="AA851" s="0" t="n">
        <v>1</v>
      </c>
      <c r="AB851" s="0" t="s">
        <v>6025</v>
      </c>
      <c r="AC851" s="0" t="s">
        <v>6026</v>
      </c>
      <c r="AD851" s="0" t="s">
        <v>6027</v>
      </c>
      <c r="AH851" s="0" t="s">
        <v>6028</v>
      </c>
      <c r="AI851" s="0" t="s">
        <v>6029</v>
      </c>
      <c r="AJ851" s="0" t="s">
        <v>6030</v>
      </c>
      <c r="AN851" s="31" t="s">
        <v>6028</v>
      </c>
      <c r="AO851" s="0" t="b">
        <f aca="false">EXACT(AN851,AB851)</f>
        <v>0</v>
      </c>
      <c r="AP851" s="0" t="b">
        <f aca="false">EXACT(AO851,AE851)</f>
        <v>0</v>
      </c>
      <c r="AQ851" s="0" t="b">
        <f aca="false">EXACT(AN851,AH851)</f>
        <v>1</v>
      </c>
      <c r="AR851" s="0" t="b">
        <f aca="false">EXACT(AN851,AI851)</f>
        <v>0</v>
      </c>
      <c r="AS851" s="0" t="b">
        <f aca="false">EXACT(AN851,AJ851)</f>
        <v>0</v>
      </c>
      <c r="AT851" s="0" t="n">
        <f aca="false">IF(OR(AQ851,AR851,AS851),TRUE(),FALSE())</f>
        <v>1</v>
      </c>
      <c r="AW851" s="32" t="str">
        <f aca="false">IF(ISBLANK(AB851),"-",IF(EXACT(AB851,AN851),"-","FP"))</f>
        <v>FP</v>
      </c>
      <c r="AX851" s="32" t="str">
        <f aca="false">IF(ISBLANK(AB851),"FN","-")</f>
        <v>-</v>
      </c>
      <c r="AZ851" s="0" t="n">
        <f aca="false">COUNTIF(AO$10:$AO851,"FALSE")</f>
        <v>842</v>
      </c>
      <c r="BA851" s="0" t="n">
        <f aca="false">COUNTIF(AT$10:$AT851,"FALSE")</f>
        <v>215</v>
      </c>
      <c r="BC851" s="33" t="n">
        <f aca="false">AZ851*100/1267</f>
        <v>66.4561957379637</v>
      </c>
      <c r="BD851" s="33" t="n">
        <f aca="false">BA851*100/1267</f>
        <v>16.9692186266772</v>
      </c>
      <c r="BK851" s="29" t="n">
        <v>538.031378052213</v>
      </c>
      <c r="BL851" s="33" t="n">
        <v>16.9692186266772</v>
      </c>
    </row>
    <row r="852" customFormat="false" ht="12.75" hidden="false" customHeight="false" outlineLevel="0" collapsed="false">
      <c r="C852" s="28" t="n">
        <v>843</v>
      </c>
      <c r="D852" s="0" t="s">
        <v>6031</v>
      </c>
      <c r="E852" s="29" t="n">
        <v>538.060996134744</v>
      </c>
      <c r="F852" s="28" t="n">
        <v>3</v>
      </c>
      <c r="G852" s="28" t="n">
        <v>5</v>
      </c>
      <c r="H852" s="30" t="n">
        <v>28.6472313296189</v>
      </c>
      <c r="I852" s="30" t="n">
        <v>22.4595261965868</v>
      </c>
      <c r="J852" s="30" t="n">
        <v>4.869266452556</v>
      </c>
      <c r="K852" s="0" t="s">
        <v>55</v>
      </c>
      <c r="L852" s="0" t="s">
        <v>55</v>
      </c>
      <c r="M852" s="0" t="s">
        <v>55</v>
      </c>
      <c r="N852" s="0" t="s">
        <v>55</v>
      </c>
      <c r="O852" s="0" t="s">
        <v>55</v>
      </c>
      <c r="P852" s="0" t="s">
        <v>55</v>
      </c>
      <c r="Q852" s="0" t="s">
        <v>55</v>
      </c>
      <c r="R852" s="0" t="s">
        <v>31</v>
      </c>
      <c r="S852" s="0" t="s">
        <v>31</v>
      </c>
      <c r="T852" s="0" t="s">
        <v>31</v>
      </c>
      <c r="U852" s="0" t="s">
        <v>6032</v>
      </c>
      <c r="V852" s="0" t="n">
        <v>580</v>
      </c>
      <c r="W852" s="0" t="n">
        <v>547</v>
      </c>
      <c r="X852" s="0" t="n">
        <v>153</v>
      </c>
      <c r="Y852" s="0" t="n">
        <v>27</v>
      </c>
      <c r="Z852" s="0" t="n">
        <v>9</v>
      </c>
      <c r="AA852" s="0" t="n">
        <v>0</v>
      </c>
      <c r="AB852" s="0" t="s">
        <v>6033</v>
      </c>
      <c r="AC852" s="0" t="s">
        <v>6034</v>
      </c>
      <c r="AD852" s="0" t="s">
        <v>6035</v>
      </c>
      <c r="AH852" s="0" t="s">
        <v>6036</v>
      </c>
      <c r="AI852" s="0" t="s">
        <v>6037</v>
      </c>
      <c r="AJ852" s="0" t="s">
        <v>6038</v>
      </c>
      <c r="AN852" s="31" t="s">
        <v>6039</v>
      </c>
      <c r="AO852" s="0" t="b">
        <f aca="false">EXACT(AN852,AB852)</f>
        <v>0</v>
      </c>
      <c r="AP852" s="0" t="b">
        <f aca="false">EXACT(AO852,AE852)</f>
        <v>0</v>
      </c>
      <c r="AQ852" s="0" t="b">
        <f aca="false">EXACT(AN852,AH852)</f>
        <v>0</v>
      </c>
      <c r="AR852" s="0" t="b">
        <f aca="false">EXACT(AN852,AI852)</f>
        <v>0</v>
      </c>
      <c r="AS852" s="0" t="b">
        <f aca="false">EXACT(AN852,AJ852)</f>
        <v>0</v>
      </c>
      <c r="AT852" s="0" t="n">
        <f aca="false">IF(OR(AQ852,AR852,AS852),TRUE(),FALSE())</f>
        <v>0</v>
      </c>
      <c r="AW852" s="32" t="str">
        <f aca="false">IF(ISBLANK(AB852),"-",IF(EXACT(AB852,AN852),"-","FP"))</f>
        <v>FP</v>
      </c>
      <c r="AX852" s="32" t="str">
        <f aca="false">IF(ISBLANK(AB852),"FN","-")</f>
        <v>-</v>
      </c>
      <c r="AZ852" s="0" t="n">
        <f aca="false">COUNTIF(AO$10:$AO852,"FALSE")</f>
        <v>843</v>
      </c>
      <c r="BA852" s="0" t="n">
        <f aca="false">COUNTIF(AT$10:$AT852,"FALSE")</f>
        <v>216</v>
      </c>
      <c r="BC852" s="33" t="n">
        <f aca="false">AZ852*100/1267</f>
        <v>66.5351223362273</v>
      </c>
      <c r="BD852" s="33" t="n">
        <f aca="false">BA852*100/1267</f>
        <v>17.0481452249408</v>
      </c>
      <c r="BK852" s="29" t="n">
        <v>538.060996134744</v>
      </c>
      <c r="BL852" s="33" t="n">
        <v>17.0481452249408</v>
      </c>
    </row>
    <row r="853" customFormat="false" ht="12.75" hidden="false" customHeight="false" outlineLevel="0" collapsed="false">
      <c r="C853" s="28" t="n">
        <v>844</v>
      </c>
      <c r="D853" s="0" t="s">
        <v>6040</v>
      </c>
      <c r="E853" s="29" t="n">
        <v>538.182434815972</v>
      </c>
      <c r="F853" s="28" t="n">
        <v>3</v>
      </c>
      <c r="G853" s="28" t="n">
        <v>5</v>
      </c>
      <c r="H853" s="30" t="n">
        <v>39.214398715925</v>
      </c>
      <c r="I853" s="30" t="n">
        <v>20.7525381655829</v>
      </c>
      <c r="J853" s="30" t="n">
        <v>5.7612374269376</v>
      </c>
      <c r="K853" s="0" t="s">
        <v>55</v>
      </c>
      <c r="L853" s="0" t="s">
        <v>55</v>
      </c>
      <c r="M853" s="0" t="s">
        <v>55</v>
      </c>
      <c r="N853" s="0" t="s">
        <v>55</v>
      </c>
      <c r="O853" s="0" t="s">
        <v>55</v>
      </c>
      <c r="P853" s="0" t="s">
        <v>55</v>
      </c>
      <c r="Q853" s="0" t="s">
        <v>55</v>
      </c>
      <c r="R853" s="0" t="s">
        <v>31</v>
      </c>
      <c r="S853" s="0" t="s">
        <v>31</v>
      </c>
      <c r="T853" s="0" t="s">
        <v>31</v>
      </c>
      <c r="U853" s="0" t="s">
        <v>6041</v>
      </c>
      <c r="V853" s="0" t="n">
        <v>150</v>
      </c>
      <c r="W853" s="0" t="n">
        <v>150</v>
      </c>
      <c r="X853" s="0" t="n">
        <v>20</v>
      </c>
      <c r="Y853" s="0" t="n">
        <v>2</v>
      </c>
      <c r="Z853" s="0" t="n">
        <v>1</v>
      </c>
      <c r="AA853" s="0" t="n">
        <v>1</v>
      </c>
      <c r="AB853" s="0" t="s">
        <v>6042</v>
      </c>
      <c r="AC853" s="0" t="s">
        <v>6043</v>
      </c>
      <c r="AD853" s="0" t="s">
        <v>6044</v>
      </c>
      <c r="AE853" s="0" t="s">
        <v>6045</v>
      </c>
      <c r="AH853" s="0" t="s">
        <v>6046</v>
      </c>
      <c r="AI853" s="0" t="s">
        <v>6047</v>
      </c>
      <c r="AJ853" s="0" t="s">
        <v>6048</v>
      </c>
      <c r="AN853" s="31" t="s">
        <v>6046</v>
      </c>
      <c r="AO853" s="0" t="b">
        <f aca="false">EXACT(AN853,AB853)</f>
        <v>0</v>
      </c>
      <c r="AP853" s="0" t="b">
        <f aca="false">EXACT(AO853,AE853)</f>
        <v>0</v>
      </c>
      <c r="AQ853" s="0" t="b">
        <f aca="false">EXACT(AN853,AH853)</f>
        <v>1</v>
      </c>
      <c r="AR853" s="0" t="b">
        <f aca="false">EXACT(AN853,AI853)</f>
        <v>0</v>
      </c>
      <c r="AS853" s="0" t="b">
        <f aca="false">EXACT(AN853,AJ853)</f>
        <v>0</v>
      </c>
      <c r="AT853" s="0" t="n">
        <f aca="false">IF(OR(AQ853,AR853,AS853),TRUE(),FALSE())</f>
        <v>1</v>
      </c>
      <c r="AW853" s="32" t="str">
        <f aca="false">IF(ISBLANK(AB853),"-",IF(EXACT(AB853,AN853),"-","FP"))</f>
        <v>FP</v>
      </c>
      <c r="AX853" s="32" t="str">
        <f aca="false">IF(ISBLANK(AB853),"FN","-")</f>
        <v>-</v>
      </c>
      <c r="AZ853" s="0" t="n">
        <f aca="false">COUNTIF(AO$10:$AO853,"FALSE")</f>
        <v>844</v>
      </c>
      <c r="BA853" s="0" t="n">
        <f aca="false">COUNTIF(AT$10:$AT853,"FALSE")</f>
        <v>216</v>
      </c>
      <c r="BC853" s="33" t="n">
        <f aca="false">AZ853*100/1267</f>
        <v>66.6140489344909</v>
      </c>
      <c r="BD853" s="33" t="n">
        <f aca="false">BA853*100/1267</f>
        <v>17.0481452249408</v>
      </c>
      <c r="BK853" s="29" t="n">
        <v>538.182434815972</v>
      </c>
      <c r="BL853" s="33" t="n">
        <v>17.0481452249408</v>
      </c>
    </row>
    <row r="854" customFormat="false" ht="12.75" hidden="false" customHeight="false" outlineLevel="0" collapsed="false">
      <c r="C854" s="28" t="n">
        <v>845</v>
      </c>
      <c r="D854" s="0" t="s">
        <v>6049</v>
      </c>
      <c r="E854" s="29" t="n">
        <v>538.263855099124</v>
      </c>
      <c r="F854" s="28" t="n">
        <v>3</v>
      </c>
      <c r="G854" s="28" t="n">
        <v>5</v>
      </c>
      <c r="H854" s="30" t="n">
        <v>37.2813353419277</v>
      </c>
      <c r="I854" s="30" t="n">
        <v>6.57088720992765</v>
      </c>
      <c r="J854" s="30" t="n">
        <v>2.38822857647094</v>
      </c>
      <c r="K854" s="0" t="s">
        <v>55</v>
      </c>
      <c r="L854" s="0" t="s">
        <v>55</v>
      </c>
      <c r="M854" s="0" t="s">
        <v>55</v>
      </c>
      <c r="N854" s="0" t="s">
        <v>55</v>
      </c>
      <c r="O854" s="0" t="s">
        <v>55</v>
      </c>
      <c r="P854" s="0" t="s">
        <v>55</v>
      </c>
      <c r="Q854" s="0" t="s">
        <v>55</v>
      </c>
      <c r="R854" s="0" t="s">
        <v>31</v>
      </c>
      <c r="S854" s="0" t="s">
        <v>31</v>
      </c>
      <c r="T854" s="0" t="s">
        <v>31</v>
      </c>
      <c r="U854" s="0" t="s">
        <v>6050</v>
      </c>
      <c r="V854" s="0" t="n">
        <v>156</v>
      </c>
      <c r="W854" s="0" t="n">
        <v>152</v>
      </c>
      <c r="X854" s="0" t="n">
        <v>52</v>
      </c>
      <c r="Y854" s="0" t="n">
        <v>13</v>
      </c>
      <c r="Z854" s="0" t="n">
        <v>3</v>
      </c>
      <c r="AA854" s="0" t="n">
        <v>0</v>
      </c>
      <c r="AB854" s="0" t="s">
        <v>6051</v>
      </c>
      <c r="AC854" s="0" t="s">
        <v>6052</v>
      </c>
      <c r="AD854" s="0" t="s">
        <v>6053</v>
      </c>
      <c r="AE854" s="0" t="s">
        <v>6054</v>
      </c>
      <c r="AH854" s="0" t="s">
        <v>6055</v>
      </c>
      <c r="AI854" s="0" t="s">
        <v>6056</v>
      </c>
      <c r="AJ854" s="0" t="s">
        <v>6057</v>
      </c>
      <c r="AN854" s="31" t="s">
        <v>6057</v>
      </c>
      <c r="AO854" s="0" t="b">
        <f aca="false">EXACT(AN854,AB854)</f>
        <v>0</v>
      </c>
      <c r="AP854" s="0" t="b">
        <f aca="false">EXACT(AO854,AE854)</f>
        <v>0</v>
      </c>
      <c r="AQ854" s="0" t="b">
        <f aca="false">EXACT(AN854,AH854)</f>
        <v>0</v>
      </c>
      <c r="AR854" s="0" t="b">
        <f aca="false">EXACT(AN854,AI854)</f>
        <v>0</v>
      </c>
      <c r="AS854" s="0" t="b">
        <f aca="false">EXACT(AN854,AJ854)</f>
        <v>1</v>
      </c>
      <c r="AT854" s="0" t="n">
        <f aca="false">IF(OR(AQ854,AR854,AS854),TRUE(),FALSE())</f>
        <v>1</v>
      </c>
      <c r="AW854" s="32" t="str">
        <f aca="false">IF(ISBLANK(AB854),"-",IF(EXACT(AB854,AN854),"-","FP"))</f>
        <v>FP</v>
      </c>
      <c r="AX854" s="32" t="str">
        <f aca="false">IF(ISBLANK(AB854),"FN","-")</f>
        <v>-</v>
      </c>
      <c r="AZ854" s="0" t="n">
        <f aca="false">COUNTIF(AO$10:$AO854,"FALSE")</f>
        <v>845</v>
      </c>
      <c r="BA854" s="0" t="n">
        <f aca="false">COUNTIF(AT$10:$AT854,"FALSE")</f>
        <v>216</v>
      </c>
      <c r="BC854" s="33" t="n">
        <f aca="false">AZ854*100/1267</f>
        <v>66.6929755327546</v>
      </c>
      <c r="BD854" s="33" t="n">
        <f aca="false">BA854*100/1267</f>
        <v>17.0481452249408</v>
      </c>
      <c r="BK854" s="29" t="n">
        <v>538.263855099124</v>
      </c>
      <c r="BL854" s="33" t="n">
        <v>17.0481452249408</v>
      </c>
    </row>
    <row r="855" customFormat="false" ht="12.75" hidden="false" customHeight="false" outlineLevel="0" collapsed="false">
      <c r="C855" s="28" t="n">
        <v>846</v>
      </c>
      <c r="D855" s="0" t="s">
        <v>6058</v>
      </c>
      <c r="E855" s="29" t="n">
        <v>538.298530152634</v>
      </c>
      <c r="F855" s="28" t="n">
        <v>3</v>
      </c>
      <c r="G855" s="28" t="n">
        <v>5</v>
      </c>
      <c r="H855" s="30" t="n">
        <v>42.1236680180589</v>
      </c>
      <c r="I855" s="30" t="n">
        <v>8.66742371678568</v>
      </c>
      <c r="J855" s="30" t="n">
        <v>0.945430293963657</v>
      </c>
      <c r="K855" s="0" t="s">
        <v>55</v>
      </c>
      <c r="L855" s="0" t="s">
        <v>55</v>
      </c>
      <c r="M855" s="0" t="s">
        <v>55</v>
      </c>
      <c r="N855" s="0" t="s">
        <v>55</v>
      </c>
      <c r="O855" s="0" t="s">
        <v>55</v>
      </c>
      <c r="P855" s="0" t="s">
        <v>55</v>
      </c>
      <c r="Q855" s="0" t="s">
        <v>55</v>
      </c>
      <c r="R855" s="0" t="s">
        <v>31</v>
      </c>
      <c r="S855" s="0" t="s">
        <v>31</v>
      </c>
      <c r="T855" s="0" t="s">
        <v>31</v>
      </c>
      <c r="U855" s="0" t="s">
        <v>6059</v>
      </c>
      <c r="V855" s="0" t="n">
        <v>74</v>
      </c>
      <c r="W855" s="0" t="n">
        <v>74</v>
      </c>
      <c r="X855" s="0" t="n">
        <v>18</v>
      </c>
      <c r="Y855" s="0" t="n">
        <v>5</v>
      </c>
      <c r="Z855" s="0" t="n">
        <v>1</v>
      </c>
      <c r="AA855" s="0" t="n">
        <v>1</v>
      </c>
      <c r="AB855" s="0" t="s">
        <v>6060</v>
      </c>
      <c r="AC855" s="0" t="s">
        <v>6061</v>
      </c>
      <c r="AH855" s="0" t="s">
        <v>6062</v>
      </c>
      <c r="AI855" s="0" t="s">
        <v>6063</v>
      </c>
      <c r="AJ855" s="0" t="s">
        <v>6060</v>
      </c>
      <c r="AN855" s="31" t="s">
        <v>6062</v>
      </c>
      <c r="AO855" s="0" t="b">
        <f aca="false">EXACT(AN855,AB855)</f>
        <v>0</v>
      </c>
      <c r="AP855" s="0" t="b">
        <f aca="false">EXACT(AO855,AE855)</f>
        <v>0</v>
      </c>
      <c r="AQ855" s="0" t="b">
        <f aca="false">EXACT(AN855,AH855)</f>
        <v>1</v>
      </c>
      <c r="AR855" s="0" t="b">
        <f aca="false">EXACT(AN855,AI855)</f>
        <v>0</v>
      </c>
      <c r="AS855" s="0" t="b">
        <f aca="false">EXACT(AN855,AJ855)</f>
        <v>0</v>
      </c>
      <c r="AT855" s="0" t="n">
        <f aca="false">IF(OR(AQ855,AR855,AS855),TRUE(),FALSE())</f>
        <v>1</v>
      </c>
      <c r="AW855" s="32" t="str">
        <f aca="false">IF(ISBLANK(AB855),"-",IF(EXACT(AB855,AN855),"-","FP"))</f>
        <v>FP</v>
      </c>
      <c r="AX855" s="32" t="str">
        <f aca="false">IF(ISBLANK(AB855),"FN","-")</f>
        <v>-</v>
      </c>
      <c r="AZ855" s="0" t="n">
        <f aca="false">COUNTIF(AO$10:$AO855,"FALSE")</f>
        <v>846</v>
      </c>
      <c r="BA855" s="0" t="n">
        <f aca="false">COUNTIF(AT$10:$AT855,"FALSE")</f>
        <v>216</v>
      </c>
      <c r="BC855" s="33" t="n">
        <f aca="false">AZ855*100/1267</f>
        <v>66.7719021310182</v>
      </c>
      <c r="BD855" s="33" t="n">
        <f aca="false">BA855*100/1267</f>
        <v>17.0481452249408</v>
      </c>
      <c r="BK855" s="29" t="n">
        <v>538.298530152634</v>
      </c>
      <c r="BL855" s="33" t="n">
        <v>17.0481452249408</v>
      </c>
    </row>
    <row r="856" customFormat="false" ht="12.75" hidden="false" customHeight="false" outlineLevel="0" collapsed="false">
      <c r="C856" s="28" t="n">
        <v>847</v>
      </c>
      <c r="D856" s="0" t="s">
        <v>6064</v>
      </c>
      <c r="E856" s="29" t="n">
        <v>538.358852366075</v>
      </c>
      <c r="F856" s="28" t="n">
        <v>3</v>
      </c>
      <c r="G856" s="28" t="n">
        <v>5</v>
      </c>
      <c r="H856" s="30" t="n">
        <v>37.805138439309</v>
      </c>
      <c r="I856" s="30" t="n">
        <v>11.7219716737748</v>
      </c>
      <c r="J856" s="30" t="n">
        <v>2.4324464136939</v>
      </c>
      <c r="K856" s="0" t="s">
        <v>55</v>
      </c>
      <c r="L856" s="0" t="s">
        <v>55</v>
      </c>
      <c r="M856" s="0" t="s">
        <v>55</v>
      </c>
      <c r="N856" s="0" t="s">
        <v>55</v>
      </c>
      <c r="O856" s="0" t="s">
        <v>55</v>
      </c>
      <c r="P856" s="0" t="s">
        <v>55</v>
      </c>
      <c r="Q856" s="0" t="s">
        <v>55</v>
      </c>
      <c r="R856" s="0" t="s">
        <v>31</v>
      </c>
      <c r="S856" s="0" t="s">
        <v>31</v>
      </c>
      <c r="T856" s="0" t="s">
        <v>31</v>
      </c>
      <c r="U856" s="0" t="s">
        <v>6065</v>
      </c>
      <c r="V856" s="0" t="n">
        <v>84</v>
      </c>
      <c r="W856" s="0" t="n">
        <v>84</v>
      </c>
      <c r="X856" s="0" t="n">
        <v>47</v>
      </c>
      <c r="Y856" s="0" t="n">
        <v>8</v>
      </c>
      <c r="Z856" s="0" t="n">
        <v>2</v>
      </c>
      <c r="AA856" s="0" t="n">
        <v>1</v>
      </c>
      <c r="AH856" s="0" t="s">
        <v>6066</v>
      </c>
      <c r="AI856" s="0" t="s">
        <v>6067</v>
      </c>
      <c r="AJ856" s="0" t="s">
        <v>6068</v>
      </c>
      <c r="AN856" s="31" t="s">
        <v>6066</v>
      </c>
      <c r="AO856" s="0" t="b">
        <f aca="false">EXACT(AN856,AB856)</f>
        <v>0</v>
      </c>
      <c r="AP856" s="0" t="b">
        <f aca="false">EXACT(AO856,AE856)</f>
        <v>0</v>
      </c>
      <c r="AQ856" s="0" t="b">
        <f aca="false">EXACT(AN856,AH856)</f>
        <v>1</v>
      </c>
      <c r="AR856" s="0" t="b">
        <f aca="false">EXACT(AN856,AI856)</f>
        <v>0</v>
      </c>
      <c r="AS856" s="0" t="b">
        <f aca="false">EXACT(AN856,AJ856)</f>
        <v>0</v>
      </c>
      <c r="AT856" s="0" t="n">
        <f aca="false">IF(OR(AQ856,AR856,AS856),TRUE(),FALSE())</f>
        <v>1</v>
      </c>
      <c r="AW856" s="32" t="str">
        <f aca="false">IF(ISBLANK(AB856),"-",IF(EXACT(AB856,AN856),"-","FP"))</f>
        <v>-</v>
      </c>
      <c r="AX856" s="32" t="str">
        <f aca="false">IF(ISBLANK(AB856),"FN","-")</f>
        <v>FN</v>
      </c>
      <c r="AZ856" s="0" t="n">
        <f aca="false">COUNTIF(AO$10:$AO856,"FALSE")</f>
        <v>847</v>
      </c>
      <c r="BA856" s="0" t="n">
        <f aca="false">COUNTIF(AT$10:$AT856,"FALSE")</f>
        <v>216</v>
      </c>
      <c r="BC856" s="33" t="n">
        <f aca="false">AZ856*100/1267</f>
        <v>66.8508287292818</v>
      </c>
      <c r="BD856" s="33" t="n">
        <f aca="false">BA856*100/1267</f>
        <v>17.0481452249408</v>
      </c>
      <c r="BK856" s="29" t="n">
        <v>538.358852366075</v>
      </c>
      <c r="BL856" s="33" t="n">
        <v>17.0481452249408</v>
      </c>
    </row>
    <row r="857" customFormat="false" ht="12.75" hidden="false" customHeight="false" outlineLevel="0" collapsed="false">
      <c r="C857" s="28" t="n">
        <v>848</v>
      </c>
      <c r="D857" s="0" t="s">
        <v>6069</v>
      </c>
      <c r="E857" s="29" t="n">
        <v>538.936944545235</v>
      </c>
      <c r="F857" s="28" t="n">
        <v>3</v>
      </c>
      <c r="G857" s="28" t="n">
        <v>5</v>
      </c>
      <c r="H857" s="30" t="n">
        <v>15.1307609436111</v>
      </c>
      <c r="I857" s="30" t="n">
        <v>101.698038444501</v>
      </c>
      <c r="J857" s="30" t="n">
        <v>28.0835937806325</v>
      </c>
      <c r="K857" s="0" t="s">
        <v>55</v>
      </c>
      <c r="L857" s="0" t="s">
        <v>55</v>
      </c>
      <c r="M857" s="0" t="s">
        <v>55</v>
      </c>
      <c r="N857" s="0" t="s">
        <v>55</v>
      </c>
      <c r="O857" s="0" t="s">
        <v>55</v>
      </c>
      <c r="P857" s="0" t="s">
        <v>55</v>
      </c>
      <c r="Q857" s="0" t="s">
        <v>55</v>
      </c>
      <c r="R857" s="0" t="s">
        <v>55</v>
      </c>
      <c r="S857" s="0" t="s">
        <v>55</v>
      </c>
      <c r="T857" s="0" t="s">
        <v>31</v>
      </c>
      <c r="U857" s="0" t="s">
        <v>6070</v>
      </c>
      <c r="V857" s="0" t="n">
        <v>2311</v>
      </c>
      <c r="W857" s="0" t="n">
        <v>1366</v>
      </c>
      <c r="X857" s="0" t="n">
        <v>381</v>
      </c>
      <c r="Y857" s="0" t="n">
        <v>42</v>
      </c>
      <c r="Z857" s="0" t="n">
        <v>7</v>
      </c>
      <c r="AA857" s="0" t="n">
        <v>0</v>
      </c>
      <c r="AH857" s="0" t="s">
        <v>6071</v>
      </c>
      <c r="AI857" s="0" t="s">
        <v>6072</v>
      </c>
      <c r="AJ857" s="0" t="s">
        <v>6073</v>
      </c>
      <c r="AN857" s="31" t="s">
        <v>6074</v>
      </c>
      <c r="AO857" s="0" t="b">
        <f aca="false">EXACT(AN857,AB857)</f>
        <v>0</v>
      </c>
      <c r="AP857" s="0" t="b">
        <f aca="false">EXACT(AO857,AE857)</f>
        <v>0</v>
      </c>
      <c r="AQ857" s="0" t="b">
        <f aca="false">EXACT(AN857,AH857)</f>
        <v>0</v>
      </c>
      <c r="AR857" s="0" t="b">
        <f aca="false">EXACT(AN857,AI857)</f>
        <v>0</v>
      </c>
      <c r="AS857" s="0" t="b">
        <f aca="false">EXACT(AN857,AJ857)</f>
        <v>0</v>
      </c>
      <c r="AT857" s="0" t="n">
        <f aca="false">IF(OR(AQ857,AR857,AS857),TRUE(),FALSE())</f>
        <v>0</v>
      </c>
      <c r="AW857" s="32" t="str">
        <f aca="false">IF(ISBLANK(AB857),"-",IF(EXACT(AB857,AN857),"-","FP"))</f>
        <v>-</v>
      </c>
      <c r="AX857" s="32" t="str">
        <f aca="false">IF(ISBLANK(AB857),"FN","-")</f>
        <v>FN</v>
      </c>
      <c r="AZ857" s="0" t="n">
        <f aca="false">COUNTIF(AO$10:$AO857,"FALSE")</f>
        <v>848</v>
      </c>
      <c r="BA857" s="0" t="n">
        <f aca="false">COUNTIF(AT$10:$AT857,"FALSE")</f>
        <v>217</v>
      </c>
      <c r="BC857" s="33" t="n">
        <f aca="false">AZ857*100/1267</f>
        <v>66.9297553275454</v>
      </c>
      <c r="BD857" s="33" t="n">
        <f aca="false">BA857*100/1267</f>
        <v>17.1270718232044</v>
      </c>
      <c r="BK857" s="29" t="n">
        <v>538.936944545235</v>
      </c>
      <c r="BL857" s="33" t="n">
        <v>17.1270718232044</v>
      </c>
    </row>
    <row r="858" customFormat="false" ht="12.75" hidden="false" customHeight="false" outlineLevel="0" collapsed="false">
      <c r="C858" s="28" t="n">
        <v>849</v>
      </c>
      <c r="D858" s="0" t="s">
        <v>6075</v>
      </c>
      <c r="E858" s="29" t="n">
        <v>540.056905058902</v>
      </c>
      <c r="F858" s="28" t="n">
        <v>3</v>
      </c>
      <c r="G858" s="28" t="n">
        <v>5</v>
      </c>
      <c r="H858" s="30" t="n">
        <v>22.779035460989</v>
      </c>
      <c r="I858" s="30" t="n">
        <v>1.57254691889074</v>
      </c>
      <c r="J858" s="30" t="n">
        <v>1.36453730666037</v>
      </c>
      <c r="K858" s="0" t="s">
        <v>55</v>
      </c>
      <c r="L858" s="0" t="s">
        <v>55</v>
      </c>
      <c r="M858" s="0" t="s">
        <v>55</v>
      </c>
      <c r="N858" s="0" t="s">
        <v>55</v>
      </c>
      <c r="O858" s="0" t="s">
        <v>55</v>
      </c>
      <c r="P858" s="0" t="s">
        <v>55</v>
      </c>
      <c r="Q858" s="0" t="s">
        <v>55</v>
      </c>
      <c r="R858" s="0" t="s">
        <v>31</v>
      </c>
      <c r="S858" s="0" t="s">
        <v>31</v>
      </c>
      <c r="T858" s="0" t="s">
        <v>31</v>
      </c>
      <c r="U858" s="0" t="s">
        <v>6076</v>
      </c>
      <c r="V858" s="0" t="n">
        <v>625</v>
      </c>
      <c r="W858" s="0" t="n">
        <v>560</v>
      </c>
      <c r="X858" s="0" t="n">
        <v>332</v>
      </c>
      <c r="Y858" s="0" t="n">
        <v>109</v>
      </c>
      <c r="Z858" s="0" t="n">
        <v>29</v>
      </c>
      <c r="AA858" s="0" t="n">
        <v>0</v>
      </c>
      <c r="AB858" s="0" t="s">
        <v>6077</v>
      </c>
      <c r="AC858" s="0" t="s">
        <v>6078</v>
      </c>
      <c r="AD858" s="0" t="s">
        <v>6079</v>
      </c>
      <c r="AH858" s="0" t="s">
        <v>6080</v>
      </c>
      <c r="AI858" s="0" t="s">
        <v>6081</v>
      </c>
      <c r="AJ858" s="0" t="s">
        <v>6082</v>
      </c>
      <c r="AN858" s="31" t="s">
        <v>6083</v>
      </c>
      <c r="AO858" s="0" t="b">
        <f aca="false">EXACT(AN858,AB858)</f>
        <v>0</v>
      </c>
      <c r="AP858" s="0" t="b">
        <f aca="false">EXACT(AO858,AE858)</f>
        <v>0</v>
      </c>
      <c r="AQ858" s="0" t="b">
        <f aca="false">EXACT(AN858,AH858)</f>
        <v>0</v>
      </c>
      <c r="AR858" s="0" t="b">
        <f aca="false">EXACT(AN858,AI858)</f>
        <v>0</v>
      </c>
      <c r="AS858" s="0" t="b">
        <f aca="false">EXACT(AN858,AJ858)</f>
        <v>0</v>
      </c>
      <c r="AT858" s="0" t="n">
        <f aca="false">IF(OR(AQ858,AR858,AS858),TRUE(),FALSE())</f>
        <v>0</v>
      </c>
      <c r="AW858" s="32" t="str">
        <f aca="false">IF(ISBLANK(AB858),"-",IF(EXACT(AB858,AN858),"-","FP"))</f>
        <v>FP</v>
      </c>
      <c r="AX858" s="32" t="str">
        <f aca="false">IF(ISBLANK(AB858),"FN","-")</f>
        <v>-</v>
      </c>
      <c r="AZ858" s="0" t="n">
        <f aca="false">COUNTIF(AO$10:$AO858,"FALSE")</f>
        <v>849</v>
      </c>
      <c r="BA858" s="0" t="n">
        <f aca="false">COUNTIF(AT$10:$AT858,"FALSE")</f>
        <v>218</v>
      </c>
      <c r="BC858" s="33" t="n">
        <f aca="false">AZ858*100/1267</f>
        <v>67.008681925809</v>
      </c>
      <c r="BD858" s="33" t="n">
        <f aca="false">BA858*100/1267</f>
        <v>17.205998421468</v>
      </c>
      <c r="BK858" s="29" t="n">
        <v>540.056905058902</v>
      </c>
      <c r="BL858" s="33" t="n">
        <v>17.205998421468</v>
      </c>
    </row>
    <row r="859" customFormat="false" ht="12.75" hidden="false" customHeight="false" outlineLevel="0" collapsed="false">
      <c r="C859" s="28" t="n">
        <v>850</v>
      </c>
      <c r="D859" s="0" t="s">
        <v>6084</v>
      </c>
      <c r="E859" s="29" t="n">
        <v>540.160415185438</v>
      </c>
      <c r="F859" s="28" t="n">
        <v>3</v>
      </c>
      <c r="G859" s="28" t="n">
        <v>5</v>
      </c>
      <c r="H859" s="30" t="n">
        <v>12.2910898204026</v>
      </c>
      <c r="I859" s="30" t="n">
        <v>97.2855296037732</v>
      </c>
      <c r="J859" s="30" t="n">
        <v>26.7104215507736</v>
      </c>
      <c r="K859" s="0" t="s">
        <v>55</v>
      </c>
      <c r="L859" s="0" t="s">
        <v>55</v>
      </c>
      <c r="M859" s="0" t="s">
        <v>55</v>
      </c>
      <c r="N859" s="0" t="s">
        <v>55</v>
      </c>
      <c r="O859" s="0" t="s">
        <v>55</v>
      </c>
      <c r="P859" s="0" t="s">
        <v>55</v>
      </c>
      <c r="Q859" s="0" t="s">
        <v>55</v>
      </c>
      <c r="R859" s="0" t="s">
        <v>55</v>
      </c>
      <c r="S859" s="0" t="s">
        <v>55</v>
      </c>
      <c r="T859" s="0" t="s">
        <v>31</v>
      </c>
      <c r="U859" s="0" t="s">
        <v>6085</v>
      </c>
      <c r="V859" s="0" t="n">
        <v>1029</v>
      </c>
      <c r="W859" s="0" t="n">
        <v>245</v>
      </c>
      <c r="X859" s="0" t="n">
        <v>168</v>
      </c>
      <c r="Y859" s="0" t="n">
        <v>29</v>
      </c>
      <c r="Z859" s="0" t="n">
        <v>0</v>
      </c>
      <c r="AA859" s="0" t="n">
        <v>0</v>
      </c>
      <c r="AB859" s="0" t="s">
        <v>6086</v>
      </c>
      <c r="AC859" s="0" t="s">
        <v>6087</v>
      </c>
      <c r="AD859" s="0" t="s">
        <v>6088</v>
      </c>
      <c r="AH859" s="0" t="s">
        <v>6089</v>
      </c>
      <c r="AI859" s="0" t="s">
        <v>6090</v>
      </c>
      <c r="AJ859" s="0" t="s">
        <v>6091</v>
      </c>
      <c r="AN859" s="31" t="s">
        <v>6092</v>
      </c>
      <c r="AO859" s="0" t="b">
        <f aca="false">EXACT(AN859,AB859)</f>
        <v>0</v>
      </c>
      <c r="AP859" s="0" t="b">
        <f aca="false">EXACT(AO859,AE859)</f>
        <v>0</v>
      </c>
      <c r="AQ859" s="0" t="b">
        <f aca="false">EXACT(AN859,AH859)</f>
        <v>0</v>
      </c>
      <c r="AR859" s="0" t="b">
        <f aca="false">EXACT(AN859,AI859)</f>
        <v>0</v>
      </c>
      <c r="AS859" s="0" t="b">
        <f aca="false">EXACT(AN859,AJ859)</f>
        <v>0</v>
      </c>
      <c r="AT859" s="0" t="n">
        <f aca="false">IF(OR(AQ859,AR859,AS859),TRUE(),FALSE())</f>
        <v>0</v>
      </c>
      <c r="AW859" s="32" t="str">
        <f aca="false">IF(ISBLANK(AB859),"-",IF(EXACT(AB859,AN859),"-","FP"))</f>
        <v>FP</v>
      </c>
      <c r="AX859" s="32" t="str">
        <f aca="false">IF(ISBLANK(AB859),"FN","-")</f>
        <v>-</v>
      </c>
      <c r="AZ859" s="0" t="n">
        <f aca="false">COUNTIF(AO$10:$AO859,"FALSE")</f>
        <v>850</v>
      </c>
      <c r="BA859" s="0" t="n">
        <f aca="false">COUNTIF(AT$10:$AT859,"FALSE")</f>
        <v>219</v>
      </c>
      <c r="BC859" s="33" t="n">
        <f aca="false">AZ859*100/1267</f>
        <v>67.0876085240726</v>
      </c>
      <c r="BD859" s="33" t="n">
        <f aca="false">BA859*100/1267</f>
        <v>17.2849250197317</v>
      </c>
      <c r="BK859" s="29" t="n">
        <v>540.160415185438</v>
      </c>
      <c r="BL859" s="33" t="n">
        <v>17.2849250197317</v>
      </c>
    </row>
    <row r="860" customFormat="false" ht="12.75" hidden="false" customHeight="false" outlineLevel="0" collapsed="false">
      <c r="C860" s="28" t="n">
        <v>851</v>
      </c>
      <c r="D860" s="0" t="s">
        <v>6093</v>
      </c>
      <c r="E860" s="29" t="n">
        <v>540.177240175643</v>
      </c>
      <c r="F860" s="28" t="n">
        <v>3</v>
      </c>
      <c r="G860" s="28" t="n">
        <v>5</v>
      </c>
      <c r="H860" s="30" t="n">
        <v>25.7284635809913</v>
      </c>
      <c r="I860" s="30" t="n">
        <v>7.82101523838218</v>
      </c>
      <c r="J860" s="30" t="n">
        <v>4.79708376984313</v>
      </c>
      <c r="K860" s="0" t="s">
        <v>55</v>
      </c>
      <c r="L860" s="0" t="s">
        <v>55</v>
      </c>
      <c r="M860" s="0" t="s">
        <v>55</v>
      </c>
      <c r="N860" s="0" t="s">
        <v>55</v>
      </c>
      <c r="O860" s="0" t="s">
        <v>55</v>
      </c>
      <c r="P860" s="0" t="s">
        <v>55</v>
      </c>
      <c r="Q860" s="0" t="s">
        <v>55</v>
      </c>
      <c r="R860" s="0" t="s">
        <v>31</v>
      </c>
      <c r="S860" s="0" t="s">
        <v>31</v>
      </c>
      <c r="T860" s="0" t="s">
        <v>31</v>
      </c>
      <c r="U860" s="0" t="s">
        <v>6094</v>
      </c>
      <c r="V860" s="0" t="n">
        <v>396</v>
      </c>
      <c r="W860" s="0" t="n">
        <v>388</v>
      </c>
      <c r="X860" s="0" t="n">
        <v>335</v>
      </c>
      <c r="Y860" s="0" t="n">
        <v>136</v>
      </c>
      <c r="Z860" s="0" t="n">
        <v>0</v>
      </c>
      <c r="AA860" s="0" t="n">
        <v>0</v>
      </c>
      <c r="AB860" s="0" t="s">
        <v>6095</v>
      </c>
      <c r="AC860" s="0" t="s">
        <v>6096</v>
      </c>
      <c r="AD860" s="0" t="s">
        <v>6097</v>
      </c>
      <c r="AE860" s="0" t="s">
        <v>6098</v>
      </c>
      <c r="AH860" s="0" t="s">
        <v>6099</v>
      </c>
      <c r="AI860" s="0" t="s">
        <v>6100</v>
      </c>
      <c r="AJ860" s="0" t="s">
        <v>6101</v>
      </c>
      <c r="AN860" s="31" t="s">
        <v>6102</v>
      </c>
      <c r="AO860" s="0" t="b">
        <f aca="false">EXACT(AN860,AB860)</f>
        <v>0</v>
      </c>
      <c r="AP860" s="0" t="b">
        <f aca="false">EXACT(AO860,AE860)</f>
        <v>0</v>
      </c>
      <c r="AQ860" s="0" t="b">
        <f aca="false">EXACT(AN860,AH860)</f>
        <v>0</v>
      </c>
      <c r="AR860" s="0" t="b">
        <f aca="false">EXACT(AN860,AI860)</f>
        <v>0</v>
      </c>
      <c r="AS860" s="0" t="b">
        <f aca="false">EXACT(AN860,AJ860)</f>
        <v>0</v>
      </c>
      <c r="AT860" s="0" t="n">
        <f aca="false">IF(OR(AQ860,AR860,AS860),TRUE(),FALSE())</f>
        <v>0</v>
      </c>
      <c r="AW860" s="32" t="str">
        <f aca="false">IF(ISBLANK(AB860),"-",IF(EXACT(AB860,AN860),"-","FP"))</f>
        <v>FP</v>
      </c>
      <c r="AX860" s="32" t="str">
        <f aca="false">IF(ISBLANK(AB860),"FN","-")</f>
        <v>-</v>
      </c>
      <c r="AZ860" s="0" t="n">
        <f aca="false">COUNTIF(AO$10:$AO860,"FALSE")</f>
        <v>851</v>
      </c>
      <c r="BA860" s="0" t="n">
        <f aca="false">COUNTIF(AT$10:$AT860,"FALSE")</f>
        <v>220</v>
      </c>
      <c r="BC860" s="33" t="n">
        <f aca="false">AZ860*100/1267</f>
        <v>67.1665351223362</v>
      </c>
      <c r="BD860" s="33" t="n">
        <f aca="false">BA860*100/1267</f>
        <v>17.3638516179953</v>
      </c>
      <c r="BK860" s="29" t="n">
        <v>540.177240175643</v>
      </c>
      <c r="BL860" s="33" t="n">
        <v>17.3638516179953</v>
      </c>
    </row>
    <row r="861" customFormat="false" ht="12.75" hidden="false" customHeight="false" outlineLevel="0" collapsed="false">
      <c r="C861" s="28" t="n">
        <v>852</v>
      </c>
      <c r="D861" s="0" t="s">
        <v>6103</v>
      </c>
      <c r="E861" s="29" t="n">
        <v>540.218436099851</v>
      </c>
      <c r="F861" s="28" t="n">
        <v>3</v>
      </c>
      <c r="G861" s="28" t="n">
        <v>5</v>
      </c>
      <c r="H861" s="30" t="n">
        <v>27.563877845725</v>
      </c>
      <c r="I861" s="30" t="n">
        <v>14.9040792526549</v>
      </c>
      <c r="J861" s="30" t="n">
        <v>3.65651066842396</v>
      </c>
      <c r="K861" s="0" t="s">
        <v>55</v>
      </c>
      <c r="L861" s="0" t="s">
        <v>55</v>
      </c>
      <c r="M861" s="0" t="s">
        <v>55</v>
      </c>
      <c r="N861" s="0" t="s">
        <v>55</v>
      </c>
      <c r="O861" s="0" t="s">
        <v>55</v>
      </c>
      <c r="P861" s="0" t="s">
        <v>55</v>
      </c>
      <c r="Q861" s="0" t="s">
        <v>55</v>
      </c>
      <c r="R861" s="0" t="s">
        <v>31</v>
      </c>
      <c r="S861" s="0" t="s">
        <v>31</v>
      </c>
      <c r="T861" s="0" t="s">
        <v>31</v>
      </c>
      <c r="U861" s="0" t="s">
        <v>6104</v>
      </c>
      <c r="V861" s="0" t="n">
        <v>290</v>
      </c>
      <c r="W861" s="0" t="n">
        <v>290</v>
      </c>
      <c r="X861" s="0" t="n">
        <v>181</v>
      </c>
      <c r="Y861" s="0" t="n">
        <v>49</v>
      </c>
      <c r="Z861" s="0" t="n">
        <v>7</v>
      </c>
      <c r="AA861" s="0" t="n">
        <v>1</v>
      </c>
      <c r="AB861" s="0" t="s">
        <v>6105</v>
      </c>
      <c r="AC861" s="0" t="s">
        <v>6106</v>
      </c>
      <c r="AD861" s="0" t="s">
        <v>6107</v>
      </c>
      <c r="AH861" s="0" t="s">
        <v>6108</v>
      </c>
      <c r="AI861" s="0" t="s">
        <v>6109</v>
      </c>
      <c r="AJ861" s="0" t="s">
        <v>6110</v>
      </c>
      <c r="AN861" s="31" t="s">
        <v>6108</v>
      </c>
      <c r="AO861" s="0" t="b">
        <f aca="false">EXACT(AN861,AB861)</f>
        <v>0</v>
      </c>
      <c r="AP861" s="0" t="b">
        <f aca="false">EXACT(AO861,AE861)</f>
        <v>0</v>
      </c>
      <c r="AQ861" s="0" t="b">
        <f aca="false">EXACT(AN861,AH861)</f>
        <v>1</v>
      </c>
      <c r="AR861" s="0" t="b">
        <f aca="false">EXACT(AN861,AI861)</f>
        <v>0</v>
      </c>
      <c r="AS861" s="0" t="b">
        <f aca="false">EXACT(AN861,AJ861)</f>
        <v>0</v>
      </c>
      <c r="AT861" s="0" t="n">
        <f aca="false">IF(OR(AQ861,AR861,AS861),TRUE(),FALSE())</f>
        <v>1</v>
      </c>
      <c r="AW861" s="32" t="str">
        <f aca="false">IF(ISBLANK(AB861),"-",IF(EXACT(AB861,AN861),"-","FP"))</f>
        <v>FP</v>
      </c>
      <c r="AX861" s="32" t="str">
        <f aca="false">IF(ISBLANK(AB861),"FN","-")</f>
        <v>-</v>
      </c>
      <c r="AZ861" s="0" t="n">
        <f aca="false">COUNTIF(AO$10:$AO861,"FALSE")</f>
        <v>852</v>
      </c>
      <c r="BA861" s="0" t="n">
        <f aca="false">COUNTIF(AT$10:$AT861,"FALSE")</f>
        <v>220</v>
      </c>
      <c r="BC861" s="33" t="n">
        <f aca="false">AZ861*100/1267</f>
        <v>67.2454617205999</v>
      </c>
      <c r="BD861" s="33" t="n">
        <f aca="false">BA861*100/1267</f>
        <v>17.3638516179953</v>
      </c>
      <c r="BK861" s="29" t="n">
        <v>540.218436099851</v>
      </c>
      <c r="BL861" s="33" t="n">
        <v>17.3638516179953</v>
      </c>
    </row>
    <row r="862" customFormat="false" ht="12.75" hidden="false" customHeight="false" outlineLevel="0" collapsed="false">
      <c r="C862" s="28" t="n">
        <v>853</v>
      </c>
      <c r="D862" s="0" t="s">
        <v>6111</v>
      </c>
      <c r="E862" s="29" t="n">
        <v>541.964905394161</v>
      </c>
      <c r="F862" s="28" t="n">
        <v>3</v>
      </c>
      <c r="G862" s="28" t="n">
        <v>5</v>
      </c>
      <c r="H862" s="30" t="n">
        <v>24.9663036989017</v>
      </c>
      <c r="I862" s="30" t="n">
        <v>102.716750156556</v>
      </c>
      <c r="J862" s="30" t="n">
        <v>31.6339813056825</v>
      </c>
      <c r="K862" s="0" t="s">
        <v>55</v>
      </c>
      <c r="L862" s="0" t="s">
        <v>55</v>
      </c>
      <c r="M862" s="0" t="s">
        <v>55</v>
      </c>
      <c r="N862" s="0" t="s">
        <v>55</v>
      </c>
      <c r="O862" s="0" t="s">
        <v>55</v>
      </c>
      <c r="P862" s="0" t="s">
        <v>55</v>
      </c>
      <c r="Q862" s="0" t="s">
        <v>55</v>
      </c>
      <c r="R862" s="0" t="s">
        <v>55</v>
      </c>
      <c r="S862" s="0" t="s">
        <v>55</v>
      </c>
      <c r="T862" s="0" t="s">
        <v>31</v>
      </c>
      <c r="U862" s="0" t="s">
        <v>6112</v>
      </c>
      <c r="V862" s="0" t="n">
        <v>2740</v>
      </c>
      <c r="W862" s="0" t="n">
        <v>1338</v>
      </c>
      <c r="X862" s="0" t="n">
        <v>188</v>
      </c>
      <c r="Y862" s="0" t="n">
        <v>34</v>
      </c>
      <c r="Z862" s="0" t="n">
        <v>0</v>
      </c>
      <c r="AA862" s="0" t="n">
        <v>0</v>
      </c>
      <c r="AB862" s="0" t="s">
        <v>6113</v>
      </c>
      <c r="AC862" s="0" t="s">
        <v>6114</v>
      </c>
      <c r="AD862" s="0" t="s">
        <v>6115</v>
      </c>
      <c r="AH862" s="0" t="s">
        <v>6116</v>
      </c>
      <c r="AI862" s="0" t="s">
        <v>6117</v>
      </c>
      <c r="AJ862" s="0" t="s">
        <v>6118</v>
      </c>
      <c r="AN862" s="31" t="s">
        <v>6119</v>
      </c>
      <c r="AO862" s="0" t="b">
        <f aca="false">EXACT(AN862,AB862)</f>
        <v>0</v>
      </c>
      <c r="AP862" s="0" t="b">
        <f aca="false">EXACT(AO862,AE862)</f>
        <v>0</v>
      </c>
      <c r="AQ862" s="0" t="b">
        <f aca="false">EXACT(AN862,AH862)</f>
        <v>0</v>
      </c>
      <c r="AR862" s="0" t="b">
        <f aca="false">EXACT(AN862,AI862)</f>
        <v>0</v>
      </c>
      <c r="AS862" s="0" t="b">
        <f aca="false">EXACT(AN862,AJ862)</f>
        <v>0</v>
      </c>
      <c r="AT862" s="0" t="n">
        <f aca="false">IF(OR(AQ862,AR862,AS862),TRUE(),FALSE())</f>
        <v>0</v>
      </c>
      <c r="AW862" s="32" t="str">
        <f aca="false">IF(ISBLANK(AB862),"-",IF(EXACT(AB862,AN862),"-","FP"))</f>
        <v>FP</v>
      </c>
      <c r="AX862" s="32" t="str">
        <f aca="false">IF(ISBLANK(AB862),"FN","-")</f>
        <v>-</v>
      </c>
      <c r="AZ862" s="0" t="n">
        <f aca="false">COUNTIF(AO$10:$AO862,"FALSE")</f>
        <v>853</v>
      </c>
      <c r="BA862" s="0" t="n">
        <f aca="false">COUNTIF(AT$10:$AT862,"FALSE")</f>
        <v>221</v>
      </c>
      <c r="BC862" s="33" t="n">
        <f aca="false">AZ862*100/1267</f>
        <v>67.3243883188635</v>
      </c>
      <c r="BD862" s="33" t="n">
        <f aca="false">BA862*100/1267</f>
        <v>17.4427782162589</v>
      </c>
      <c r="BK862" s="29" t="n">
        <v>541.964905394161</v>
      </c>
      <c r="BL862" s="33" t="n">
        <v>17.4427782162589</v>
      </c>
    </row>
    <row r="863" customFormat="false" ht="12.75" hidden="false" customHeight="false" outlineLevel="0" collapsed="false">
      <c r="C863" s="28" t="n">
        <v>854</v>
      </c>
      <c r="D863" s="0" t="s">
        <v>6120</v>
      </c>
      <c r="E863" s="29" t="n">
        <v>542.112307512052</v>
      </c>
      <c r="F863" s="28" t="n">
        <v>3</v>
      </c>
      <c r="G863" s="28" t="n">
        <v>5</v>
      </c>
      <c r="H863" s="30" t="n">
        <v>37.5855316218425</v>
      </c>
      <c r="I863" s="30" t="n">
        <v>15.783848310128</v>
      </c>
      <c r="J863" s="30" t="n">
        <v>3.57804109884201</v>
      </c>
      <c r="K863" s="0" t="s">
        <v>55</v>
      </c>
      <c r="L863" s="0" t="s">
        <v>55</v>
      </c>
      <c r="M863" s="0" t="s">
        <v>55</v>
      </c>
      <c r="N863" s="0" t="s">
        <v>55</v>
      </c>
      <c r="O863" s="0" t="s">
        <v>55</v>
      </c>
      <c r="P863" s="0" t="s">
        <v>55</v>
      </c>
      <c r="Q863" s="0" t="s">
        <v>55</v>
      </c>
      <c r="R863" s="0" t="s">
        <v>31</v>
      </c>
      <c r="S863" s="0" t="s">
        <v>31</v>
      </c>
      <c r="T863" s="0" t="s">
        <v>31</v>
      </c>
      <c r="U863" s="0" t="s">
        <v>6121</v>
      </c>
      <c r="V863" s="0" t="n">
        <v>215</v>
      </c>
      <c r="W863" s="0" t="n">
        <v>214</v>
      </c>
      <c r="X863" s="0" t="n">
        <v>70</v>
      </c>
      <c r="Y863" s="0" t="n">
        <v>16</v>
      </c>
      <c r="Z863" s="0" t="n">
        <v>2</v>
      </c>
      <c r="AA863" s="0" t="n">
        <v>1</v>
      </c>
      <c r="AB863" s="0" t="s">
        <v>6122</v>
      </c>
      <c r="AC863" s="0" t="s">
        <v>6123</v>
      </c>
      <c r="AD863" s="0" t="s">
        <v>6124</v>
      </c>
      <c r="AH863" s="0" t="s">
        <v>6125</v>
      </c>
      <c r="AI863" s="0" t="s">
        <v>6126</v>
      </c>
      <c r="AJ863" s="0" t="s">
        <v>6127</v>
      </c>
      <c r="AN863" s="31" t="s">
        <v>6126</v>
      </c>
      <c r="AO863" s="0" t="b">
        <f aca="false">EXACT(AN863,AB863)</f>
        <v>0</v>
      </c>
      <c r="AP863" s="0" t="b">
        <f aca="false">EXACT(AO863,AE863)</f>
        <v>0</v>
      </c>
      <c r="AQ863" s="0" t="b">
        <f aca="false">EXACT(AN863,AH863)</f>
        <v>0</v>
      </c>
      <c r="AR863" s="0" t="b">
        <f aca="false">EXACT(AN863,AI863)</f>
        <v>1</v>
      </c>
      <c r="AS863" s="0" t="b">
        <f aca="false">EXACT(AN863,AJ863)</f>
        <v>0</v>
      </c>
      <c r="AT863" s="0" t="n">
        <f aca="false">IF(OR(AQ863,AR863,AS863),TRUE(),FALSE())</f>
        <v>1</v>
      </c>
      <c r="AW863" s="32" t="str">
        <f aca="false">IF(ISBLANK(AB863),"-",IF(EXACT(AB863,AN863),"-","FP"))</f>
        <v>FP</v>
      </c>
      <c r="AX863" s="32" t="str">
        <f aca="false">IF(ISBLANK(AB863),"FN","-")</f>
        <v>-</v>
      </c>
      <c r="AZ863" s="0" t="n">
        <f aca="false">COUNTIF(AO$10:$AO863,"FALSE")</f>
        <v>854</v>
      </c>
      <c r="BA863" s="0" t="n">
        <f aca="false">COUNTIF(AT$10:$AT863,"FALSE")</f>
        <v>221</v>
      </c>
      <c r="BC863" s="33" t="n">
        <f aca="false">AZ863*100/1267</f>
        <v>67.4033149171271</v>
      </c>
      <c r="BD863" s="33" t="n">
        <f aca="false">BA863*100/1267</f>
        <v>17.4427782162589</v>
      </c>
      <c r="BK863" s="29" t="n">
        <v>542.112307512052</v>
      </c>
      <c r="BL863" s="33" t="n">
        <v>17.4427782162589</v>
      </c>
    </row>
    <row r="864" customFormat="false" ht="12.75" hidden="false" customHeight="false" outlineLevel="0" collapsed="false">
      <c r="C864" s="28" t="n">
        <v>855</v>
      </c>
      <c r="D864" s="0" t="s">
        <v>6128</v>
      </c>
      <c r="E864" s="29" t="n">
        <v>542.163927022135</v>
      </c>
      <c r="F864" s="28" t="n">
        <v>3</v>
      </c>
      <c r="G864" s="28" t="n">
        <v>5</v>
      </c>
      <c r="H864" s="30" t="n">
        <v>27.5967539513797</v>
      </c>
      <c r="I864" s="30" t="n">
        <v>13.1881653778247</v>
      </c>
      <c r="J864" s="30" t="n">
        <v>1.62522119626139</v>
      </c>
      <c r="K864" s="0" t="s">
        <v>55</v>
      </c>
      <c r="L864" s="0" t="s">
        <v>55</v>
      </c>
      <c r="M864" s="0" t="s">
        <v>55</v>
      </c>
      <c r="N864" s="0" t="s">
        <v>55</v>
      </c>
      <c r="O864" s="0" t="s">
        <v>55</v>
      </c>
      <c r="P864" s="0" t="s">
        <v>55</v>
      </c>
      <c r="Q864" s="0" t="s">
        <v>55</v>
      </c>
      <c r="R864" s="0" t="s">
        <v>31</v>
      </c>
      <c r="S864" s="0" t="s">
        <v>31</v>
      </c>
      <c r="T864" s="0" t="s">
        <v>31</v>
      </c>
      <c r="U864" s="0" t="s">
        <v>6129</v>
      </c>
      <c r="V864" s="0" t="n">
        <v>417</v>
      </c>
      <c r="W864" s="0" t="n">
        <v>416</v>
      </c>
      <c r="X864" s="0" t="n">
        <v>311</v>
      </c>
      <c r="Y864" s="0" t="n">
        <v>73</v>
      </c>
      <c r="Z864" s="0" t="n">
        <v>9</v>
      </c>
      <c r="AA864" s="0" t="n">
        <v>0</v>
      </c>
      <c r="AB864" s="0" t="s">
        <v>6130</v>
      </c>
      <c r="AC864" s="0" t="s">
        <v>6131</v>
      </c>
      <c r="AD864" s="0" t="s">
        <v>6132</v>
      </c>
      <c r="AE864" s="0" t="s">
        <v>6131</v>
      </c>
      <c r="AH864" s="0" t="s">
        <v>6133</v>
      </c>
      <c r="AI864" s="0" t="s">
        <v>6134</v>
      </c>
      <c r="AJ864" s="0" t="s">
        <v>6135</v>
      </c>
      <c r="AN864" s="31" t="s">
        <v>6136</v>
      </c>
      <c r="AO864" s="0" t="b">
        <f aca="false">EXACT(AN864,AB864)</f>
        <v>0</v>
      </c>
      <c r="AP864" s="0" t="b">
        <f aca="false">EXACT(AO864,AE864)</f>
        <v>0</v>
      </c>
      <c r="AQ864" s="0" t="b">
        <f aca="false">EXACT(AN864,AH864)</f>
        <v>0</v>
      </c>
      <c r="AR864" s="0" t="b">
        <f aca="false">EXACT(AN864,AI864)</f>
        <v>0</v>
      </c>
      <c r="AS864" s="0" t="b">
        <f aca="false">EXACT(AN864,AJ864)</f>
        <v>0</v>
      </c>
      <c r="AT864" s="0" t="n">
        <f aca="false">IF(OR(AQ864,AR864,AS864),TRUE(),FALSE())</f>
        <v>0</v>
      </c>
      <c r="AW864" s="32" t="str">
        <f aca="false">IF(ISBLANK(AB864),"-",IF(EXACT(AB864,AN864),"-","FP"))</f>
        <v>FP</v>
      </c>
      <c r="AX864" s="32" t="str">
        <f aca="false">IF(ISBLANK(AB864),"FN","-")</f>
        <v>-</v>
      </c>
      <c r="AZ864" s="0" t="n">
        <f aca="false">COUNTIF(AO$10:$AO864,"FALSE")</f>
        <v>855</v>
      </c>
      <c r="BA864" s="0" t="n">
        <f aca="false">COUNTIF(AT$10:$AT864,"FALSE")</f>
        <v>222</v>
      </c>
      <c r="BC864" s="33" t="n">
        <f aca="false">AZ864*100/1267</f>
        <v>67.4822415153907</v>
      </c>
      <c r="BD864" s="33" t="n">
        <f aca="false">BA864*100/1267</f>
        <v>17.5217048145225</v>
      </c>
      <c r="BK864" s="29" t="n">
        <v>542.163927022135</v>
      </c>
      <c r="BL864" s="33" t="n">
        <v>17.5217048145225</v>
      </c>
    </row>
    <row r="865" customFormat="false" ht="12.75" hidden="false" customHeight="false" outlineLevel="0" collapsed="false">
      <c r="C865" s="28" t="n">
        <v>856</v>
      </c>
      <c r="D865" s="0" t="s">
        <v>6137</v>
      </c>
      <c r="E865" s="29" t="n">
        <v>542.232835036092</v>
      </c>
      <c r="F865" s="28" t="n">
        <v>3</v>
      </c>
      <c r="G865" s="28" t="n">
        <v>5</v>
      </c>
      <c r="H865" s="30" t="n">
        <v>37.4233324976767</v>
      </c>
      <c r="I865" s="30" t="n">
        <v>8.51985965859127</v>
      </c>
      <c r="J865" s="30" t="n">
        <v>2.40541077653013</v>
      </c>
      <c r="K865" s="0" t="s">
        <v>55</v>
      </c>
      <c r="L865" s="0" t="s">
        <v>55</v>
      </c>
      <c r="M865" s="0" t="s">
        <v>55</v>
      </c>
      <c r="N865" s="0" t="s">
        <v>55</v>
      </c>
      <c r="O865" s="0" t="s">
        <v>55</v>
      </c>
      <c r="P865" s="0" t="s">
        <v>55</v>
      </c>
      <c r="Q865" s="0" t="s">
        <v>55</v>
      </c>
      <c r="R865" s="0" t="s">
        <v>31</v>
      </c>
      <c r="S865" s="0" t="s">
        <v>31</v>
      </c>
      <c r="T865" s="0" t="s">
        <v>31</v>
      </c>
      <c r="U865" s="0" t="s">
        <v>6138</v>
      </c>
      <c r="V865" s="0" t="n">
        <v>184</v>
      </c>
      <c r="W865" s="0" t="n">
        <v>184</v>
      </c>
      <c r="X865" s="0" t="n">
        <v>59</v>
      </c>
      <c r="Y865" s="0" t="n">
        <v>15</v>
      </c>
      <c r="Z865" s="0" t="n">
        <v>4</v>
      </c>
      <c r="AA865" s="0" t="n">
        <v>0</v>
      </c>
      <c r="AB865" s="0" t="s">
        <v>6139</v>
      </c>
      <c r="AC865" s="0" t="s">
        <v>6140</v>
      </c>
      <c r="AD865" s="0" t="s">
        <v>6141</v>
      </c>
      <c r="AH865" s="0" t="s">
        <v>6142</v>
      </c>
      <c r="AI865" s="0" t="s">
        <v>6139</v>
      </c>
      <c r="AJ865" s="0" t="s">
        <v>6143</v>
      </c>
      <c r="AN865" s="31" t="s">
        <v>6144</v>
      </c>
      <c r="AO865" s="0" t="b">
        <f aca="false">EXACT(AN865,AB865)</f>
        <v>0</v>
      </c>
      <c r="AP865" s="0" t="b">
        <f aca="false">EXACT(AO865,AE865)</f>
        <v>0</v>
      </c>
      <c r="AQ865" s="0" t="b">
        <f aca="false">EXACT(AN865,AH865)</f>
        <v>0</v>
      </c>
      <c r="AR865" s="0" t="b">
        <f aca="false">EXACT(AN865,AI865)</f>
        <v>0</v>
      </c>
      <c r="AS865" s="0" t="b">
        <f aca="false">EXACT(AN865,AJ865)</f>
        <v>0</v>
      </c>
      <c r="AT865" s="0" t="n">
        <f aca="false">IF(OR(AQ865,AR865,AS865),TRUE(),FALSE())</f>
        <v>0</v>
      </c>
      <c r="AW865" s="32" t="str">
        <f aca="false">IF(ISBLANK(AB865),"-",IF(EXACT(AB865,AN865),"-","FP"))</f>
        <v>FP</v>
      </c>
      <c r="AX865" s="32" t="str">
        <f aca="false">IF(ISBLANK(AB865),"FN","-")</f>
        <v>-</v>
      </c>
      <c r="AZ865" s="0" t="n">
        <f aca="false">COUNTIF(AO$10:$AO865,"FALSE")</f>
        <v>856</v>
      </c>
      <c r="BA865" s="0" t="n">
        <f aca="false">COUNTIF(AT$10:$AT865,"FALSE")</f>
        <v>223</v>
      </c>
      <c r="BC865" s="33" t="n">
        <f aca="false">AZ865*100/1267</f>
        <v>67.5611681136543</v>
      </c>
      <c r="BD865" s="33" t="n">
        <f aca="false">BA865*100/1267</f>
        <v>17.6006314127861</v>
      </c>
      <c r="BK865" s="29" t="n">
        <v>542.232835036092</v>
      </c>
      <c r="BL865" s="33" t="n">
        <v>17.6006314127861</v>
      </c>
    </row>
    <row r="866" customFormat="false" ht="12.75" hidden="false" customHeight="false" outlineLevel="0" collapsed="false">
      <c r="C866" s="28" t="n">
        <v>857</v>
      </c>
      <c r="D866" s="0" t="s">
        <v>6145</v>
      </c>
      <c r="E866" s="29" t="n">
        <v>543.752710149817</v>
      </c>
      <c r="F866" s="28" t="n">
        <v>3</v>
      </c>
      <c r="G866" s="28" t="n">
        <v>5</v>
      </c>
      <c r="H866" s="30" t="n">
        <v>-0.149694114513946</v>
      </c>
      <c r="I866" s="30" t="n">
        <v>65.1939022644425</v>
      </c>
      <c r="J866" s="30" t="n">
        <v>7.64352908024147</v>
      </c>
      <c r="K866" s="0" t="s">
        <v>55</v>
      </c>
      <c r="L866" s="0" t="s">
        <v>55</v>
      </c>
      <c r="M866" s="0" t="s">
        <v>55</v>
      </c>
      <c r="N866" s="0" t="s">
        <v>55</v>
      </c>
      <c r="O866" s="0" t="s">
        <v>55</v>
      </c>
      <c r="P866" s="0" t="s">
        <v>55</v>
      </c>
      <c r="Q866" s="0" t="s">
        <v>55</v>
      </c>
      <c r="R866" s="0" t="s">
        <v>55</v>
      </c>
      <c r="S866" s="0" t="s">
        <v>55</v>
      </c>
      <c r="T866" s="0" t="s">
        <v>31</v>
      </c>
      <c r="U866" s="0" t="s">
        <v>6146</v>
      </c>
      <c r="V866" s="0" t="n">
        <v>858</v>
      </c>
      <c r="W866" s="0" t="n">
        <v>163</v>
      </c>
      <c r="X866" s="0" t="n">
        <v>70</v>
      </c>
      <c r="Y866" s="0" t="n">
        <v>35</v>
      </c>
      <c r="Z866" s="0" t="n">
        <v>7</v>
      </c>
      <c r="AA866" s="0" t="n">
        <v>0</v>
      </c>
      <c r="AH866" s="0" t="s">
        <v>6147</v>
      </c>
      <c r="AI866" s="0" t="s">
        <v>6148</v>
      </c>
      <c r="AJ866" s="0" t="s">
        <v>6149</v>
      </c>
      <c r="AN866" s="31" t="s">
        <v>6150</v>
      </c>
      <c r="AO866" s="0" t="b">
        <f aca="false">EXACT(AN866,AB866)</f>
        <v>0</v>
      </c>
      <c r="AP866" s="0" t="b">
        <f aca="false">EXACT(AO866,AE866)</f>
        <v>0</v>
      </c>
      <c r="AQ866" s="0" t="b">
        <f aca="false">EXACT(AN866,AH866)</f>
        <v>0</v>
      </c>
      <c r="AR866" s="0" t="b">
        <f aca="false">EXACT(AN866,AI866)</f>
        <v>0</v>
      </c>
      <c r="AS866" s="0" t="b">
        <f aca="false">EXACT(AN866,AJ866)</f>
        <v>0</v>
      </c>
      <c r="AT866" s="0" t="n">
        <f aca="false">IF(OR(AQ866,AR866,AS866),TRUE(),FALSE())</f>
        <v>0</v>
      </c>
      <c r="AW866" s="32" t="str">
        <f aca="false">IF(ISBLANK(AB866),"-",IF(EXACT(AB866,AN866),"-","FP"))</f>
        <v>-</v>
      </c>
      <c r="AX866" s="32" t="str">
        <f aca="false">IF(ISBLANK(AB866),"FN","-")</f>
        <v>FN</v>
      </c>
      <c r="AZ866" s="0" t="n">
        <f aca="false">COUNTIF(AO$10:$AO866,"FALSE")</f>
        <v>857</v>
      </c>
      <c r="BA866" s="0" t="n">
        <f aca="false">COUNTIF(AT$10:$AT866,"FALSE")</f>
        <v>224</v>
      </c>
      <c r="BC866" s="33" t="n">
        <f aca="false">AZ866*100/1267</f>
        <v>67.6400947119179</v>
      </c>
      <c r="BD866" s="33" t="n">
        <f aca="false">BA866*100/1267</f>
        <v>17.6795580110497</v>
      </c>
      <c r="BK866" s="29" t="n">
        <v>543.752710149817</v>
      </c>
      <c r="BL866" s="33" t="n">
        <v>17.6795580110497</v>
      </c>
    </row>
    <row r="867" customFormat="false" ht="12.75" hidden="false" customHeight="false" outlineLevel="0" collapsed="false">
      <c r="C867" s="28" t="n">
        <v>858</v>
      </c>
      <c r="D867" s="0" t="s">
        <v>6151</v>
      </c>
      <c r="E867" s="29" t="n">
        <v>543.957534022829</v>
      </c>
      <c r="F867" s="28" t="n">
        <v>3</v>
      </c>
      <c r="G867" s="28" t="n">
        <v>5</v>
      </c>
      <c r="H867" s="30" t="n">
        <v>34.4406407655626</v>
      </c>
      <c r="I867" s="30" t="n">
        <v>32.285195698075</v>
      </c>
      <c r="J867" s="30" t="n">
        <v>9.14649106425882</v>
      </c>
      <c r="K867" s="0" t="s">
        <v>55</v>
      </c>
      <c r="L867" s="0" t="s">
        <v>55</v>
      </c>
      <c r="M867" s="0" t="s">
        <v>55</v>
      </c>
      <c r="N867" s="0" t="s">
        <v>55</v>
      </c>
      <c r="O867" s="0" t="s">
        <v>55</v>
      </c>
      <c r="P867" s="0" t="s">
        <v>55</v>
      </c>
      <c r="Q867" s="0" t="s">
        <v>55</v>
      </c>
      <c r="R867" s="0" t="s">
        <v>31</v>
      </c>
      <c r="S867" s="0" t="s">
        <v>31</v>
      </c>
      <c r="T867" s="0" t="s">
        <v>31</v>
      </c>
      <c r="U867" s="0" t="s">
        <v>6152</v>
      </c>
      <c r="V867" s="0" t="n">
        <v>304</v>
      </c>
      <c r="W867" s="0" t="n">
        <v>158</v>
      </c>
      <c r="X867" s="0" t="n">
        <v>28</v>
      </c>
      <c r="Y867" s="0" t="n">
        <v>3</v>
      </c>
      <c r="Z867" s="0" t="n">
        <v>1</v>
      </c>
      <c r="AA867" s="0" t="n">
        <v>1</v>
      </c>
      <c r="AH867" s="0" t="s">
        <v>6153</v>
      </c>
      <c r="AI867" s="0" t="s">
        <v>6154</v>
      </c>
      <c r="AJ867" s="0" t="s">
        <v>6155</v>
      </c>
      <c r="AN867" s="31" t="s">
        <v>6154</v>
      </c>
      <c r="AO867" s="0" t="b">
        <f aca="false">EXACT(AN867,AB867)</f>
        <v>0</v>
      </c>
      <c r="AP867" s="0" t="b">
        <f aca="false">EXACT(AO867,AE867)</f>
        <v>0</v>
      </c>
      <c r="AQ867" s="0" t="b">
        <f aca="false">EXACT(AN867,AH867)</f>
        <v>0</v>
      </c>
      <c r="AR867" s="0" t="b">
        <f aca="false">EXACT(AN867,AI867)</f>
        <v>1</v>
      </c>
      <c r="AS867" s="0" t="b">
        <f aca="false">EXACT(AN867,AJ867)</f>
        <v>0</v>
      </c>
      <c r="AT867" s="0" t="n">
        <f aca="false">IF(OR(AQ867,AR867,AS867),TRUE(),FALSE())</f>
        <v>1</v>
      </c>
      <c r="AW867" s="32" t="str">
        <f aca="false">IF(ISBLANK(AB867),"-",IF(EXACT(AB867,AN867),"-","FP"))</f>
        <v>-</v>
      </c>
      <c r="AX867" s="32" t="str">
        <f aca="false">IF(ISBLANK(AB867),"FN","-")</f>
        <v>FN</v>
      </c>
      <c r="AZ867" s="0" t="n">
        <f aca="false">COUNTIF(AO$10:$AO867,"FALSE")</f>
        <v>858</v>
      </c>
      <c r="BA867" s="0" t="n">
        <f aca="false">COUNTIF(AT$10:$AT867,"FALSE")</f>
        <v>224</v>
      </c>
      <c r="BC867" s="33" t="n">
        <f aca="false">AZ867*100/1267</f>
        <v>67.7190213101815</v>
      </c>
      <c r="BD867" s="33" t="n">
        <f aca="false">BA867*100/1267</f>
        <v>17.6795580110497</v>
      </c>
      <c r="BK867" s="29" t="n">
        <v>543.957534022829</v>
      </c>
      <c r="BL867" s="33" t="n">
        <v>17.6795580110497</v>
      </c>
    </row>
    <row r="868" customFormat="false" ht="12.75" hidden="false" customHeight="false" outlineLevel="0" collapsed="false">
      <c r="C868" s="28" t="n">
        <v>859</v>
      </c>
      <c r="D868" s="0" t="s">
        <v>6156</v>
      </c>
      <c r="E868" s="29" t="n">
        <v>544.207204418563</v>
      </c>
      <c r="F868" s="28" t="n">
        <v>3</v>
      </c>
      <c r="G868" s="28" t="n">
        <v>5</v>
      </c>
      <c r="H868" s="30" t="n">
        <v>41.2562665995812</v>
      </c>
      <c r="I868" s="30" t="n">
        <v>7.69524081298611</v>
      </c>
      <c r="J868" s="30" t="n">
        <v>0.149242906995412</v>
      </c>
      <c r="K868" s="0" t="s">
        <v>55</v>
      </c>
      <c r="L868" s="0" t="s">
        <v>55</v>
      </c>
      <c r="M868" s="0" t="s">
        <v>55</v>
      </c>
      <c r="N868" s="0" t="s">
        <v>55</v>
      </c>
      <c r="O868" s="0" t="s">
        <v>55</v>
      </c>
      <c r="P868" s="0" t="s">
        <v>55</v>
      </c>
      <c r="Q868" s="0" t="s">
        <v>55</v>
      </c>
      <c r="R868" s="0" t="s">
        <v>31</v>
      </c>
      <c r="S868" s="0" t="s">
        <v>31</v>
      </c>
      <c r="T868" s="0" t="s">
        <v>31</v>
      </c>
      <c r="U868" s="0" t="s">
        <v>6157</v>
      </c>
      <c r="V868" s="0" t="n">
        <v>121</v>
      </c>
      <c r="W868" s="0" t="n">
        <v>120</v>
      </c>
      <c r="X868" s="0" t="n">
        <v>35</v>
      </c>
      <c r="Y868" s="0" t="n">
        <v>7</v>
      </c>
      <c r="Z868" s="0" t="n">
        <v>3</v>
      </c>
      <c r="AA868" s="0" t="n">
        <v>1</v>
      </c>
      <c r="AB868" s="0" t="s">
        <v>6158</v>
      </c>
      <c r="AC868" s="0" t="s">
        <v>6159</v>
      </c>
      <c r="AD868" s="0" t="s">
        <v>6160</v>
      </c>
      <c r="AE868" s="0" t="s">
        <v>6161</v>
      </c>
      <c r="AH868" s="0" t="s">
        <v>6162</v>
      </c>
      <c r="AI868" s="0" t="s">
        <v>6163</v>
      </c>
      <c r="AJ868" s="0" t="s">
        <v>6164</v>
      </c>
      <c r="AN868" s="31" t="s">
        <v>6164</v>
      </c>
      <c r="AO868" s="0" t="b">
        <f aca="false">EXACT(AN868,AB868)</f>
        <v>0</v>
      </c>
      <c r="AP868" s="0" t="b">
        <f aca="false">EXACT(AO868,AE868)</f>
        <v>0</v>
      </c>
      <c r="AQ868" s="0" t="b">
        <f aca="false">EXACT(AN868,AH868)</f>
        <v>0</v>
      </c>
      <c r="AR868" s="0" t="b">
        <f aca="false">EXACT(AN868,AI868)</f>
        <v>0</v>
      </c>
      <c r="AS868" s="0" t="b">
        <f aca="false">EXACT(AN868,AJ868)</f>
        <v>1</v>
      </c>
      <c r="AT868" s="0" t="n">
        <f aca="false">IF(OR(AQ868,AR868,AS868),TRUE(),FALSE())</f>
        <v>1</v>
      </c>
      <c r="AW868" s="32" t="str">
        <f aca="false">IF(ISBLANK(AB868),"-",IF(EXACT(AB868,AN868),"-","FP"))</f>
        <v>FP</v>
      </c>
      <c r="AX868" s="32" t="str">
        <f aca="false">IF(ISBLANK(AB868),"FN","-")</f>
        <v>-</v>
      </c>
      <c r="AZ868" s="0" t="n">
        <f aca="false">COUNTIF(AO$10:$AO868,"FALSE")</f>
        <v>859</v>
      </c>
      <c r="BA868" s="0" t="n">
        <f aca="false">COUNTIF(AT$10:$AT868,"FALSE")</f>
        <v>224</v>
      </c>
      <c r="BC868" s="33" t="n">
        <f aca="false">AZ868*100/1267</f>
        <v>67.7979479084452</v>
      </c>
      <c r="BD868" s="33" t="n">
        <f aca="false">BA868*100/1267</f>
        <v>17.6795580110497</v>
      </c>
      <c r="BK868" s="29" t="n">
        <v>544.207204418563</v>
      </c>
      <c r="BL868" s="33" t="n">
        <v>17.6795580110497</v>
      </c>
    </row>
    <row r="869" customFormat="false" ht="12.75" hidden="false" customHeight="false" outlineLevel="0" collapsed="false">
      <c r="C869" s="28" t="n">
        <v>860</v>
      </c>
      <c r="D869" s="0" t="s">
        <v>6165</v>
      </c>
      <c r="E869" s="29" t="n">
        <v>545.852983001625</v>
      </c>
      <c r="F869" s="28" t="n">
        <v>3</v>
      </c>
      <c r="G869" s="28" t="n">
        <v>5</v>
      </c>
      <c r="H869" s="30" t="n">
        <v>14.8016137791982</v>
      </c>
      <c r="I869" s="30" t="n">
        <v>25.1548923772207</v>
      </c>
      <c r="J869" s="30" t="n">
        <v>4.25888318575341</v>
      </c>
      <c r="K869" s="0" t="s">
        <v>55</v>
      </c>
      <c r="L869" s="0" t="s">
        <v>55</v>
      </c>
      <c r="M869" s="0" t="s">
        <v>55</v>
      </c>
      <c r="N869" s="0" t="s">
        <v>55</v>
      </c>
      <c r="O869" s="0" t="s">
        <v>55</v>
      </c>
      <c r="P869" s="0" t="s">
        <v>55</v>
      </c>
      <c r="Q869" s="0" t="s">
        <v>55</v>
      </c>
      <c r="R869" s="0" t="s">
        <v>55</v>
      </c>
      <c r="S869" s="0" t="s">
        <v>55</v>
      </c>
      <c r="T869" s="0" t="s">
        <v>31</v>
      </c>
      <c r="U869" s="0" t="s">
        <v>6166</v>
      </c>
      <c r="V869" s="0" t="n">
        <v>2275</v>
      </c>
      <c r="W869" s="0" t="n">
        <v>179</v>
      </c>
      <c r="X869" s="0" t="n">
        <v>104</v>
      </c>
      <c r="Y869" s="0" t="n">
        <v>43</v>
      </c>
      <c r="Z869" s="0" t="n">
        <v>6</v>
      </c>
      <c r="AA869" s="0" t="n">
        <v>0</v>
      </c>
      <c r="AB869" s="0" t="s">
        <v>6167</v>
      </c>
      <c r="AH869" s="0" t="s">
        <v>6168</v>
      </c>
      <c r="AI869" s="0" t="s">
        <v>6169</v>
      </c>
      <c r="AJ869" s="0" t="s">
        <v>6170</v>
      </c>
      <c r="AN869" s="31" t="s">
        <v>6171</v>
      </c>
      <c r="AO869" s="0" t="b">
        <f aca="false">EXACT(AN869,AB869)</f>
        <v>0</v>
      </c>
      <c r="AP869" s="0" t="b">
        <f aca="false">EXACT(AO869,AE869)</f>
        <v>0</v>
      </c>
      <c r="AQ869" s="0" t="b">
        <f aca="false">EXACT(AN869,AH869)</f>
        <v>0</v>
      </c>
      <c r="AR869" s="0" t="b">
        <f aca="false">EXACT(AN869,AI869)</f>
        <v>0</v>
      </c>
      <c r="AS869" s="0" t="b">
        <f aca="false">EXACT(AN869,AJ869)</f>
        <v>0</v>
      </c>
      <c r="AT869" s="0" t="n">
        <f aca="false">IF(OR(AQ869,AR869,AS869),TRUE(),FALSE())</f>
        <v>0</v>
      </c>
      <c r="AW869" s="32" t="str">
        <f aca="false">IF(ISBLANK(AB869),"-",IF(EXACT(AB869,AN869),"-","FP"))</f>
        <v>FP</v>
      </c>
      <c r="AX869" s="32" t="str">
        <f aca="false">IF(ISBLANK(AB869),"FN","-")</f>
        <v>-</v>
      </c>
      <c r="AZ869" s="0" t="n">
        <f aca="false">COUNTIF(AO$10:$AO869,"FALSE")</f>
        <v>860</v>
      </c>
      <c r="BA869" s="0" t="n">
        <f aca="false">COUNTIF(AT$10:$AT869,"FALSE")</f>
        <v>225</v>
      </c>
      <c r="BC869" s="33" t="n">
        <f aca="false">AZ869*100/1267</f>
        <v>67.8768745067088</v>
      </c>
      <c r="BD869" s="33" t="n">
        <f aca="false">BA869*100/1267</f>
        <v>17.7584846093133</v>
      </c>
      <c r="BK869" s="29" t="n">
        <v>545.852983001625</v>
      </c>
      <c r="BL869" s="33" t="n">
        <v>17.7584846093133</v>
      </c>
    </row>
    <row r="870" customFormat="false" ht="12.75" hidden="false" customHeight="false" outlineLevel="0" collapsed="false">
      <c r="C870" s="28" t="n">
        <v>861</v>
      </c>
      <c r="D870" s="0" t="s">
        <v>6172</v>
      </c>
      <c r="E870" s="29" t="n">
        <v>546.136947453641</v>
      </c>
      <c r="F870" s="28" t="n">
        <v>3</v>
      </c>
      <c r="G870" s="28" t="n">
        <v>5</v>
      </c>
      <c r="H870" s="30" t="n">
        <v>28.0736247370838</v>
      </c>
      <c r="I870" s="30" t="n">
        <v>12.0140412310099</v>
      </c>
      <c r="J870" s="30" t="n">
        <v>0.286880107635005</v>
      </c>
      <c r="K870" s="0" t="s">
        <v>55</v>
      </c>
      <c r="L870" s="0" t="s">
        <v>55</v>
      </c>
      <c r="M870" s="0" t="s">
        <v>55</v>
      </c>
      <c r="N870" s="0" t="s">
        <v>55</v>
      </c>
      <c r="O870" s="0" t="s">
        <v>55</v>
      </c>
      <c r="P870" s="0" t="s">
        <v>55</v>
      </c>
      <c r="Q870" s="0" t="s">
        <v>55</v>
      </c>
      <c r="R870" s="0" t="s">
        <v>31</v>
      </c>
      <c r="S870" s="0" t="s">
        <v>31</v>
      </c>
      <c r="T870" s="0" t="s">
        <v>31</v>
      </c>
      <c r="U870" s="0" t="s">
        <v>6173</v>
      </c>
      <c r="V870" s="0" t="n">
        <v>499</v>
      </c>
      <c r="W870" s="0" t="n">
        <v>498</v>
      </c>
      <c r="X870" s="0" t="n">
        <v>380</v>
      </c>
      <c r="Y870" s="0" t="n">
        <v>78</v>
      </c>
      <c r="Z870" s="0" t="n">
        <v>2</v>
      </c>
      <c r="AA870" s="0" t="n">
        <v>0</v>
      </c>
      <c r="AB870" s="0" t="s">
        <v>6174</v>
      </c>
      <c r="AC870" s="0" t="s">
        <v>6175</v>
      </c>
      <c r="AD870" s="0" t="s">
        <v>6176</v>
      </c>
      <c r="AE870" s="0" t="s">
        <v>6175</v>
      </c>
      <c r="AH870" s="0" t="s">
        <v>6177</v>
      </c>
      <c r="AI870" s="0" t="s">
        <v>6178</v>
      </c>
      <c r="AJ870" s="0" t="s">
        <v>6179</v>
      </c>
      <c r="AN870" s="31" t="s">
        <v>6180</v>
      </c>
      <c r="AO870" s="0" t="b">
        <f aca="false">EXACT(AN870,AB870)</f>
        <v>0</v>
      </c>
      <c r="AP870" s="0" t="b">
        <f aca="false">EXACT(AO870,AE870)</f>
        <v>0</v>
      </c>
      <c r="AQ870" s="0" t="b">
        <f aca="false">EXACT(AN870,AH870)</f>
        <v>0</v>
      </c>
      <c r="AR870" s="0" t="b">
        <f aca="false">EXACT(AN870,AI870)</f>
        <v>0</v>
      </c>
      <c r="AS870" s="0" t="b">
        <f aca="false">EXACT(AN870,AJ870)</f>
        <v>0</v>
      </c>
      <c r="AT870" s="0" t="n">
        <f aca="false">IF(OR(AQ870,AR870,AS870),TRUE(),FALSE())</f>
        <v>0</v>
      </c>
      <c r="AW870" s="32" t="str">
        <f aca="false">IF(ISBLANK(AB870),"-",IF(EXACT(AB870,AN870),"-","FP"))</f>
        <v>FP</v>
      </c>
      <c r="AX870" s="32" t="str">
        <f aca="false">IF(ISBLANK(AB870),"FN","-")</f>
        <v>-</v>
      </c>
      <c r="AZ870" s="0" t="n">
        <f aca="false">COUNTIF(AO$10:$AO870,"FALSE")</f>
        <v>861</v>
      </c>
      <c r="BA870" s="0" t="n">
        <f aca="false">COUNTIF(AT$10:$AT870,"FALSE")</f>
        <v>226</v>
      </c>
      <c r="BC870" s="33" t="n">
        <f aca="false">AZ870*100/1267</f>
        <v>67.9558011049724</v>
      </c>
      <c r="BD870" s="33" t="n">
        <f aca="false">BA870*100/1267</f>
        <v>17.837411207577</v>
      </c>
      <c r="BK870" s="29" t="n">
        <v>546.136947453641</v>
      </c>
      <c r="BL870" s="33" t="n">
        <v>17.837411207577</v>
      </c>
    </row>
    <row r="871" customFormat="false" ht="12.75" hidden="false" customHeight="false" outlineLevel="0" collapsed="false">
      <c r="C871" s="28" t="n">
        <v>862</v>
      </c>
      <c r="D871" s="0" t="s">
        <v>6181</v>
      </c>
      <c r="E871" s="29" t="n">
        <v>546.327346687104</v>
      </c>
      <c r="F871" s="28" t="n">
        <v>3</v>
      </c>
      <c r="G871" s="28" t="n">
        <v>5</v>
      </c>
      <c r="H871" s="30" t="n">
        <v>43.4531854074076</v>
      </c>
      <c r="I871" s="30" t="n">
        <v>7.75716916590165</v>
      </c>
      <c r="J871" s="30" t="n">
        <v>4.11979207910769</v>
      </c>
      <c r="K871" s="0" t="s">
        <v>55</v>
      </c>
      <c r="L871" s="0" t="s">
        <v>55</v>
      </c>
      <c r="M871" s="0" t="s">
        <v>55</v>
      </c>
      <c r="N871" s="0" t="s">
        <v>55</v>
      </c>
      <c r="O871" s="0" t="s">
        <v>55</v>
      </c>
      <c r="P871" s="0" t="s">
        <v>55</v>
      </c>
      <c r="Q871" s="0" t="s">
        <v>55</v>
      </c>
      <c r="R871" s="0" t="s">
        <v>31</v>
      </c>
      <c r="S871" s="0" t="s">
        <v>31</v>
      </c>
      <c r="T871" s="0" t="s">
        <v>31</v>
      </c>
      <c r="U871" s="0" t="s">
        <v>6182</v>
      </c>
      <c r="V871" s="0" t="n">
        <v>64</v>
      </c>
      <c r="W871" s="0" t="n">
        <v>64</v>
      </c>
      <c r="X871" s="0" t="n">
        <v>16</v>
      </c>
      <c r="Y871" s="0" t="n">
        <v>3</v>
      </c>
      <c r="Z871" s="0" t="n">
        <v>0</v>
      </c>
      <c r="AA871" s="0" t="n">
        <v>0</v>
      </c>
      <c r="AB871" s="0" t="s">
        <v>6183</v>
      </c>
      <c r="AC871" s="0" t="s">
        <v>6184</v>
      </c>
      <c r="AH871" s="0" t="s">
        <v>6185</v>
      </c>
      <c r="AI871" s="0" t="s">
        <v>6186</v>
      </c>
      <c r="AJ871" s="0" t="s">
        <v>6187</v>
      </c>
      <c r="AN871" s="31" t="s">
        <v>6185</v>
      </c>
      <c r="AO871" s="0" t="b">
        <f aca="false">EXACT(AN871,AB871)</f>
        <v>0</v>
      </c>
      <c r="AP871" s="0" t="b">
        <f aca="false">EXACT(AO871,AE871)</f>
        <v>0</v>
      </c>
      <c r="AQ871" s="0" t="b">
        <f aca="false">EXACT(AN871,AH871)</f>
        <v>1</v>
      </c>
      <c r="AR871" s="0" t="b">
        <f aca="false">EXACT(AN871,AI871)</f>
        <v>0</v>
      </c>
      <c r="AS871" s="0" t="b">
        <f aca="false">EXACT(AN871,AJ871)</f>
        <v>0</v>
      </c>
      <c r="AT871" s="0" t="n">
        <f aca="false">IF(OR(AQ871,AR871,AS871),TRUE(),FALSE())</f>
        <v>1</v>
      </c>
      <c r="AW871" s="32" t="str">
        <f aca="false">IF(ISBLANK(AB871),"-",IF(EXACT(AB871,AN871),"-","FP"))</f>
        <v>FP</v>
      </c>
      <c r="AX871" s="32" t="str">
        <f aca="false">IF(ISBLANK(AB871),"FN","-")</f>
        <v>-</v>
      </c>
      <c r="AZ871" s="0" t="n">
        <f aca="false">COUNTIF(AO$10:$AO871,"FALSE")</f>
        <v>862</v>
      </c>
      <c r="BA871" s="0" t="n">
        <f aca="false">COUNTIF(AT$10:$AT871,"FALSE")</f>
        <v>226</v>
      </c>
      <c r="BC871" s="33" t="n">
        <f aca="false">AZ871*100/1267</f>
        <v>68.034727703236</v>
      </c>
      <c r="BD871" s="33" t="n">
        <f aca="false">BA871*100/1267</f>
        <v>17.837411207577</v>
      </c>
      <c r="BK871" s="29" t="n">
        <v>546.327346687104</v>
      </c>
      <c r="BL871" s="33" t="n">
        <v>17.837411207577</v>
      </c>
    </row>
    <row r="872" customFormat="false" ht="12.75" hidden="false" customHeight="false" outlineLevel="0" collapsed="false">
      <c r="C872" s="28" t="n">
        <v>863</v>
      </c>
      <c r="D872" s="0" t="s">
        <v>6188</v>
      </c>
      <c r="E872" s="29" t="n">
        <v>547.372146365828</v>
      </c>
      <c r="F872" s="28" t="n">
        <v>3</v>
      </c>
      <c r="G872" s="28" t="n">
        <v>5</v>
      </c>
      <c r="H872" s="30" t="n">
        <v>31.6550768640868</v>
      </c>
      <c r="I872" s="30" t="n">
        <v>6.60261323141652</v>
      </c>
      <c r="J872" s="30" t="n">
        <v>0.935536647768394</v>
      </c>
      <c r="K872" s="0" t="s">
        <v>55</v>
      </c>
      <c r="L872" s="0" t="s">
        <v>55</v>
      </c>
      <c r="M872" s="0" t="s">
        <v>55</v>
      </c>
      <c r="N872" s="0" t="s">
        <v>55</v>
      </c>
      <c r="O872" s="0" t="s">
        <v>55</v>
      </c>
      <c r="P872" s="0" t="s">
        <v>55</v>
      </c>
      <c r="Q872" s="0" t="s">
        <v>55</v>
      </c>
      <c r="R872" s="0" t="s">
        <v>31</v>
      </c>
      <c r="S872" s="0" t="s">
        <v>31</v>
      </c>
      <c r="T872" s="0" t="s">
        <v>31</v>
      </c>
      <c r="U872" s="0" t="s">
        <v>6189</v>
      </c>
      <c r="V872" s="0" t="n">
        <v>83</v>
      </c>
      <c r="W872" s="0" t="n">
        <v>82</v>
      </c>
      <c r="X872" s="0" t="n">
        <v>71</v>
      </c>
      <c r="Y872" s="0" t="n">
        <v>40</v>
      </c>
      <c r="Z872" s="0" t="n">
        <v>9</v>
      </c>
      <c r="AA872" s="0" t="n">
        <v>2</v>
      </c>
      <c r="AH872" s="0" t="s">
        <v>6190</v>
      </c>
      <c r="AI872" s="0" t="s">
        <v>6191</v>
      </c>
      <c r="AJ872" s="0" t="s">
        <v>6192</v>
      </c>
      <c r="AN872" s="31" t="s">
        <v>6190</v>
      </c>
      <c r="AO872" s="0" t="b">
        <f aca="false">EXACT(AN872,AB872)</f>
        <v>0</v>
      </c>
      <c r="AP872" s="0" t="b">
        <f aca="false">EXACT(AO872,AE872)</f>
        <v>0</v>
      </c>
      <c r="AQ872" s="0" t="b">
        <f aca="false">EXACT(AN872,AH872)</f>
        <v>1</v>
      </c>
      <c r="AR872" s="0" t="b">
        <f aca="false">EXACT(AN872,AI872)</f>
        <v>0</v>
      </c>
      <c r="AS872" s="0" t="b">
        <f aca="false">EXACT(AN872,AJ872)</f>
        <v>0</v>
      </c>
      <c r="AT872" s="0" t="n">
        <f aca="false">IF(OR(AQ872,AR872,AS872),TRUE(),FALSE())</f>
        <v>1</v>
      </c>
      <c r="AW872" s="32" t="str">
        <f aca="false">IF(ISBLANK(AB872),"-",IF(EXACT(AB872,AN872),"-","FP"))</f>
        <v>-</v>
      </c>
      <c r="AX872" s="32" t="str">
        <f aca="false">IF(ISBLANK(AB872),"FN","-")</f>
        <v>FN</v>
      </c>
      <c r="AZ872" s="0" t="n">
        <f aca="false">COUNTIF(AO$10:$AO872,"FALSE")</f>
        <v>863</v>
      </c>
      <c r="BA872" s="0" t="n">
        <f aca="false">COUNTIF(AT$10:$AT872,"FALSE")</f>
        <v>226</v>
      </c>
      <c r="BC872" s="33" t="n">
        <f aca="false">AZ872*100/1267</f>
        <v>68.1136543014996</v>
      </c>
      <c r="BD872" s="33" t="n">
        <f aca="false">BA872*100/1267</f>
        <v>17.837411207577</v>
      </c>
      <c r="BK872" s="29" t="n">
        <v>547.372146365828</v>
      </c>
      <c r="BL872" s="33" t="n">
        <v>17.837411207577</v>
      </c>
    </row>
    <row r="873" customFormat="false" ht="12.75" hidden="false" customHeight="false" outlineLevel="0" collapsed="false">
      <c r="C873" s="28" t="n">
        <v>864</v>
      </c>
      <c r="D873" s="0" t="s">
        <v>6193</v>
      </c>
      <c r="E873" s="29" t="n">
        <v>547.51163441385</v>
      </c>
      <c r="F873" s="28" t="n">
        <v>3</v>
      </c>
      <c r="G873" s="28" t="n">
        <v>5</v>
      </c>
      <c r="H873" s="30" t="n">
        <v>41.6253737059289</v>
      </c>
      <c r="I873" s="30" t="n">
        <v>7.34315605449445</v>
      </c>
      <c r="J873" s="30" t="n">
        <v>3.17681820748343</v>
      </c>
      <c r="K873" s="0" t="s">
        <v>55</v>
      </c>
      <c r="L873" s="0" t="s">
        <v>55</v>
      </c>
      <c r="M873" s="0" t="s">
        <v>55</v>
      </c>
      <c r="N873" s="0" t="s">
        <v>55</v>
      </c>
      <c r="O873" s="0" t="s">
        <v>55</v>
      </c>
      <c r="P873" s="0" t="s">
        <v>55</v>
      </c>
      <c r="Q873" s="0" t="s">
        <v>55</v>
      </c>
      <c r="R873" s="0" t="s">
        <v>31</v>
      </c>
      <c r="S873" s="0" t="s">
        <v>31</v>
      </c>
      <c r="T873" s="0" t="s">
        <v>31</v>
      </c>
      <c r="U873" s="0" t="s">
        <v>6194</v>
      </c>
      <c r="V873" s="0" t="n">
        <v>13</v>
      </c>
      <c r="W873" s="0" t="n">
        <v>13</v>
      </c>
      <c r="X873" s="0" t="n">
        <v>11</v>
      </c>
      <c r="Y873" s="0" t="n">
        <v>2</v>
      </c>
      <c r="Z873" s="0" t="n">
        <v>1</v>
      </c>
      <c r="AA873" s="0" t="n">
        <v>0</v>
      </c>
      <c r="AH873" s="0" t="s">
        <v>6195</v>
      </c>
      <c r="AI873" s="0" t="s">
        <v>6196</v>
      </c>
      <c r="AJ873" s="0" t="s">
        <v>6197</v>
      </c>
      <c r="AN873" s="31" t="s">
        <v>6196</v>
      </c>
      <c r="AO873" s="0" t="b">
        <f aca="false">EXACT(AN873,AB873)</f>
        <v>0</v>
      </c>
      <c r="AP873" s="0" t="b">
        <f aca="false">EXACT(AO873,AE873)</f>
        <v>0</v>
      </c>
      <c r="AQ873" s="0" t="b">
        <f aca="false">EXACT(AN873,AH873)</f>
        <v>0</v>
      </c>
      <c r="AR873" s="0" t="b">
        <f aca="false">EXACT(AN873,AI873)</f>
        <v>1</v>
      </c>
      <c r="AS873" s="0" t="b">
        <f aca="false">EXACT(AN873,AJ873)</f>
        <v>0</v>
      </c>
      <c r="AT873" s="0" t="n">
        <f aca="false">IF(OR(AQ873,AR873,AS873),TRUE(),FALSE())</f>
        <v>1</v>
      </c>
      <c r="AW873" s="32" t="str">
        <f aca="false">IF(ISBLANK(AB873),"-",IF(EXACT(AB873,AN873),"-","FP"))</f>
        <v>-</v>
      </c>
      <c r="AX873" s="32" t="str">
        <f aca="false">IF(ISBLANK(AB873),"FN","-")</f>
        <v>FN</v>
      </c>
      <c r="AZ873" s="0" t="n">
        <f aca="false">COUNTIF(AO$10:$AO873,"FALSE")</f>
        <v>864</v>
      </c>
      <c r="BA873" s="0" t="n">
        <f aca="false">COUNTIF(AT$10:$AT873,"FALSE")</f>
        <v>226</v>
      </c>
      <c r="BC873" s="33" t="n">
        <f aca="false">AZ873*100/1267</f>
        <v>68.1925808997632</v>
      </c>
      <c r="BD873" s="33" t="n">
        <f aca="false">BA873*100/1267</f>
        <v>17.837411207577</v>
      </c>
      <c r="BK873" s="29" t="n">
        <v>547.51163441385</v>
      </c>
      <c r="BL873" s="33" t="n">
        <v>17.837411207577</v>
      </c>
    </row>
    <row r="874" customFormat="false" ht="12.75" hidden="false" customHeight="false" outlineLevel="0" collapsed="false">
      <c r="C874" s="28" t="n">
        <v>865</v>
      </c>
      <c r="D874" s="0" t="s">
        <v>6198</v>
      </c>
      <c r="E874" s="29" t="n">
        <v>547.903253988216</v>
      </c>
      <c r="F874" s="28" t="n">
        <v>3</v>
      </c>
      <c r="G874" s="28" t="n">
        <v>5</v>
      </c>
      <c r="H874" s="30" t="n">
        <v>8.80198034753172</v>
      </c>
      <c r="I874" s="30" t="n">
        <v>98.2237192174845</v>
      </c>
      <c r="J874" s="30" t="n">
        <v>18.6816912405103</v>
      </c>
      <c r="K874" s="0" t="s">
        <v>55</v>
      </c>
      <c r="L874" s="0" t="s">
        <v>55</v>
      </c>
      <c r="M874" s="0" t="s">
        <v>55</v>
      </c>
      <c r="N874" s="0" t="s">
        <v>55</v>
      </c>
      <c r="O874" s="0" t="s">
        <v>55</v>
      </c>
      <c r="P874" s="0" t="s">
        <v>55</v>
      </c>
      <c r="Q874" s="0" t="s">
        <v>55</v>
      </c>
      <c r="R874" s="0" t="s">
        <v>55</v>
      </c>
      <c r="S874" s="0" t="s">
        <v>55</v>
      </c>
      <c r="T874" s="0" t="s">
        <v>31</v>
      </c>
      <c r="U874" s="0" t="s">
        <v>6199</v>
      </c>
      <c r="V874" s="0" t="n">
        <v>2891</v>
      </c>
      <c r="W874" s="0" t="n">
        <v>2015</v>
      </c>
      <c r="X874" s="0" t="n">
        <v>1693</v>
      </c>
      <c r="Y874" s="0" t="n">
        <v>758</v>
      </c>
      <c r="Z874" s="0" t="n">
        <v>141</v>
      </c>
      <c r="AA874" s="0" t="n">
        <v>0</v>
      </c>
      <c r="AH874" s="0" t="s">
        <v>6200</v>
      </c>
      <c r="AI874" s="0" t="s">
        <v>6201</v>
      </c>
      <c r="AJ874" s="0" t="s">
        <v>6202</v>
      </c>
      <c r="AN874" s="31" t="s">
        <v>6203</v>
      </c>
      <c r="AO874" s="0" t="b">
        <f aca="false">EXACT(AN874,AB874)</f>
        <v>0</v>
      </c>
      <c r="AP874" s="0" t="b">
        <f aca="false">EXACT(AO874,AE874)</f>
        <v>0</v>
      </c>
      <c r="AQ874" s="0" t="b">
        <f aca="false">EXACT(AN874,AH874)</f>
        <v>0</v>
      </c>
      <c r="AR874" s="0" t="b">
        <f aca="false">EXACT(AN874,AI874)</f>
        <v>0</v>
      </c>
      <c r="AS874" s="0" t="b">
        <f aca="false">EXACT(AN874,AJ874)</f>
        <v>0</v>
      </c>
      <c r="AT874" s="0" t="n">
        <f aca="false">IF(OR(AQ874,AR874,AS874),TRUE(),FALSE())</f>
        <v>0</v>
      </c>
      <c r="AW874" s="32" t="str">
        <f aca="false">IF(ISBLANK(AB874),"-",IF(EXACT(AB874,AN874),"-","FP"))</f>
        <v>-</v>
      </c>
      <c r="AX874" s="32" t="str">
        <f aca="false">IF(ISBLANK(AB874),"FN","-")</f>
        <v>FN</v>
      </c>
      <c r="AZ874" s="0" t="n">
        <f aca="false">COUNTIF(AO$10:$AO874,"FALSE")</f>
        <v>865</v>
      </c>
      <c r="BA874" s="0" t="n">
        <f aca="false">COUNTIF(AT$10:$AT874,"FALSE")</f>
        <v>227</v>
      </c>
      <c r="BC874" s="33" t="n">
        <f aca="false">AZ874*100/1267</f>
        <v>68.2715074980268</v>
      </c>
      <c r="BD874" s="33" t="n">
        <f aca="false">BA874*100/1267</f>
        <v>17.9163378058406</v>
      </c>
      <c r="BK874" s="29" t="n">
        <v>547.903253988216</v>
      </c>
      <c r="BL874" s="33" t="n">
        <v>17.9163378058406</v>
      </c>
    </row>
    <row r="875" customFormat="false" ht="12.75" hidden="false" customHeight="false" outlineLevel="0" collapsed="false">
      <c r="C875" s="28" t="n">
        <v>866</v>
      </c>
      <c r="D875" s="0" t="s">
        <v>6204</v>
      </c>
      <c r="E875" s="29" t="n">
        <v>548.369041082375</v>
      </c>
      <c r="F875" s="28" t="n">
        <v>3</v>
      </c>
      <c r="G875" s="28" t="n">
        <v>5</v>
      </c>
      <c r="H875" s="30" t="n">
        <v>40.4525471950122</v>
      </c>
      <c r="I875" s="30" t="n">
        <v>12.8144906871605</v>
      </c>
      <c r="J875" s="30" t="n">
        <v>2.85358776211008</v>
      </c>
      <c r="K875" s="0" t="s">
        <v>55</v>
      </c>
      <c r="L875" s="0" t="s">
        <v>55</v>
      </c>
      <c r="M875" s="0" t="s">
        <v>55</v>
      </c>
      <c r="N875" s="0" t="s">
        <v>55</v>
      </c>
      <c r="O875" s="0" t="s">
        <v>55</v>
      </c>
      <c r="P875" s="0" t="s">
        <v>55</v>
      </c>
      <c r="Q875" s="0" t="s">
        <v>55</v>
      </c>
      <c r="R875" s="0" t="s">
        <v>31</v>
      </c>
      <c r="S875" s="0" t="s">
        <v>31</v>
      </c>
      <c r="T875" s="0" t="s">
        <v>31</v>
      </c>
      <c r="U875" s="0" t="s">
        <v>6205</v>
      </c>
      <c r="V875" s="0" t="n">
        <v>76</v>
      </c>
      <c r="W875" s="0" t="n">
        <v>76</v>
      </c>
      <c r="X875" s="0" t="n">
        <v>32</v>
      </c>
      <c r="Y875" s="0" t="n">
        <v>5</v>
      </c>
      <c r="Z875" s="0" t="n">
        <v>1</v>
      </c>
      <c r="AA875" s="0" t="n">
        <v>1</v>
      </c>
      <c r="AH875" s="0" t="s">
        <v>6206</v>
      </c>
      <c r="AI875" s="0" t="s">
        <v>6207</v>
      </c>
      <c r="AJ875" s="0" t="s">
        <v>6208</v>
      </c>
      <c r="AN875" s="31" t="s">
        <v>6206</v>
      </c>
      <c r="AO875" s="0" t="b">
        <f aca="false">EXACT(AN875,AB875)</f>
        <v>0</v>
      </c>
      <c r="AP875" s="0" t="b">
        <f aca="false">EXACT(AO875,AE875)</f>
        <v>0</v>
      </c>
      <c r="AQ875" s="0" t="b">
        <f aca="false">EXACT(AN875,AH875)</f>
        <v>1</v>
      </c>
      <c r="AR875" s="0" t="b">
        <f aca="false">EXACT(AN875,AI875)</f>
        <v>0</v>
      </c>
      <c r="AS875" s="0" t="b">
        <f aca="false">EXACT(AN875,AJ875)</f>
        <v>0</v>
      </c>
      <c r="AT875" s="0" t="n">
        <f aca="false">IF(OR(AQ875,AR875,AS875),TRUE(),FALSE())</f>
        <v>1</v>
      </c>
      <c r="AW875" s="32" t="str">
        <f aca="false">IF(ISBLANK(AB875),"-",IF(EXACT(AB875,AN875),"-","FP"))</f>
        <v>-</v>
      </c>
      <c r="AX875" s="32" t="str">
        <f aca="false">IF(ISBLANK(AB875),"FN","-")</f>
        <v>FN</v>
      </c>
      <c r="AZ875" s="0" t="n">
        <f aca="false">COUNTIF(AO$10:$AO875,"FALSE")</f>
        <v>866</v>
      </c>
      <c r="BA875" s="0" t="n">
        <f aca="false">COUNTIF(AT$10:$AT875,"FALSE")</f>
        <v>227</v>
      </c>
      <c r="BC875" s="33" t="n">
        <f aca="false">AZ875*100/1267</f>
        <v>68.3504340962905</v>
      </c>
      <c r="BD875" s="33" t="n">
        <f aca="false">BA875*100/1267</f>
        <v>17.9163378058406</v>
      </c>
      <c r="BK875" s="29" t="n">
        <v>548.369041082375</v>
      </c>
      <c r="BL875" s="33" t="n">
        <v>17.9163378058406</v>
      </c>
    </row>
    <row r="876" customFormat="false" ht="12.75" hidden="false" customHeight="false" outlineLevel="0" collapsed="false">
      <c r="C876" s="28" t="n">
        <v>867</v>
      </c>
      <c r="D876" s="0" t="s">
        <v>6209</v>
      </c>
      <c r="E876" s="29" t="n">
        <v>549.159175394317</v>
      </c>
      <c r="F876" s="28" t="n">
        <v>3</v>
      </c>
      <c r="G876" s="28" t="n">
        <v>5</v>
      </c>
      <c r="H876" s="30" t="n">
        <v>27.8926965924274</v>
      </c>
      <c r="I876" s="30" t="n">
        <v>6.18976207123108</v>
      </c>
      <c r="J876" s="30" t="n">
        <v>0.977195658543207</v>
      </c>
      <c r="K876" s="0" t="s">
        <v>55</v>
      </c>
      <c r="L876" s="0" t="s">
        <v>55</v>
      </c>
      <c r="M876" s="0" t="s">
        <v>55</v>
      </c>
      <c r="N876" s="0" t="s">
        <v>55</v>
      </c>
      <c r="O876" s="0" t="s">
        <v>55</v>
      </c>
      <c r="P876" s="0" t="s">
        <v>55</v>
      </c>
      <c r="Q876" s="0" t="s">
        <v>55</v>
      </c>
      <c r="R876" s="0" t="s">
        <v>31</v>
      </c>
      <c r="S876" s="0" t="s">
        <v>31</v>
      </c>
      <c r="T876" s="0" t="s">
        <v>31</v>
      </c>
      <c r="U876" s="0" t="s">
        <v>6210</v>
      </c>
      <c r="V876" s="0" t="n">
        <v>422</v>
      </c>
      <c r="W876" s="0" t="n">
        <v>412</v>
      </c>
      <c r="X876" s="0" t="n">
        <v>281</v>
      </c>
      <c r="Y876" s="0" t="n">
        <v>93</v>
      </c>
      <c r="Z876" s="0" t="n">
        <v>10</v>
      </c>
      <c r="AA876" s="0" t="n">
        <v>2</v>
      </c>
      <c r="AB876" s="0" t="s">
        <v>6211</v>
      </c>
      <c r="AC876" s="0" t="s">
        <v>6212</v>
      </c>
      <c r="AD876" s="0" t="s">
        <v>6213</v>
      </c>
      <c r="AH876" s="0" t="s">
        <v>6214</v>
      </c>
      <c r="AI876" s="0" t="s">
        <v>6215</v>
      </c>
      <c r="AJ876" s="0" t="s">
        <v>6216</v>
      </c>
      <c r="AN876" s="31" t="s">
        <v>6214</v>
      </c>
      <c r="AO876" s="0" t="b">
        <f aca="false">EXACT(AN876,AB876)</f>
        <v>0</v>
      </c>
      <c r="AP876" s="0" t="b">
        <f aca="false">EXACT(AO876,AE876)</f>
        <v>0</v>
      </c>
      <c r="AQ876" s="0" t="b">
        <f aca="false">EXACT(AN876,AH876)</f>
        <v>1</v>
      </c>
      <c r="AR876" s="0" t="b">
        <f aca="false">EXACT(AN876,AI876)</f>
        <v>0</v>
      </c>
      <c r="AS876" s="0" t="b">
        <f aca="false">EXACT(AN876,AJ876)</f>
        <v>0</v>
      </c>
      <c r="AT876" s="0" t="n">
        <f aca="false">IF(OR(AQ876,AR876,AS876),TRUE(),FALSE())</f>
        <v>1</v>
      </c>
      <c r="AW876" s="32" t="str">
        <f aca="false">IF(ISBLANK(AB876),"-",IF(EXACT(AB876,AN876),"-","FP"))</f>
        <v>FP</v>
      </c>
      <c r="AX876" s="32" t="str">
        <f aca="false">IF(ISBLANK(AB876),"FN","-")</f>
        <v>-</v>
      </c>
      <c r="AZ876" s="0" t="n">
        <f aca="false">COUNTIF(AO$10:$AO876,"FALSE")</f>
        <v>867</v>
      </c>
      <c r="BA876" s="0" t="n">
        <f aca="false">COUNTIF(AT$10:$AT876,"FALSE")</f>
        <v>227</v>
      </c>
      <c r="BC876" s="33" t="n">
        <f aca="false">AZ876*100/1267</f>
        <v>68.4293606945541</v>
      </c>
      <c r="BD876" s="33" t="n">
        <f aca="false">BA876*100/1267</f>
        <v>17.9163378058406</v>
      </c>
      <c r="BK876" s="29" t="n">
        <v>549.159175394317</v>
      </c>
      <c r="BL876" s="33" t="n">
        <v>17.9163378058406</v>
      </c>
    </row>
    <row r="877" customFormat="false" ht="12.75" hidden="false" customHeight="false" outlineLevel="0" collapsed="false">
      <c r="C877" s="28" t="n">
        <v>868</v>
      </c>
      <c r="D877" s="0" t="s">
        <v>6217</v>
      </c>
      <c r="E877" s="29" t="n">
        <v>549.999683088291</v>
      </c>
      <c r="F877" s="28" t="n">
        <v>3</v>
      </c>
      <c r="G877" s="28" t="n">
        <v>5</v>
      </c>
      <c r="H877" s="30" t="n">
        <v>13.793932708861</v>
      </c>
      <c r="I877" s="30" t="n">
        <v>100.470275888287</v>
      </c>
      <c r="J877" s="30" t="n">
        <v>26.666775192742</v>
      </c>
      <c r="K877" s="0" t="s">
        <v>55</v>
      </c>
      <c r="L877" s="0" t="s">
        <v>55</v>
      </c>
      <c r="M877" s="0" t="s">
        <v>55</v>
      </c>
      <c r="N877" s="0" t="s">
        <v>55</v>
      </c>
      <c r="O877" s="0" t="s">
        <v>55</v>
      </c>
      <c r="P877" s="0" t="s">
        <v>55</v>
      </c>
      <c r="Q877" s="0" t="s">
        <v>55</v>
      </c>
      <c r="R877" s="0" t="s">
        <v>55</v>
      </c>
      <c r="S877" s="0" t="s">
        <v>55</v>
      </c>
      <c r="T877" s="0" t="s">
        <v>31</v>
      </c>
      <c r="U877" s="0" t="s">
        <v>6218</v>
      </c>
      <c r="V877" s="0" t="n">
        <v>2828</v>
      </c>
      <c r="W877" s="0" t="n">
        <v>1296</v>
      </c>
      <c r="X877" s="0" t="n">
        <v>694</v>
      </c>
      <c r="Y877" s="0" t="n">
        <v>97</v>
      </c>
      <c r="Z877" s="0" t="n">
        <v>11</v>
      </c>
      <c r="AA877" s="0" t="n">
        <v>1</v>
      </c>
      <c r="AB877" s="0" t="s">
        <v>6219</v>
      </c>
      <c r="AC877" s="0" t="s">
        <v>6220</v>
      </c>
      <c r="AD877" s="0" t="s">
        <v>6221</v>
      </c>
      <c r="AH877" s="0" t="s">
        <v>6222</v>
      </c>
      <c r="AI877" s="0" t="s">
        <v>6223</v>
      </c>
      <c r="AJ877" s="0" t="s">
        <v>6224</v>
      </c>
      <c r="AN877" s="31" t="s">
        <v>6222</v>
      </c>
      <c r="AO877" s="0" t="b">
        <f aca="false">EXACT(AN877,AB877)</f>
        <v>0</v>
      </c>
      <c r="AP877" s="0" t="b">
        <f aca="false">EXACT(AO877,AE877)</f>
        <v>0</v>
      </c>
      <c r="AQ877" s="0" t="b">
        <f aca="false">EXACT(AN877,AH877)</f>
        <v>1</v>
      </c>
      <c r="AR877" s="0" t="b">
        <f aca="false">EXACT(AN877,AI877)</f>
        <v>0</v>
      </c>
      <c r="AS877" s="0" t="b">
        <f aca="false">EXACT(AN877,AJ877)</f>
        <v>0</v>
      </c>
      <c r="AT877" s="0" t="n">
        <f aca="false">IF(OR(AQ877,AR877,AS877),TRUE(),FALSE())</f>
        <v>1</v>
      </c>
      <c r="AW877" s="32" t="str">
        <f aca="false">IF(ISBLANK(AB877),"-",IF(EXACT(AB877,AN877),"-","FP"))</f>
        <v>FP</v>
      </c>
      <c r="AX877" s="32" t="str">
        <f aca="false">IF(ISBLANK(AB877),"FN","-")</f>
        <v>-</v>
      </c>
      <c r="AZ877" s="0" t="n">
        <f aca="false">COUNTIF(AO$10:$AO877,"FALSE")</f>
        <v>868</v>
      </c>
      <c r="BA877" s="0" t="n">
        <f aca="false">COUNTIF(AT$10:$AT877,"FALSE")</f>
        <v>227</v>
      </c>
      <c r="BC877" s="33" t="n">
        <f aca="false">AZ877*100/1267</f>
        <v>68.5082872928177</v>
      </c>
      <c r="BD877" s="33" t="n">
        <f aca="false">BA877*100/1267</f>
        <v>17.9163378058406</v>
      </c>
      <c r="BK877" s="29" t="n">
        <v>549.999683088291</v>
      </c>
      <c r="BL877" s="33" t="n">
        <v>17.9163378058406</v>
      </c>
    </row>
    <row r="878" customFormat="false" ht="12.75" hidden="false" customHeight="false" outlineLevel="0" collapsed="false">
      <c r="C878" s="28" t="n">
        <v>869</v>
      </c>
      <c r="D878" s="0" t="s">
        <v>6225</v>
      </c>
      <c r="E878" s="29" t="n">
        <v>550.05512922004</v>
      </c>
      <c r="F878" s="28" t="n">
        <v>3</v>
      </c>
      <c r="G878" s="28" t="n">
        <v>5</v>
      </c>
      <c r="H878" s="30" t="n">
        <v>21.6542129549964</v>
      </c>
      <c r="I878" s="30" t="n">
        <v>11.0409279067894</v>
      </c>
      <c r="J878" s="30" t="n">
        <v>0.471703367563577</v>
      </c>
      <c r="K878" s="0" t="s">
        <v>55</v>
      </c>
      <c r="L878" s="0" t="s">
        <v>55</v>
      </c>
      <c r="M878" s="0" t="s">
        <v>55</v>
      </c>
      <c r="N878" s="0" t="s">
        <v>55</v>
      </c>
      <c r="O878" s="0" t="s">
        <v>55</v>
      </c>
      <c r="P878" s="0" t="s">
        <v>55</v>
      </c>
      <c r="Q878" s="0" t="s">
        <v>55</v>
      </c>
      <c r="R878" s="0" t="s">
        <v>31</v>
      </c>
      <c r="S878" s="0" t="s">
        <v>31</v>
      </c>
      <c r="T878" s="0" t="s">
        <v>31</v>
      </c>
      <c r="U878" s="0" t="s">
        <v>6226</v>
      </c>
      <c r="V878" s="0" t="n">
        <v>680</v>
      </c>
      <c r="W878" s="0" t="n">
        <v>667</v>
      </c>
      <c r="X878" s="0" t="n">
        <v>540</v>
      </c>
      <c r="Y878" s="0" t="n">
        <v>178</v>
      </c>
      <c r="Z878" s="0" t="n">
        <v>31</v>
      </c>
      <c r="AA878" s="0" t="n">
        <v>0</v>
      </c>
      <c r="AB878" s="0" t="s">
        <v>6227</v>
      </c>
      <c r="AH878" s="0" t="s">
        <v>6228</v>
      </c>
      <c r="AI878" s="0" t="s">
        <v>6229</v>
      </c>
      <c r="AJ878" s="0" t="s">
        <v>6230</v>
      </c>
      <c r="AN878" s="31" t="s">
        <v>6231</v>
      </c>
      <c r="AO878" s="0" t="b">
        <f aca="false">EXACT(AN878,AB878)</f>
        <v>0</v>
      </c>
      <c r="AP878" s="0" t="b">
        <f aca="false">EXACT(AO878,AE878)</f>
        <v>0</v>
      </c>
      <c r="AQ878" s="0" t="b">
        <f aca="false">EXACT(AN878,AH878)</f>
        <v>0</v>
      </c>
      <c r="AR878" s="0" t="b">
        <f aca="false">EXACT(AN878,AI878)</f>
        <v>0</v>
      </c>
      <c r="AS878" s="0" t="b">
        <f aca="false">EXACT(AN878,AJ878)</f>
        <v>0</v>
      </c>
      <c r="AT878" s="0" t="n">
        <f aca="false">IF(OR(AQ878,AR878,AS878),TRUE(),FALSE())</f>
        <v>0</v>
      </c>
      <c r="AW878" s="32" t="str">
        <f aca="false">IF(ISBLANK(AB878),"-",IF(EXACT(AB878,AN878),"-","FP"))</f>
        <v>FP</v>
      </c>
      <c r="AX878" s="32" t="str">
        <f aca="false">IF(ISBLANK(AB878),"FN","-")</f>
        <v>-</v>
      </c>
      <c r="AZ878" s="0" t="n">
        <f aca="false">COUNTIF(AO$10:$AO878,"FALSE")</f>
        <v>869</v>
      </c>
      <c r="BA878" s="0" t="n">
        <f aca="false">COUNTIF(AT$10:$AT878,"FALSE")</f>
        <v>228</v>
      </c>
      <c r="BC878" s="33" t="n">
        <f aca="false">AZ878*100/1267</f>
        <v>68.5872138910813</v>
      </c>
      <c r="BD878" s="33" t="n">
        <f aca="false">BA878*100/1267</f>
        <v>17.9952644041042</v>
      </c>
      <c r="BK878" s="29" t="n">
        <v>550.05512922004</v>
      </c>
      <c r="BL878" s="33" t="n">
        <v>17.9952644041042</v>
      </c>
    </row>
    <row r="879" customFormat="false" ht="12.75" hidden="false" customHeight="false" outlineLevel="0" collapsed="false">
      <c r="C879" s="28" t="n">
        <v>870</v>
      </c>
      <c r="D879" s="0" t="s">
        <v>6232</v>
      </c>
      <c r="E879" s="29" t="n">
        <v>550.065247121066</v>
      </c>
      <c r="F879" s="28" t="n">
        <v>3</v>
      </c>
      <c r="G879" s="28" t="n">
        <v>5</v>
      </c>
      <c r="H879" s="30" t="n">
        <v>31.6116377271361</v>
      </c>
      <c r="I879" s="30" t="n">
        <v>26.5561527013939</v>
      </c>
      <c r="J879" s="30" t="n">
        <v>9.37217344234854</v>
      </c>
      <c r="K879" s="0" t="s">
        <v>55</v>
      </c>
      <c r="L879" s="0" t="s">
        <v>55</v>
      </c>
      <c r="M879" s="0" t="s">
        <v>55</v>
      </c>
      <c r="N879" s="0" t="s">
        <v>55</v>
      </c>
      <c r="O879" s="0" t="s">
        <v>55</v>
      </c>
      <c r="P879" s="0" t="s">
        <v>55</v>
      </c>
      <c r="Q879" s="0" t="s">
        <v>55</v>
      </c>
      <c r="R879" s="0" t="s">
        <v>31</v>
      </c>
      <c r="S879" s="0" t="s">
        <v>31</v>
      </c>
      <c r="T879" s="0" t="s">
        <v>31</v>
      </c>
      <c r="U879" s="0" t="s">
        <v>6233</v>
      </c>
      <c r="V879" s="0" t="n">
        <v>532</v>
      </c>
      <c r="W879" s="0" t="n">
        <v>373</v>
      </c>
      <c r="X879" s="0" t="n">
        <v>86</v>
      </c>
      <c r="Y879" s="0" t="n">
        <v>13</v>
      </c>
      <c r="Z879" s="0" t="n">
        <v>0</v>
      </c>
      <c r="AA879" s="0" t="n">
        <v>0</v>
      </c>
      <c r="AB879" s="0" t="s">
        <v>6234</v>
      </c>
      <c r="AC879" s="0" t="s">
        <v>6235</v>
      </c>
      <c r="AD879" s="0" t="s">
        <v>6236</v>
      </c>
      <c r="AH879" s="0" t="s">
        <v>6237</v>
      </c>
      <c r="AI879" s="0" t="s">
        <v>6238</v>
      </c>
      <c r="AJ879" s="0" t="s">
        <v>6239</v>
      </c>
      <c r="AN879" s="31" t="s">
        <v>6240</v>
      </c>
      <c r="AO879" s="0" t="b">
        <f aca="false">EXACT(AN879,AB879)</f>
        <v>0</v>
      </c>
      <c r="AP879" s="0" t="b">
        <f aca="false">EXACT(AO879,AE879)</f>
        <v>0</v>
      </c>
      <c r="AQ879" s="0" t="b">
        <f aca="false">EXACT(AN879,AH879)</f>
        <v>0</v>
      </c>
      <c r="AR879" s="0" t="b">
        <f aca="false">EXACT(AN879,AI879)</f>
        <v>0</v>
      </c>
      <c r="AS879" s="0" t="b">
        <f aca="false">EXACT(AN879,AJ879)</f>
        <v>0</v>
      </c>
      <c r="AT879" s="0" t="n">
        <f aca="false">IF(OR(AQ879,AR879,AS879),TRUE(),FALSE())</f>
        <v>0</v>
      </c>
      <c r="AW879" s="32" t="str">
        <f aca="false">IF(ISBLANK(AB879),"-",IF(EXACT(AB879,AN879),"-","FP"))</f>
        <v>FP</v>
      </c>
      <c r="AX879" s="32" t="str">
        <f aca="false">IF(ISBLANK(AB879),"FN","-")</f>
        <v>-</v>
      </c>
      <c r="AZ879" s="0" t="n">
        <f aca="false">COUNTIF(AO$10:$AO879,"FALSE")</f>
        <v>870</v>
      </c>
      <c r="BA879" s="0" t="n">
        <f aca="false">COUNTIF(AT$10:$AT879,"FALSE")</f>
        <v>229</v>
      </c>
      <c r="BC879" s="33" t="n">
        <f aca="false">AZ879*100/1267</f>
        <v>68.6661404893449</v>
      </c>
      <c r="BD879" s="33" t="n">
        <f aca="false">BA879*100/1267</f>
        <v>18.0741910023678</v>
      </c>
      <c r="BK879" s="29" t="n">
        <v>550.065247121066</v>
      </c>
      <c r="BL879" s="33" t="n">
        <v>18.0741910023678</v>
      </c>
    </row>
    <row r="880" customFormat="false" ht="12.75" hidden="false" customHeight="false" outlineLevel="0" collapsed="false">
      <c r="C880" s="28" t="n">
        <v>871</v>
      </c>
      <c r="D880" s="0" t="s">
        <v>6241</v>
      </c>
      <c r="E880" s="29" t="n">
        <v>550.457647586878</v>
      </c>
      <c r="F880" s="28" t="n">
        <v>3</v>
      </c>
      <c r="G880" s="28" t="n">
        <v>5</v>
      </c>
      <c r="H880" s="30" t="n">
        <v>42.0954164987882</v>
      </c>
      <c r="I880" s="30" t="n">
        <v>12.7307596770606</v>
      </c>
      <c r="J880" s="30" t="n">
        <v>2.37881698438084</v>
      </c>
      <c r="K880" s="0" t="s">
        <v>55</v>
      </c>
      <c r="L880" s="0" t="s">
        <v>55</v>
      </c>
      <c r="M880" s="0" t="s">
        <v>55</v>
      </c>
      <c r="N880" s="0" t="s">
        <v>55</v>
      </c>
      <c r="O880" s="0" t="s">
        <v>55</v>
      </c>
      <c r="P880" s="0" t="s">
        <v>55</v>
      </c>
      <c r="Q880" s="0" t="s">
        <v>55</v>
      </c>
      <c r="R880" s="0" t="s">
        <v>31</v>
      </c>
      <c r="S880" s="0" t="s">
        <v>31</v>
      </c>
      <c r="T880" s="0" t="s">
        <v>31</v>
      </c>
      <c r="U880" s="0" t="s">
        <v>6242</v>
      </c>
      <c r="V880" s="0" t="n">
        <v>25</v>
      </c>
      <c r="W880" s="0" t="n">
        <v>25</v>
      </c>
      <c r="X880" s="0" t="n">
        <v>13</v>
      </c>
      <c r="Y880" s="0" t="n">
        <v>3</v>
      </c>
      <c r="Z880" s="0" t="n">
        <v>1</v>
      </c>
      <c r="AA880" s="0" t="n">
        <v>1</v>
      </c>
      <c r="AH880" s="0" t="s">
        <v>6243</v>
      </c>
      <c r="AI880" s="0" t="s">
        <v>6244</v>
      </c>
      <c r="AJ880" s="0" t="s">
        <v>6245</v>
      </c>
      <c r="AN880" s="31" t="s">
        <v>6243</v>
      </c>
      <c r="AO880" s="0" t="b">
        <f aca="false">EXACT(AN880,AB880)</f>
        <v>0</v>
      </c>
      <c r="AP880" s="0" t="b">
        <f aca="false">EXACT(AO880,AE880)</f>
        <v>0</v>
      </c>
      <c r="AQ880" s="0" t="b">
        <f aca="false">EXACT(AN880,AH880)</f>
        <v>1</v>
      </c>
      <c r="AR880" s="0" t="b">
        <f aca="false">EXACT(AN880,AI880)</f>
        <v>0</v>
      </c>
      <c r="AS880" s="0" t="b">
        <f aca="false">EXACT(AN880,AJ880)</f>
        <v>0</v>
      </c>
      <c r="AT880" s="0" t="n">
        <f aca="false">IF(OR(AQ880,AR880,AS880),TRUE(),FALSE())</f>
        <v>1</v>
      </c>
      <c r="AW880" s="32" t="str">
        <f aca="false">IF(ISBLANK(AB880),"-",IF(EXACT(AB880,AN880),"-","FP"))</f>
        <v>-</v>
      </c>
      <c r="AX880" s="32" t="str">
        <f aca="false">IF(ISBLANK(AB880),"FN","-")</f>
        <v>FN</v>
      </c>
      <c r="AZ880" s="0" t="n">
        <f aca="false">COUNTIF(AO$10:$AO880,"FALSE")</f>
        <v>871</v>
      </c>
      <c r="BA880" s="0" t="n">
        <f aca="false">COUNTIF(AT$10:$AT880,"FALSE")</f>
        <v>229</v>
      </c>
      <c r="BC880" s="33" t="n">
        <f aca="false">AZ880*100/1267</f>
        <v>68.7450670876085</v>
      </c>
      <c r="BD880" s="33" t="n">
        <f aca="false">BA880*100/1267</f>
        <v>18.0741910023678</v>
      </c>
      <c r="BK880" s="29" t="n">
        <v>550.457647586878</v>
      </c>
      <c r="BL880" s="33" t="n">
        <v>18.0741910023678</v>
      </c>
    </row>
    <row r="881" customFormat="false" ht="12.75" hidden="false" customHeight="false" outlineLevel="0" collapsed="false">
      <c r="C881" s="28" t="n">
        <v>872</v>
      </c>
      <c r="D881" s="0" t="s">
        <v>6246</v>
      </c>
      <c r="E881" s="29" t="n">
        <v>551.829689496435</v>
      </c>
      <c r="F881" s="28" t="n">
        <v>3</v>
      </c>
      <c r="G881" s="28" t="n">
        <v>5</v>
      </c>
      <c r="H881" s="30" t="n">
        <v>2.8867902015633</v>
      </c>
      <c r="I881" s="30" t="n">
        <v>67.4445627677176</v>
      </c>
      <c r="J881" s="30" t="n">
        <v>12.8456829641283</v>
      </c>
      <c r="K881" s="0" t="s">
        <v>55</v>
      </c>
      <c r="L881" s="0" t="s">
        <v>55</v>
      </c>
      <c r="M881" s="0" t="s">
        <v>55</v>
      </c>
      <c r="N881" s="0" t="s">
        <v>55</v>
      </c>
      <c r="O881" s="0" t="s">
        <v>55</v>
      </c>
      <c r="P881" s="0" t="s">
        <v>55</v>
      </c>
      <c r="Q881" s="0" t="s">
        <v>55</v>
      </c>
      <c r="R881" s="0" t="s">
        <v>55</v>
      </c>
      <c r="S881" s="0" t="s">
        <v>55</v>
      </c>
      <c r="T881" s="0" t="s">
        <v>31</v>
      </c>
      <c r="U881" s="0" t="s">
        <v>6247</v>
      </c>
      <c r="V881" s="0" t="n">
        <v>2160</v>
      </c>
      <c r="W881" s="0" t="n">
        <v>269</v>
      </c>
      <c r="X881" s="0" t="n">
        <v>27</v>
      </c>
      <c r="Y881" s="0" t="n">
        <v>8</v>
      </c>
      <c r="Z881" s="0" t="n">
        <v>2</v>
      </c>
      <c r="AA881" s="0" t="n">
        <v>1</v>
      </c>
      <c r="AB881" s="0" t="s">
        <v>6248</v>
      </c>
      <c r="AH881" s="0" t="s">
        <v>6249</v>
      </c>
      <c r="AI881" s="0" t="s">
        <v>6250</v>
      </c>
      <c r="AJ881" s="0" t="s">
        <v>6251</v>
      </c>
      <c r="AN881" s="31" t="s">
        <v>6249</v>
      </c>
      <c r="AO881" s="0" t="b">
        <f aca="false">EXACT(AN881,AB881)</f>
        <v>0</v>
      </c>
      <c r="AP881" s="0" t="b">
        <f aca="false">EXACT(AO881,AE881)</f>
        <v>0</v>
      </c>
      <c r="AQ881" s="0" t="b">
        <f aca="false">EXACT(AN881,AH881)</f>
        <v>1</v>
      </c>
      <c r="AR881" s="0" t="b">
        <f aca="false">EXACT(AN881,AI881)</f>
        <v>0</v>
      </c>
      <c r="AS881" s="0" t="b">
        <f aca="false">EXACT(AN881,AJ881)</f>
        <v>0</v>
      </c>
      <c r="AT881" s="0" t="n">
        <f aca="false">IF(OR(AQ881,AR881,AS881),TRUE(),FALSE())</f>
        <v>1</v>
      </c>
      <c r="AW881" s="32" t="str">
        <f aca="false">IF(ISBLANK(AB881),"-",IF(EXACT(AB881,AN881),"-","FP"))</f>
        <v>FP</v>
      </c>
      <c r="AX881" s="32" t="str">
        <f aca="false">IF(ISBLANK(AB881),"FN","-")</f>
        <v>-</v>
      </c>
      <c r="AZ881" s="0" t="n">
        <f aca="false">COUNTIF(AO$10:$AO881,"FALSE")</f>
        <v>872</v>
      </c>
      <c r="BA881" s="0" t="n">
        <f aca="false">COUNTIF(AT$10:$AT881,"FALSE")</f>
        <v>229</v>
      </c>
      <c r="BC881" s="33" t="n">
        <f aca="false">AZ881*100/1267</f>
        <v>68.8239936858721</v>
      </c>
      <c r="BD881" s="33" t="n">
        <f aca="false">BA881*100/1267</f>
        <v>18.0741910023678</v>
      </c>
      <c r="BK881" s="29" t="n">
        <v>551.829689496435</v>
      </c>
      <c r="BL881" s="33" t="n">
        <v>18.0741910023678</v>
      </c>
    </row>
    <row r="882" customFormat="false" ht="12.75" hidden="false" customHeight="false" outlineLevel="0" collapsed="false">
      <c r="C882" s="28" t="n">
        <v>873</v>
      </c>
      <c r="D882" s="0" t="s">
        <v>6252</v>
      </c>
      <c r="E882" s="29" t="n">
        <v>552.051182580941</v>
      </c>
      <c r="F882" s="28" t="n">
        <v>3</v>
      </c>
      <c r="G882" s="28" t="n">
        <v>5</v>
      </c>
      <c r="H882" s="30" t="n">
        <v>18.6101377419944</v>
      </c>
      <c r="I882" s="30" t="n">
        <v>0.568929418934794</v>
      </c>
      <c r="J882" s="30" t="n">
        <v>2.02809982259373</v>
      </c>
      <c r="K882" s="0" t="s">
        <v>55</v>
      </c>
      <c r="L882" s="0" t="s">
        <v>55</v>
      </c>
      <c r="M882" s="0" t="s">
        <v>55</v>
      </c>
      <c r="N882" s="0" t="s">
        <v>55</v>
      </c>
      <c r="O882" s="0" t="s">
        <v>55</v>
      </c>
      <c r="P882" s="0" t="s">
        <v>55</v>
      </c>
      <c r="Q882" s="0" t="s">
        <v>55</v>
      </c>
      <c r="R882" s="0" t="s">
        <v>31</v>
      </c>
      <c r="S882" s="0" t="s">
        <v>31</v>
      </c>
      <c r="T882" s="0" t="s">
        <v>31</v>
      </c>
      <c r="U882" s="0" t="s">
        <v>6253</v>
      </c>
      <c r="V882" s="0" t="n">
        <v>711</v>
      </c>
      <c r="W882" s="0" t="n">
        <v>604</v>
      </c>
      <c r="X882" s="0" t="n">
        <v>308</v>
      </c>
      <c r="Y882" s="0" t="n">
        <v>109</v>
      </c>
      <c r="Z882" s="0" t="n">
        <v>19</v>
      </c>
      <c r="AA882" s="0" t="n">
        <v>0</v>
      </c>
      <c r="AB882" s="0" t="s">
        <v>6254</v>
      </c>
      <c r="AH882" s="0" t="s">
        <v>6255</v>
      </c>
      <c r="AI882" s="0" t="s">
        <v>6256</v>
      </c>
      <c r="AJ882" s="0" t="s">
        <v>6257</v>
      </c>
      <c r="AN882" s="31" t="s">
        <v>6258</v>
      </c>
      <c r="AO882" s="0" t="b">
        <f aca="false">EXACT(AN882,AB882)</f>
        <v>0</v>
      </c>
      <c r="AP882" s="0" t="b">
        <f aca="false">EXACT(AO882,AE882)</f>
        <v>0</v>
      </c>
      <c r="AQ882" s="0" t="b">
        <f aca="false">EXACT(AN882,AH882)</f>
        <v>0</v>
      </c>
      <c r="AR882" s="0" t="b">
        <f aca="false">EXACT(AN882,AI882)</f>
        <v>0</v>
      </c>
      <c r="AS882" s="0" t="b">
        <f aca="false">EXACT(AN882,AJ882)</f>
        <v>0</v>
      </c>
      <c r="AT882" s="0" t="n">
        <f aca="false">IF(OR(AQ882,AR882,AS882),TRUE(),FALSE())</f>
        <v>0</v>
      </c>
      <c r="AW882" s="32" t="str">
        <f aca="false">IF(ISBLANK(AB882),"-",IF(EXACT(AB882,AN882),"-","FP"))</f>
        <v>FP</v>
      </c>
      <c r="AX882" s="32" t="str">
        <f aca="false">IF(ISBLANK(AB882),"FN","-")</f>
        <v>-</v>
      </c>
      <c r="AZ882" s="0" t="n">
        <f aca="false">COUNTIF(AO$10:$AO882,"FALSE")</f>
        <v>873</v>
      </c>
      <c r="BA882" s="0" t="n">
        <f aca="false">COUNTIF(AT$10:$AT882,"FALSE")</f>
        <v>230</v>
      </c>
      <c r="BC882" s="33" t="n">
        <f aca="false">AZ882*100/1267</f>
        <v>68.9029202841358</v>
      </c>
      <c r="BD882" s="33" t="n">
        <f aca="false">BA882*100/1267</f>
        <v>18.1531176006314</v>
      </c>
      <c r="BK882" s="29" t="n">
        <v>552.051182580941</v>
      </c>
      <c r="BL882" s="33" t="n">
        <v>18.1531176006314</v>
      </c>
    </row>
    <row r="883" customFormat="false" ht="12.75" hidden="false" customHeight="false" outlineLevel="0" collapsed="false">
      <c r="C883" s="28" t="n">
        <v>874</v>
      </c>
      <c r="D883" s="0" t="s">
        <v>6259</v>
      </c>
      <c r="E883" s="29" t="n">
        <v>552.144279348997</v>
      </c>
      <c r="F883" s="28" t="n">
        <v>3</v>
      </c>
      <c r="G883" s="28" t="n">
        <v>5</v>
      </c>
      <c r="H883" s="30" t="n">
        <v>23.2779552841639</v>
      </c>
      <c r="I883" s="30" t="n">
        <v>5.78631686355928</v>
      </c>
      <c r="J883" s="30" t="n">
        <v>0.833220227043344</v>
      </c>
      <c r="K883" s="0" t="s">
        <v>55</v>
      </c>
      <c r="L883" s="0" t="s">
        <v>55</v>
      </c>
      <c r="M883" s="0" t="s">
        <v>55</v>
      </c>
      <c r="N883" s="0" t="s">
        <v>55</v>
      </c>
      <c r="O883" s="0" t="s">
        <v>55</v>
      </c>
      <c r="P883" s="0" t="s">
        <v>55</v>
      </c>
      <c r="Q883" s="0" t="s">
        <v>55</v>
      </c>
      <c r="R883" s="0" t="s">
        <v>31</v>
      </c>
      <c r="S883" s="0" t="s">
        <v>31</v>
      </c>
      <c r="T883" s="0" t="s">
        <v>31</v>
      </c>
      <c r="U883" s="0" t="s">
        <v>6260</v>
      </c>
      <c r="V883" s="0" t="n">
        <v>527</v>
      </c>
      <c r="W883" s="0" t="n">
        <v>508</v>
      </c>
      <c r="X883" s="0" t="n">
        <v>383</v>
      </c>
      <c r="Y883" s="0" t="n">
        <v>188</v>
      </c>
      <c r="Z883" s="0" t="n">
        <v>24</v>
      </c>
      <c r="AA883" s="0" t="n">
        <v>2</v>
      </c>
      <c r="AB883" s="0" t="s">
        <v>6261</v>
      </c>
      <c r="AC883" s="0" t="s">
        <v>6262</v>
      </c>
      <c r="AD883" s="0" t="s">
        <v>6263</v>
      </c>
      <c r="AH883" s="0" t="s">
        <v>6264</v>
      </c>
      <c r="AI883" s="0" t="s">
        <v>6265</v>
      </c>
      <c r="AJ883" s="0" t="s">
        <v>6266</v>
      </c>
      <c r="AN883" s="31" t="s">
        <v>6264</v>
      </c>
      <c r="AO883" s="0" t="b">
        <f aca="false">EXACT(AN883,AB883)</f>
        <v>0</v>
      </c>
      <c r="AP883" s="0" t="b">
        <f aca="false">EXACT(AO883,AE883)</f>
        <v>0</v>
      </c>
      <c r="AQ883" s="0" t="b">
        <f aca="false">EXACT(AN883,AH883)</f>
        <v>1</v>
      </c>
      <c r="AR883" s="0" t="b">
        <f aca="false">EXACT(AN883,AI883)</f>
        <v>0</v>
      </c>
      <c r="AS883" s="0" t="b">
        <f aca="false">EXACT(AN883,AJ883)</f>
        <v>0</v>
      </c>
      <c r="AT883" s="0" t="n">
        <f aca="false">IF(OR(AQ883,AR883,AS883),TRUE(),FALSE())</f>
        <v>1</v>
      </c>
      <c r="AW883" s="32" t="str">
        <f aca="false">IF(ISBLANK(AB883),"-",IF(EXACT(AB883,AN883),"-","FP"))</f>
        <v>FP</v>
      </c>
      <c r="AX883" s="32" t="str">
        <f aca="false">IF(ISBLANK(AB883),"FN","-")</f>
        <v>-</v>
      </c>
      <c r="AZ883" s="0" t="n">
        <f aca="false">COUNTIF(AO$10:$AO883,"FALSE")</f>
        <v>874</v>
      </c>
      <c r="BA883" s="0" t="n">
        <f aca="false">COUNTIF(AT$10:$AT883,"FALSE")</f>
        <v>230</v>
      </c>
      <c r="BC883" s="33" t="n">
        <f aca="false">AZ883*100/1267</f>
        <v>68.9818468823994</v>
      </c>
      <c r="BD883" s="33" t="n">
        <f aca="false">BA883*100/1267</f>
        <v>18.1531176006314</v>
      </c>
      <c r="BK883" s="29" t="n">
        <v>552.144279348997</v>
      </c>
      <c r="BL883" s="33" t="n">
        <v>18.1531176006314</v>
      </c>
    </row>
    <row r="884" customFormat="false" ht="12.75" hidden="false" customHeight="false" outlineLevel="0" collapsed="false">
      <c r="C884" s="28" t="n">
        <v>875</v>
      </c>
      <c r="D884" s="0" t="s">
        <v>6267</v>
      </c>
      <c r="E884" s="29" t="n">
        <v>553.188455673368</v>
      </c>
      <c r="F884" s="28" t="n">
        <v>3</v>
      </c>
      <c r="G884" s="28" t="n">
        <v>5</v>
      </c>
      <c r="H884" s="30" t="n">
        <v>38.5677739196162</v>
      </c>
      <c r="I884" s="30" t="n">
        <v>7.44403369623509</v>
      </c>
      <c r="J884" s="30" t="n">
        <v>0.0522368705631811</v>
      </c>
      <c r="K884" s="0" t="s">
        <v>55</v>
      </c>
      <c r="L884" s="0" t="s">
        <v>55</v>
      </c>
      <c r="M884" s="0" t="s">
        <v>55</v>
      </c>
      <c r="N884" s="0" t="s">
        <v>55</v>
      </c>
      <c r="O884" s="0" t="s">
        <v>55</v>
      </c>
      <c r="P884" s="0" t="s">
        <v>55</v>
      </c>
      <c r="Q884" s="0" t="s">
        <v>55</v>
      </c>
      <c r="R884" s="0" t="s">
        <v>31</v>
      </c>
      <c r="S884" s="0" t="s">
        <v>31</v>
      </c>
      <c r="T884" s="0" t="s">
        <v>31</v>
      </c>
      <c r="U884" s="0" t="s">
        <v>6268</v>
      </c>
      <c r="V884" s="0" t="n">
        <v>165</v>
      </c>
      <c r="W884" s="0" t="n">
        <v>163</v>
      </c>
      <c r="X884" s="0" t="n">
        <v>60</v>
      </c>
      <c r="Y884" s="0" t="n">
        <v>18</v>
      </c>
      <c r="Z884" s="0" t="n">
        <v>7</v>
      </c>
      <c r="AA884" s="0" t="n">
        <v>1</v>
      </c>
      <c r="AB884" s="0" t="s">
        <v>6269</v>
      </c>
      <c r="AC884" s="0" t="s">
        <v>6270</v>
      </c>
      <c r="AD884" s="0" t="s">
        <v>6271</v>
      </c>
      <c r="AH884" s="0" t="s">
        <v>6272</v>
      </c>
      <c r="AI884" s="0" t="s">
        <v>6273</v>
      </c>
      <c r="AJ884" s="0" t="s">
        <v>6274</v>
      </c>
      <c r="AN884" s="31" t="s">
        <v>6275</v>
      </c>
      <c r="AO884" s="0" t="b">
        <f aca="false">EXACT(AN884,AB884)</f>
        <v>0</v>
      </c>
      <c r="AP884" s="0" t="b">
        <f aca="false">EXACT(AO884,AE884)</f>
        <v>0</v>
      </c>
      <c r="AQ884" s="0" t="b">
        <f aca="false">EXACT(AN884,AH884)</f>
        <v>0</v>
      </c>
      <c r="AR884" s="0" t="b">
        <f aca="false">EXACT(AN884,AI884)</f>
        <v>0</v>
      </c>
      <c r="AS884" s="0" t="b">
        <f aca="false">EXACT(AN884,AJ884)</f>
        <v>0</v>
      </c>
      <c r="AT884" s="0" t="n">
        <f aca="false">IF(OR(AQ884,AR884,AS884),TRUE(),FALSE())</f>
        <v>0</v>
      </c>
      <c r="AW884" s="32" t="str">
        <f aca="false">IF(ISBLANK(AB884),"-",IF(EXACT(AB884,AN884),"-","FP"))</f>
        <v>FP</v>
      </c>
      <c r="AX884" s="32" t="str">
        <f aca="false">IF(ISBLANK(AB884),"FN","-")</f>
        <v>-</v>
      </c>
      <c r="AZ884" s="0" t="n">
        <f aca="false">COUNTIF(AO$10:$AO884,"FALSE")</f>
        <v>875</v>
      </c>
      <c r="BA884" s="0" t="n">
        <f aca="false">COUNTIF(AT$10:$AT884,"FALSE")</f>
        <v>231</v>
      </c>
      <c r="BC884" s="33" t="n">
        <f aca="false">AZ884*100/1267</f>
        <v>69.060773480663</v>
      </c>
      <c r="BD884" s="33" t="n">
        <f aca="false">BA884*100/1267</f>
        <v>18.232044198895</v>
      </c>
      <c r="BK884" s="29" t="n">
        <v>553.188455673368</v>
      </c>
      <c r="BL884" s="33" t="n">
        <v>18.232044198895</v>
      </c>
    </row>
    <row r="885" customFormat="false" ht="12.75" hidden="false" customHeight="false" outlineLevel="0" collapsed="false">
      <c r="C885" s="28" t="n">
        <v>876</v>
      </c>
      <c r="D885" s="0" t="s">
        <v>6276</v>
      </c>
      <c r="E885" s="29" t="n">
        <v>553.944517749014</v>
      </c>
      <c r="F885" s="28" t="n">
        <v>3</v>
      </c>
      <c r="G885" s="28" t="n">
        <v>5</v>
      </c>
      <c r="H885" s="30" t="n">
        <v>15.8997577831583</v>
      </c>
      <c r="I885" s="30" t="n">
        <v>103.788068039206</v>
      </c>
      <c r="J885" s="30" t="n">
        <v>28.548364031133</v>
      </c>
      <c r="K885" s="0" t="s">
        <v>55</v>
      </c>
      <c r="L885" s="0" t="s">
        <v>55</v>
      </c>
      <c r="M885" s="0" t="s">
        <v>55</v>
      </c>
      <c r="N885" s="0" t="s">
        <v>55</v>
      </c>
      <c r="O885" s="0" t="s">
        <v>55</v>
      </c>
      <c r="P885" s="0" t="s">
        <v>55</v>
      </c>
      <c r="Q885" s="0" t="s">
        <v>55</v>
      </c>
      <c r="R885" s="0" t="s">
        <v>55</v>
      </c>
      <c r="S885" s="0" t="s">
        <v>55</v>
      </c>
      <c r="T885" s="0" t="s">
        <v>31</v>
      </c>
      <c r="U885" s="0" t="s">
        <v>6277</v>
      </c>
      <c r="V885" s="0" t="n">
        <v>3214</v>
      </c>
      <c r="W885" s="0" t="n">
        <v>1865</v>
      </c>
      <c r="X885" s="0" t="n">
        <v>600</v>
      </c>
      <c r="Y885" s="0" t="n">
        <v>80</v>
      </c>
      <c r="Z885" s="0" t="n">
        <v>0</v>
      </c>
      <c r="AA885" s="0" t="n">
        <v>0</v>
      </c>
      <c r="AB885" s="0" t="s">
        <v>6278</v>
      </c>
      <c r="AC885" s="0" t="s">
        <v>6279</v>
      </c>
      <c r="AH885" s="0" t="s">
        <v>6280</v>
      </c>
      <c r="AI885" s="0" t="s">
        <v>6281</v>
      </c>
      <c r="AJ885" s="0" t="s">
        <v>6282</v>
      </c>
      <c r="AN885" s="31" t="s">
        <v>6283</v>
      </c>
      <c r="AO885" s="0" t="b">
        <f aca="false">EXACT(AN885,AB885)</f>
        <v>0</v>
      </c>
      <c r="AP885" s="0" t="b">
        <f aca="false">EXACT(AO885,AE885)</f>
        <v>0</v>
      </c>
      <c r="AQ885" s="0" t="b">
        <f aca="false">EXACT(AN885,AH885)</f>
        <v>0</v>
      </c>
      <c r="AR885" s="0" t="b">
        <f aca="false">EXACT(AN885,AI885)</f>
        <v>0</v>
      </c>
      <c r="AS885" s="0" t="b">
        <f aca="false">EXACT(AN885,AJ885)</f>
        <v>0</v>
      </c>
      <c r="AT885" s="0" t="n">
        <f aca="false">IF(OR(AQ885,AR885,AS885),TRUE(),FALSE())</f>
        <v>0</v>
      </c>
      <c r="AW885" s="32" t="str">
        <f aca="false">IF(ISBLANK(AB885),"-",IF(EXACT(AB885,AN885),"-","FP"))</f>
        <v>FP</v>
      </c>
      <c r="AX885" s="32" t="str">
        <f aca="false">IF(ISBLANK(AB885),"FN","-")</f>
        <v>-</v>
      </c>
      <c r="AZ885" s="0" t="n">
        <f aca="false">COUNTIF(AO$10:$AO885,"FALSE")</f>
        <v>876</v>
      </c>
      <c r="BA885" s="0" t="n">
        <f aca="false">COUNTIF(AT$10:$AT885,"FALSE")</f>
        <v>232</v>
      </c>
      <c r="BC885" s="33" t="n">
        <f aca="false">AZ885*100/1267</f>
        <v>69.1397000789266</v>
      </c>
      <c r="BD885" s="33" t="n">
        <f aca="false">BA885*100/1267</f>
        <v>18.3109707971586</v>
      </c>
      <c r="BK885" s="29" t="n">
        <v>553.944517749014</v>
      </c>
      <c r="BL885" s="33" t="n">
        <v>18.3109707971586</v>
      </c>
    </row>
    <row r="886" customFormat="false" ht="12.75" hidden="false" customHeight="false" outlineLevel="0" collapsed="false">
      <c r="C886" s="28" t="n">
        <v>877</v>
      </c>
      <c r="D886" s="0" t="s">
        <v>6284</v>
      </c>
      <c r="E886" s="29" t="n">
        <v>554.071904305645</v>
      </c>
      <c r="F886" s="28" t="n">
        <v>3</v>
      </c>
      <c r="G886" s="28" t="n">
        <v>5</v>
      </c>
      <c r="H886" s="30" t="n">
        <v>35.5727491670635</v>
      </c>
      <c r="I886" s="30" t="n">
        <v>26.0563711159065</v>
      </c>
      <c r="J886" s="30" t="n">
        <v>8.4279653778117</v>
      </c>
      <c r="K886" s="0" t="s">
        <v>55</v>
      </c>
      <c r="L886" s="0" t="s">
        <v>55</v>
      </c>
      <c r="M886" s="0" t="s">
        <v>55</v>
      </c>
      <c r="N886" s="0" t="s">
        <v>55</v>
      </c>
      <c r="O886" s="0" t="s">
        <v>55</v>
      </c>
      <c r="P886" s="0" t="s">
        <v>55</v>
      </c>
      <c r="Q886" s="0" t="s">
        <v>55</v>
      </c>
      <c r="R886" s="0" t="s">
        <v>31</v>
      </c>
      <c r="S886" s="0" t="s">
        <v>31</v>
      </c>
      <c r="T886" s="0" t="s">
        <v>31</v>
      </c>
      <c r="U886" s="0" t="s">
        <v>6285</v>
      </c>
      <c r="V886" s="0" t="n">
        <v>366</v>
      </c>
      <c r="W886" s="0" t="n">
        <v>257</v>
      </c>
      <c r="X886" s="0" t="n">
        <v>44</v>
      </c>
      <c r="Y886" s="0" t="n">
        <v>4</v>
      </c>
      <c r="Z886" s="0" t="n">
        <v>2</v>
      </c>
      <c r="AA886" s="0" t="n">
        <v>0</v>
      </c>
      <c r="AB886" s="0" t="s">
        <v>6286</v>
      </c>
      <c r="AC886" s="0" t="s">
        <v>6287</v>
      </c>
      <c r="AH886" s="0" t="s">
        <v>6288</v>
      </c>
      <c r="AI886" s="0" t="s">
        <v>6289</v>
      </c>
      <c r="AJ886" s="0" t="s">
        <v>6290</v>
      </c>
      <c r="AN886" s="31" t="s">
        <v>6289</v>
      </c>
      <c r="AO886" s="0" t="b">
        <f aca="false">EXACT(AN886,AB886)</f>
        <v>0</v>
      </c>
      <c r="AP886" s="0" t="b">
        <f aca="false">EXACT(AO886,AE886)</f>
        <v>0</v>
      </c>
      <c r="AQ886" s="0" t="b">
        <f aca="false">EXACT(AN886,AH886)</f>
        <v>0</v>
      </c>
      <c r="AR886" s="0" t="b">
        <f aca="false">EXACT(AN886,AI886)</f>
        <v>1</v>
      </c>
      <c r="AS886" s="0" t="b">
        <f aca="false">EXACT(AN886,AJ886)</f>
        <v>0</v>
      </c>
      <c r="AT886" s="0" t="n">
        <f aca="false">IF(OR(AQ886,AR886,AS886),TRUE(),FALSE())</f>
        <v>1</v>
      </c>
      <c r="AW886" s="32" t="str">
        <f aca="false">IF(ISBLANK(AB886),"-",IF(EXACT(AB886,AN886),"-","FP"))</f>
        <v>FP</v>
      </c>
      <c r="AX886" s="32" t="str">
        <f aca="false">IF(ISBLANK(AB886),"FN","-")</f>
        <v>-</v>
      </c>
      <c r="AZ886" s="0" t="n">
        <f aca="false">COUNTIF(AO$10:$AO886,"FALSE")</f>
        <v>877</v>
      </c>
      <c r="BA886" s="0" t="n">
        <f aca="false">COUNTIF(AT$10:$AT886,"FALSE")</f>
        <v>232</v>
      </c>
      <c r="BC886" s="33" t="n">
        <f aca="false">AZ886*100/1267</f>
        <v>69.2186266771902</v>
      </c>
      <c r="BD886" s="33" t="n">
        <f aca="false">BA886*100/1267</f>
        <v>18.3109707971586</v>
      </c>
      <c r="BK886" s="29" t="n">
        <v>554.071904305645</v>
      </c>
      <c r="BL886" s="33" t="n">
        <v>18.3109707971586</v>
      </c>
    </row>
    <row r="887" customFormat="false" ht="12.75" hidden="false" customHeight="false" outlineLevel="0" collapsed="false">
      <c r="C887" s="28" t="n">
        <v>878</v>
      </c>
      <c r="D887" s="0" t="s">
        <v>6291</v>
      </c>
      <c r="E887" s="29" t="n">
        <v>556.225865014954</v>
      </c>
      <c r="F887" s="28" t="n">
        <v>3</v>
      </c>
      <c r="G887" s="28" t="n">
        <v>5</v>
      </c>
      <c r="H887" s="30" t="n">
        <v>43.6524059233749</v>
      </c>
      <c r="I887" s="30" t="n">
        <v>18.5698373304305</v>
      </c>
      <c r="J887" s="30" t="n">
        <v>5.4975083514152</v>
      </c>
      <c r="K887" s="0" t="s">
        <v>55</v>
      </c>
      <c r="L887" s="0" t="s">
        <v>55</v>
      </c>
      <c r="M887" s="0" t="s">
        <v>55</v>
      </c>
      <c r="N887" s="0" t="s">
        <v>55</v>
      </c>
      <c r="O887" s="0" t="s">
        <v>55</v>
      </c>
      <c r="P887" s="0" t="s">
        <v>55</v>
      </c>
      <c r="Q887" s="0" t="s">
        <v>55</v>
      </c>
      <c r="R887" s="0" t="s">
        <v>31</v>
      </c>
      <c r="S887" s="0" t="s">
        <v>31</v>
      </c>
      <c r="T887" s="0" t="s">
        <v>31</v>
      </c>
      <c r="U887" s="0" t="s">
        <v>6292</v>
      </c>
      <c r="V887" s="0" t="n">
        <v>81</v>
      </c>
      <c r="W887" s="0" t="n">
        <v>81</v>
      </c>
      <c r="X887" s="0" t="n">
        <v>15</v>
      </c>
      <c r="Y887" s="0" t="n">
        <v>2</v>
      </c>
      <c r="Z887" s="0" t="n">
        <v>1</v>
      </c>
      <c r="AA887" s="0" t="n">
        <v>1</v>
      </c>
      <c r="AB887" s="0" t="s">
        <v>6293</v>
      </c>
      <c r="AC887" s="0" t="s">
        <v>6294</v>
      </c>
      <c r="AD887" s="0" t="s">
        <v>6295</v>
      </c>
      <c r="AH887" s="0" t="s">
        <v>6296</v>
      </c>
      <c r="AI887" s="0" t="s">
        <v>6297</v>
      </c>
      <c r="AJ887" s="0" t="s">
        <v>6298</v>
      </c>
      <c r="AN887" s="31" t="s">
        <v>6296</v>
      </c>
      <c r="AO887" s="0" t="b">
        <f aca="false">EXACT(AN887,AB887)</f>
        <v>0</v>
      </c>
      <c r="AP887" s="0" t="b">
        <f aca="false">EXACT(AO887,AE887)</f>
        <v>0</v>
      </c>
      <c r="AQ887" s="0" t="b">
        <f aca="false">EXACT(AN887,AH887)</f>
        <v>1</v>
      </c>
      <c r="AR887" s="0" t="b">
        <f aca="false">EXACT(AN887,AI887)</f>
        <v>0</v>
      </c>
      <c r="AS887" s="0" t="b">
        <f aca="false">EXACT(AN887,AJ887)</f>
        <v>0</v>
      </c>
      <c r="AT887" s="0" t="n">
        <f aca="false">IF(OR(AQ887,AR887,AS887),TRUE(),FALSE())</f>
        <v>1</v>
      </c>
      <c r="AW887" s="32" t="str">
        <f aca="false">IF(ISBLANK(AB887),"-",IF(EXACT(AB887,AN887),"-","FP"))</f>
        <v>FP</v>
      </c>
      <c r="AX887" s="32" t="str">
        <f aca="false">IF(ISBLANK(AB887),"FN","-")</f>
        <v>-</v>
      </c>
      <c r="AZ887" s="0" t="n">
        <f aca="false">COUNTIF(AO$10:$AO887,"FALSE")</f>
        <v>878</v>
      </c>
      <c r="BA887" s="0" t="n">
        <f aca="false">COUNTIF(AT$10:$AT887,"FALSE")</f>
        <v>232</v>
      </c>
      <c r="BC887" s="33" t="n">
        <f aca="false">AZ887*100/1267</f>
        <v>69.2975532754538</v>
      </c>
      <c r="BD887" s="33" t="n">
        <f aca="false">BA887*100/1267</f>
        <v>18.3109707971586</v>
      </c>
      <c r="BK887" s="29" t="n">
        <v>556.225865014954</v>
      </c>
      <c r="BL887" s="33" t="n">
        <v>18.3109707971586</v>
      </c>
    </row>
    <row r="888" customFormat="false" ht="12.75" hidden="false" customHeight="false" outlineLevel="0" collapsed="false">
      <c r="C888" s="28" t="n">
        <v>879</v>
      </c>
      <c r="D888" s="0" t="s">
        <v>6299</v>
      </c>
      <c r="E888" s="29" t="n">
        <v>556.419226914743</v>
      </c>
      <c r="F888" s="28" t="n">
        <v>3</v>
      </c>
      <c r="G888" s="28" t="n">
        <v>5</v>
      </c>
      <c r="H888" s="30" t="n">
        <v>43.3539321026694</v>
      </c>
      <c r="I888" s="30" t="n">
        <v>9.34997777870759</v>
      </c>
      <c r="J888" s="30" t="n">
        <v>1.54939220477206</v>
      </c>
      <c r="K888" s="0" t="s">
        <v>55</v>
      </c>
      <c r="L888" s="0" t="s">
        <v>55</v>
      </c>
      <c r="M888" s="0" t="s">
        <v>55</v>
      </c>
      <c r="N888" s="0" t="s">
        <v>55</v>
      </c>
      <c r="O888" s="0" t="s">
        <v>55</v>
      </c>
      <c r="P888" s="0" t="s">
        <v>55</v>
      </c>
      <c r="Q888" s="0" t="s">
        <v>55</v>
      </c>
      <c r="R888" s="0" t="s">
        <v>31</v>
      </c>
      <c r="S888" s="0" t="s">
        <v>31</v>
      </c>
      <c r="T888" s="0" t="s">
        <v>31</v>
      </c>
      <c r="U888" s="0" t="s">
        <v>6300</v>
      </c>
      <c r="V888" s="0" t="n">
        <v>42</v>
      </c>
      <c r="W888" s="0" t="n">
        <v>42</v>
      </c>
      <c r="X888" s="0" t="n">
        <v>15</v>
      </c>
      <c r="Y888" s="0" t="n">
        <v>3</v>
      </c>
      <c r="Z888" s="0" t="n">
        <v>2</v>
      </c>
      <c r="AA888" s="0" t="n">
        <v>2</v>
      </c>
      <c r="AH888" s="0" t="s">
        <v>6301</v>
      </c>
      <c r="AI888" s="0" t="s">
        <v>6302</v>
      </c>
      <c r="AJ888" s="0" t="s">
        <v>6303</v>
      </c>
      <c r="AN888" s="31" t="s">
        <v>6301</v>
      </c>
      <c r="AO888" s="0" t="b">
        <f aca="false">EXACT(AN888,AB888)</f>
        <v>0</v>
      </c>
      <c r="AP888" s="0" t="b">
        <f aca="false">EXACT(AO888,AE888)</f>
        <v>0</v>
      </c>
      <c r="AQ888" s="0" t="b">
        <f aca="false">EXACT(AN888,AH888)</f>
        <v>1</v>
      </c>
      <c r="AR888" s="0" t="b">
        <f aca="false">EXACT(AN888,AI888)</f>
        <v>0</v>
      </c>
      <c r="AS888" s="0" t="b">
        <f aca="false">EXACT(AN888,AJ888)</f>
        <v>0</v>
      </c>
      <c r="AT888" s="0" t="n">
        <f aca="false">IF(OR(AQ888,AR888,AS888),TRUE(),FALSE())</f>
        <v>1</v>
      </c>
      <c r="AW888" s="32" t="str">
        <f aca="false">IF(ISBLANK(AB888),"-",IF(EXACT(AB888,AN888),"-","FP"))</f>
        <v>-</v>
      </c>
      <c r="AX888" s="32" t="str">
        <f aca="false">IF(ISBLANK(AB888),"FN","-")</f>
        <v>FN</v>
      </c>
      <c r="AZ888" s="0" t="n">
        <f aca="false">COUNTIF(AO$10:$AO888,"FALSE")</f>
        <v>879</v>
      </c>
      <c r="BA888" s="0" t="n">
        <f aca="false">COUNTIF(AT$10:$AT888,"FALSE")</f>
        <v>232</v>
      </c>
      <c r="BC888" s="33" t="n">
        <f aca="false">AZ888*100/1267</f>
        <v>69.3764798737174</v>
      </c>
      <c r="BD888" s="33" t="n">
        <f aca="false">BA888*100/1267</f>
        <v>18.3109707971586</v>
      </c>
      <c r="BK888" s="29" t="n">
        <v>556.419226914743</v>
      </c>
      <c r="BL888" s="33" t="n">
        <v>18.3109707971586</v>
      </c>
    </row>
    <row r="889" customFormat="false" ht="12.75" hidden="false" customHeight="false" outlineLevel="0" collapsed="false">
      <c r="C889" s="28" t="n">
        <v>880</v>
      </c>
      <c r="D889" s="0" t="s">
        <v>6304</v>
      </c>
      <c r="E889" s="29" t="n">
        <v>556.674258427021</v>
      </c>
      <c r="F889" s="28" t="n">
        <v>3</v>
      </c>
      <c r="G889" s="28" t="n">
        <v>5</v>
      </c>
      <c r="H889" s="30" t="n">
        <v>0.0314181976933639</v>
      </c>
      <c r="I889" s="30" t="n">
        <v>63.0592873610221</v>
      </c>
      <c r="J889" s="30" t="n">
        <v>7.94118192208218</v>
      </c>
      <c r="K889" s="0" t="s">
        <v>55</v>
      </c>
      <c r="L889" s="0" t="s">
        <v>55</v>
      </c>
      <c r="M889" s="0" t="s">
        <v>55</v>
      </c>
      <c r="N889" s="0" t="s">
        <v>55</v>
      </c>
      <c r="O889" s="0" t="s">
        <v>55</v>
      </c>
      <c r="P889" s="0" t="s">
        <v>55</v>
      </c>
      <c r="Q889" s="0" t="s">
        <v>55</v>
      </c>
      <c r="R889" s="0" t="s">
        <v>55</v>
      </c>
      <c r="S889" s="0" t="s">
        <v>55</v>
      </c>
      <c r="T889" s="0" t="s">
        <v>31</v>
      </c>
      <c r="U889" s="0" t="s">
        <v>6305</v>
      </c>
      <c r="V889" s="0" t="n">
        <v>215</v>
      </c>
      <c r="W889" s="0" t="n">
        <v>153</v>
      </c>
      <c r="X889" s="0" t="n">
        <v>105</v>
      </c>
      <c r="Y889" s="0" t="n">
        <v>59</v>
      </c>
      <c r="Z889" s="0" t="n">
        <v>2</v>
      </c>
      <c r="AA889" s="0" t="n">
        <v>0</v>
      </c>
      <c r="AH889" s="0" t="s">
        <v>6306</v>
      </c>
      <c r="AI889" s="0" t="s">
        <v>6307</v>
      </c>
      <c r="AJ889" s="0" t="s">
        <v>6308</v>
      </c>
      <c r="AN889" s="31" t="s">
        <v>6309</v>
      </c>
      <c r="AO889" s="0" t="b">
        <f aca="false">EXACT(AN889,AB889)</f>
        <v>0</v>
      </c>
      <c r="AP889" s="0" t="b">
        <f aca="false">EXACT(AO889,AE889)</f>
        <v>0</v>
      </c>
      <c r="AQ889" s="0" t="b">
        <f aca="false">EXACT(AN889,AH889)</f>
        <v>0</v>
      </c>
      <c r="AR889" s="0" t="b">
        <f aca="false">EXACT(AN889,AI889)</f>
        <v>0</v>
      </c>
      <c r="AS889" s="0" t="b">
        <f aca="false">EXACT(AN889,AJ889)</f>
        <v>0</v>
      </c>
      <c r="AT889" s="0" t="n">
        <f aca="false">IF(OR(AQ889,AR889,AS889),TRUE(),FALSE())</f>
        <v>0</v>
      </c>
      <c r="AW889" s="32" t="str">
        <f aca="false">IF(ISBLANK(AB889),"-",IF(EXACT(AB889,AN889),"-","FP"))</f>
        <v>-</v>
      </c>
      <c r="AX889" s="32" t="str">
        <f aca="false">IF(ISBLANK(AB889),"FN","-")</f>
        <v>FN</v>
      </c>
      <c r="AZ889" s="0" t="n">
        <f aca="false">COUNTIF(AO$10:$AO889,"FALSE")</f>
        <v>880</v>
      </c>
      <c r="BA889" s="0" t="n">
        <f aca="false">COUNTIF(AT$10:$AT889,"FALSE")</f>
        <v>233</v>
      </c>
      <c r="BC889" s="33" t="n">
        <f aca="false">AZ889*100/1267</f>
        <v>69.4554064719811</v>
      </c>
      <c r="BD889" s="33" t="n">
        <f aca="false">BA889*100/1267</f>
        <v>18.3898973954223</v>
      </c>
      <c r="BK889" s="29" t="n">
        <v>556.674258427021</v>
      </c>
      <c r="BL889" s="33" t="n">
        <v>18.3898973954223</v>
      </c>
    </row>
    <row r="890" customFormat="false" ht="12.75" hidden="false" customHeight="false" outlineLevel="0" collapsed="false">
      <c r="C890" s="28" t="n">
        <v>881</v>
      </c>
      <c r="D890" s="0" t="s">
        <v>6310</v>
      </c>
      <c r="E890" s="29" t="n">
        <v>556.72057010666</v>
      </c>
      <c r="F890" s="28" t="n">
        <v>3</v>
      </c>
      <c r="G890" s="28" t="n">
        <v>5</v>
      </c>
      <c r="H890" s="30" t="n">
        <v>1.01523029871961</v>
      </c>
      <c r="I890" s="30" t="n">
        <v>67.0341601364975</v>
      </c>
      <c r="J890" s="30" t="n">
        <v>7.93587492580184</v>
      </c>
      <c r="K890" s="0" t="s">
        <v>55</v>
      </c>
      <c r="L890" s="0" t="s">
        <v>55</v>
      </c>
      <c r="M890" s="0" t="s">
        <v>55</v>
      </c>
      <c r="N890" s="0" t="s">
        <v>55</v>
      </c>
      <c r="O890" s="0" t="s">
        <v>55</v>
      </c>
      <c r="P890" s="0" t="s">
        <v>55</v>
      </c>
      <c r="Q890" s="0" t="s">
        <v>55</v>
      </c>
      <c r="R890" s="0" t="s">
        <v>55</v>
      </c>
      <c r="S890" s="0" t="s">
        <v>55</v>
      </c>
      <c r="T890" s="0" t="s">
        <v>31</v>
      </c>
      <c r="U890" s="0" t="s">
        <v>6311</v>
      </c>
      <c r="V890" s="0" t="n">
        <v>494</v>
      </c>
      <c r="W890" s="0" t="n">
        <v>215</v>
      </c>
      <c r="X890" s="0" t="n">
        <v>111</v>
      </c>
      <c r="Y890" s="0" t="n">
        <v>61</v>
      </c>
      <c r="Z890" s="0" t="n">
        <v>21</v>
      </c>
      <c r="AA890" s="0" t="n">
        <v>0</v>
      </c>
      <c r="AH890" s="0" t="s">
        <v>6312</v>
      </c>
      <c r="AI890" s="0" t="s">
        <v>6313</v>
      </c>
      <c r="AJ890" s="0" t="s">
        <v>6314</v>
      </c>
      <c r="AN890" s="31" t="s">
        <v>6315</v>
      </c>
      <c r="AO890" s="0" t="b">
        <f aca="false">EXACT(AN890,AB890)</f>
        <v>0</v>
      </c>
      <c r="AP890" s="0" t="b">
        <f aca="false">EXACT(AO890,AE890)</f>
        <v>0</v>
      </c>
      <c r="AQ890" s="0" t="b">
        <f aca="false">EXACT(AN890,AH890)</f>
        <v>0</v>
      </c>
      <c r="AR890" s="0" t="b">
        <f aca="false">EXACT(AN890,AI890)</f>
        <v>0</v>
      </c>
      <c r="AS890" s="0" t="b">
        <f aca="false">EXACT(AN890,AJ890)</f>
        <v>0</v>
      </c>
      <c r="AT890" s="0" t="n">
        <f aca="false">IF(OR(AQ890,AR890,AS890),TRUE(),FALSE())</f>
        <v>0</v>
      </c>
      <c r="AW890" s="32" t="str">
        <f aca="false">IF(ISBLANK(AB890),"-",IF(EXACT(AB890,AN890),"-","FP"))</f>
        <v>-</v>
      </c>
      <c r="AX890" s="32" t="str">
        <f aca="false">IF(ISBLANK(AB890),"FN","-")</f>
        <v>FN</v>
      </c>
      <c r="AZ890" s="0" t="n">
        <f aca="false">COUNTIF(AO$10:$AO890,"FALSE")</f>
        <v>881</v>
      </c>
      <c r="BA890" s="0" t="n">
        <f aca="false">COUNTIF(AT$10:$AT890,"FALSE")</f>
        <v>234</v>
      </c>
      <c r="BC890" s="33" t="n">
        <f aca="false">AZ890*100/1267</f>
        <v>69.5343330702447</v>
      </c>
      <c r="BD890" s="33" t="n">
        <f aca="false">BA890*100/1267</f>
        <v>18.4688239936859</v>
      </c>
      <c r="BK890" s="29" t="n">
        <v>556.72057010666</v>
      </c>
      <c r="BL890" s="33" t="n">
        <v>18.4688239936859</v>
      </c>
    </row>
    <row r="891" customFormat="false" ht="12.75" hidden="false" customHeight="false" outlineLevel="0" collapsed="false">
      <c r="C891" s="28" t="n">
        <v>882</v>
      </c>
      <c r="D891" s="0" t="s">
        <v>6316</v>
      </c>
      <c r="E891" s="29" t="n">
        <v>556.926754996208</v>
      </c>
      <c r="F891" s="28" t="n">
        <v>3</v>
      </c>
      <c r="G891" s="28" t="n">
        <v>5</v>
      </c>
      <c r="H891" s="30" t="n">
        <v>19.884456500953</v>
      </c>
      <c r="I891" s="30" t="n">
        <v>19.9394294813269</v>
      </c>
      <c r="J891" s="30" t="n">
        <v>3.548582747946</v>
      </c>
      <c r="K891" s="0" t="s">
        <v>55</v>
      </c>
      <c r="L891" s="0" t="s">
        <v>55</v>
      </c>
      <c r="M891" s="0" t="s">
        <v>55</v>
      </c>
      <c r="N891" s="0" t="s">
        <v>55</v>
      </c>
      <c r="O891" s="0" t="s">
        <v>55</v>
      </c>
      <c r="P891" s="0" t="s">
        <v>55</v>
      </c>
      <c r="Q891" s="0" t="s">
        <v>55</v>
      </c>
      <c r="R891" s="0" t="s">
        <v>55</v>
      </c>
      <c r="S891" s="0" t="s">
        <v>55</v>
      </c>
      <c r="T891" s="0" t="s">
        <v>31</v>
      </c>
      <c r="U891" s="0" t="s">
        <v>6317</v>
      </c>
      <c r="V891" s="0" t="n">
        <v>2871</v>
      </c>
      <c r="W891" s="0" t="n">
        <v>511</v>
      </c>
      <c r="X891" s="0" t="n">
        <v>266</v>
      </c>
      <c r="Y891" s="0" t="n">
        <v>119</v>
      </c>
      <c r="Z891" s="0" t="n">
        <v>26</v>
      </c>
      <c r="AA891" s="0" t="n">
        <v>9</v>
      </c>
      <c r="AB891" s="0" t="s">
        <v>6318</v>
      </c>
      <c r="AH891" s="0" t="s">
        <v>6319</v>
      </c>
      <c r="AI891" s="0" t="s">
        <v>6320</v>
      </c>
      <c r="AJ891" s="0" t="s">
        <v>6321</v>
      </c>
      <c r="AN891" s="31" t="s">
        <v>6319</v>
      </c>
      <c r="AO891" s="0" t="b">
        <f aca="false">EXACT(AN891,AB891)</f>
        <v>0</v>
      </c>
      <c r="AP891" s="0" t="b">
        <f aca="false">EXACT(AO891,AE891)</f>
        <v>0</v>
      </c>
      <c r="AQ891" s="0" t="b">
        <f aca="false">EXACT(AN891,AH891)</f>
        <v>1</v>
      </c>
      <c r="AR891" s="0" t="b">
        <f aca="false">EXACT(AN891,AI891)</f>
        <v>0</v>
      </c>
      <c r="AS891" s="0" t="b">
        <f aca="false">EXACT(AN891,AJ891)</f>
        <v>0</v>
      </c>
      <c r="AT891" s="0" t="n">
        <f aca="false">IF(OR(AQ891,AR891,AS891),TRUE(),FALSE())</f>
        <v>1</v>
      </c>
      <c r="AW891" s="32" t="str">
        <f aca="false">IF(ISBLANK(AB891),"-",IF(EXACT(AB891,AN891),"-","FP"))</f>
        <v>FP</v>
      </c>
      <c r="AX891" s="32" t="str">
        <f aca="false">IF(ISBLANK(AB891),"FN","-")</f>
        <v>-</v>
      </c>
      <c r="AZ891" s="0" t="n">
        <f aca="false">COUNTIF(AO$10:$AO891,"FALSE")</f>
        <v>882</v>
      </c>
      <c r="BA891" s="0" t="n">
        <f aca="false">COUNTIF(AT$10:$AT891,"FALSE")</f>
        <v>234</v>
      </c>
      <c r="BC891" s="33" t="n">
        <f aca="false">AZ891*100/1267</f>
        <v>69.6132596685083</v>
      </c>
      <c r="BD891" s="33" t="n">
        <f aca="false">BA891*100/1267</f>
        <v>18.4688239936859</v>
      </c>
      <c r="BK891" s="29" t="n">
        <v>556.926754996208</v>
      </c>
      <c r="BL891" s="33" t="n">
        <v>18.4688239936859</v>
      </c>
    </row>
    <row r="892" customFormat="false" ht="12.75" hidden="false" customHeight="false" outlineLevel="0" collapsed="false">
      <c r="C892" s="28" t="n">
        <v>883</v>
      </c>
      <c r="D892" s="0" t="s">
        <v>6322</v>
      </c>
      <c r="E892" s="29" t="n">
        <v>557.226928596556</v>
      </c>
      <c r="F892" s="28" t="n">
        <v>3</v>
      </c>
      <c r="G892" s="28" t="n">
        <v>5</v>
      </c>
      <c r="H892" s="30" t="n">
        <v>44.4116256999191</v>
      </c>
      <c r="I892" s="30" t="n">
        <v>9.79409703520835</v>
      </c>
      <c r="J892" s="30" t="n">
        <v>1.62808086497454</v>
      </c>
      <c r="K892" s="0" t="s">
        <v>55</v>
      </c>
      <c r="L892" s="0" t="s">
        <v>55</v>
      </c>
      <c r="M892" s="0" t="s">
        <v>55</v>
      </c>
      <c r="N892" s="0" t="s">
        <v>55</v>
      </c>
      <c r="O892" s="0" t="s">
        <v>55</v>
      </c>
      <c r="P892" s="0" t="s">
        <v>55</v>
      </c>
      <c r="Q892" s="0" t="s">
        <v>55</v>
      </c>
      <c r="R892" s="0" t="s">
        <v>31</v>
      </c>
      <c r="S892" s="0" t="s">
        <v>31</v>
      </c>
      <c r="T892" s="0" t="s">
        <v>31</v>
      </c>
      <c r="U892" s="0" t="s">
        <v>6323</v>
      </c>
      <c r="V892" s="0" t="n">
        <v>65</v>
      </c>
      <c r="W892" s="0" t="n">
        <v>65</v>
      </c>
      <c r="X892" s="0" t="n">
        <v>16</v>
      </c>
      <c r="Y892" s="0" t="n">
        <v>4</v>
      </c>
      <c r="Z892" s="0" t="n">
        <v>2</v>
      </c>
      <c r="AA892" s="0" t="n">
        <v>2</v>
      </c>
      <c r="AB892" s="0" t="s">
        <v>6324</v>
      </c>
      <c r="AC892" s="0" t="s">
        <v>6325</v>
      </c>
      <c r="AD892" s="0" t="s">
        <v>6326</v>
      </c>
      <c r="AH892" s="0" t="s">
        <v>6327</v>
      </c>
      <c r="AI892" s="0" t="s">
        <v>6328</v>
      </c>
      <c r="AJ892" s="0" t="s">
        <v>6329</v>
      </c>
      <c r="AN892" s="31" t="s">
        <v>6327</v>
      </c>
      <c r="AO892" s="0" t="b">
        <f aca="false">EXACT(AN892,AB892)</f>
        <v>0</v>
      </c>
      <c r="AP892" s="0" t="b">
        <f aca="false">EXACT(AO892,AE892)</f>
        <v>0</v>
      </c>
      <c r="AQ892" s="0" t="b">
        <f aca="false">EXACT(AN892,AH892)</f>
        <v>1</v>
      </c>
      <c r="AR892" s="0" t="b">
        <f aca="false">EXACT(AN892,AI892)</f>
        <v>0</v>
      </c>
      <c r="AS892" s="0" t="b">
        <f aca="false">EXACT(AN892,AJ892)</f>
        <v>0</v>
      </c>
      <c r="AT892" s="0" t="n">
        <f aca="false">IF(OR(AQ892,AR892,AS892),TRUE(),FALSE())</f>
        <v>1</v>
      </c>
      <c r="AW892" s="32" t="str">
        <f aca="false">IF(ISBLANK(AB892),"-",IF(EXACT(AB892,AN892),"-","FP"))</f>
        <v>FP</v>
      </c>
      <c r="AX892" s="32" t="str">
        <f aca="false">IF(ISBLANK(AB892),"FN","-")</f>
        <v>-</v>
      </c>
      <c r="AZ892" s="0" t="n">
        <f aca="false">COUNTIF(AO$10:$AO892,"FALSE")</f>
        <v>883</v>
      </c>
      <c r="BA892" s="0" t="n">
        <f aca="false">COUNTIF(AT$10:$AT892,"FALSE")</f>
        <v>234</v>
      </c>
      <c r="BC892" s="33" t="n">
        <f aca="false">AZ892*100/1267</f>
        <v>69.6921862667719</v>
      </c>
      <c r="BD892" s="33" t="n">
        <f aca="false">BA892*100/1267</f>
        <v>18.4688239936859</v>
      </c>
      <c r="BK892" s="29" t="n">
        <v>557.226928596556</v>
      </c>
      <c r="BL892" s="33" t="n">
        <v>18.4688239936859</v>
      </c>
    </row>
    <row r="893" customFormat="false" ht="12.75" hidden="false" customHeight="false" outlineLevel="0" collapsed="false">
      <c r="C893" s="28" t="n">
        <v>884</v>
      </c>
      <c r="D893" s="0" t="s">
        <v>6330</v>
      </c>
      <c r="E893" s="29" t="n">
        <v>558.148913230309</v>
      </c>
      <c r="F893" s="28" t="n">
        <v>3</v>
      </c>
      <c r="G893" s="28" t="n">
        <v>5</v>
      </c>
      <c r="H893" s="30" t="n">
        <v>29.0845740403408</v>
      </c>
      <c r="I893" s="30" t="n">
        <v>6.10438390185861</v>
      </c>
      <c r="J893" s="30" t="n">
        <v>0.50233242202178</v>
      </c>
      <c r="K893" s="0" t="s">
        <v>55</v>
      </c>
      <c r="L893" s="0" t="s">
        <v>55</v>
      </c>
      <c r="M893" s="0" t="s">
        <v>55</v>
      </c>
      <c r="N893" s="0" t="s">
        <v>55</v>
      </c>
      <c r="O893" s="0" t="s">
        <v>55</v>
      </c>
      <c r="P893" s="0" t="s">
        <v>55</v>
      </c>
      <c r="Q893" s="0" t="s">
        <v>55</v>
      </c>
      <c r="R893" s="0" t="s">
        <v>31</v>
      </c>
      <c r="S893" s="0" t="s">
        <v>31</v>
      </c>
      <c r="T893" s="0" t="s">
        <v>31</v>
      </c>
      <c r="U893" s="0" t="s">
        <v>6331</v>
      </c>
      <c r="V893" s="0" t="n">
        <v>534</v>
      </c>
      <c r="W893" s="0" t="n">
        <v>518</v>
      </c>
      <c r="X893" s="0" t="n">
        <v>323</v>
      </c>
      <c r="Y893" s="0" t="n">
        <v>109</v>
      </c>
      <c r="Z893" s="0" t="n">
        <v>16</v>
      </c>
      <c r="AA893" s="0" t="n">
        <v>3</v>
      </c>
      <c r="AB893" s="0" t="s">
        <v>6332</v>
      </c>
      <c r="AC893" s="0" t="s">
        <v>6333</v>
      </c>
      <c r="AD893" s="0" t="s">
        <v>6334</v>
      </c>
      <c r="AH893" s="0" t="s">
        <v>6335</v>
      </c>
      <c r="AI893" s="0" t="s">
        <v>6336</v>
      </c>
      <c r="AJ893" s="0" t="s">
        <v>6337</v>
      </c>
      <c r="AN893" s="31" t="s">
        <v>6338</v>
      </c>
      <c r="AO893" s="0" t="b">
        <f aca="false">EXACT(AN893,AB893)</f>
        <v>0</v>
      </c>
      <c r="AP893" s="0" t="b">
        <f aca="false">EXACT(AO893,AE893)</f>
        <v>0</v>
      </c>
      <c r="AQ893" s="0" t="b">
        <f aca="false">EXACT(AN893,AH893)</f>
        <v>0</v>
      </c>
      <c r="AR893" s="0" t="b">
        <f aca="false">EXACT(AN893,AI893)</f>
        <v>0</v>
      </c>
      <c r="AS893" s="0" t="b">
        <f aca="false">EXACT(AN893,AJ893)</f>
        <v>0</v>
      </c>
      <c r="AT893" s="0" t="n">
        <f aca="false">IF(OR(AQ893,AR893,AS893),TRUE(),FALSE())</f>
        <v>0</v>
      </c>
      <c r="AW893" s="32" t="str">
        <f aca="false">IF(ISBLANK(AB893),"-",IF(EXACT(AB893,AN893),"-","FP"))</f>
        <v>FP</v>
      </c>
      <c r="AX893" s="32" t="str">
        <f aca="false">IF(ISBLANK(AB893),"FN","-")</f>
        <v>-</v>
      </c>
      <c r="AZ893" s="0" t="n">
        <f aca="false">COUNTIF(AO$10:$AO893,"FALSE")</f>
        <v>884</v>
      </c>
      <c r="BA893" s="0" t="n">
        <f aca="false">COUNTIF(AT$10:$AT893,"FALSE")</f>
        <v>235</v>
      </c>
      <c r="BC893" s="33" t="n">
        <f aca="false">AZ893*100/1267</f>
        <v>69.7711128650355</v>
      </c>
      <c r="BD893" s="33" t="n">
        <f aca="false">BA893*100/1267</f>
        <v>18.5477505919495</v>
      </c>
      <c r="BK893" s="29" t="n">
        <v>558.148913230309</v>
      </c>
      <c r="BL893" s="33" t="n">
        <v>18.5477505919495</v>
      </c>
    </row>
    <row r="894" customFormat="false" ht="12.75" hidden="false" customHeight="false" outlineLevel="0" collapsed="false">
      <c r="C894" s="28" t="n">
        <v>885</v>
      </c>
      <c r="D894" s="0" t="s">
        <v>6339</v>
      </c>
      <c r="E894" s="29" t="n">
        <v>558.207900361957</v>
      </c>
      <c r="F894" s="28" t="n">
        <v>3</v>
      </c>
      <c r="G894" s="28" t="n">
        <v>5</v>
      </c>
      <c r="H894" s="30" t="n">
        <v>37.373882987655</v>
      </c>
      <c r="I894" s="30" t="n">
        <v>12.6295702777759</v>
      </c>
      <c r="J894" s="30" t="n">
        <v>3.0362241590316</v>
      </c>
      <c r="K894" s="0" t="s">
        <v>55</v>
      </c>
      <c r="L894" s="0" t="s">
        <v>55</v>
      </c>
      <c r="M894" s="0" t="s">
        <v>55</v>
      </c>
      <c r="N894" s="0" t="s">
        <v>55</v>
      </c>
      <c r="O894" s="0" t="s">
        <v>55</v>
      </c>
      <c r="P894" s="0" t="s">
        <v>55</v>
      </c>
      <c r="Q894" s="0" t="s">
        <v>55</v>
      </c>
      <c r="R894" s="0" t="s">
        <v>31</v>
      </c>
      <c r="S894" s="0" t="s">
        <v>31</v>
      </c>
      <c r="T894" s="0" t="s">
        <v>31</v>
      </c>
      <c r="U894" s="0" t="s">
        <v>6340</v>
      </c>
      <c r="V894" s="0" t="n">
        <v>254</v>
      </c>
      <c r="W894" s="0" t="n">
        <v>252</v>
      </c>
      <c r="X894" s="0" t="n">
        <v>98</v>
      </c>
      <c r="Y894" s="0" t="n">
        <v>18</v>
      </c>
      <c r="Z894" s="0" t="n">
        <v>5</v>
      </c>
      <c r="AA894" s="0" t="n">
        <v>1</v>
      </c>
      <c r="AB894" s="0" t="s">
        <v>6341</v>
      </c>
      <c r="AC894" s="0" t="s">
        <v>6342</v>
      </c>
      <c r="AD894" s="0" t="s">
        <v>6343</v>
      </c>
      <c r="AH894" s="0" t="s">
        <v>6344</v>
      </c>
      <c r="AI894" s="0" t="s">
        <v>6345</v>
      </c>
      <c r="AJ894" s="0" t="s">
        <v>6346</v>
      </c>
      <c r="AN894" s="31" t="s">
        <v>6344</v>
      </c>
      <c r="AO894" s="0" t="b">
        <f aca="false">EXACT(AN894,AB894)</f>
        <v>0</v>
      </c>
      <c r="AP894" s="0" t="b">
        <f aca="false">EXACT(AO894,AE894)</f>
        <v>0</v>
      </c>
      <c r="AQ894" s="0" t="b">
        <f aca="false">EXACT(AN894,AH894)</f>
        <v>1</v>
      </c>
      <c r="AR894" s="0" t="b">
        <f aca="false">EXACT(AN894,AI894)</f>
        <v>0</v>
      </c>
      <c r="AS894" s="0" t="b">
        <f aca="false">EXACT(AN894,AJ894)</f>
        <v>0</v>
      </c>
      <c r="AT894" s="0" t="n">
        <f aca="false">IF(OR(AQ894,AR894,AS894),TRUE(),FALSE())</f>
        <v>1</v>
      </c>
      <c r="AW894" s="32" t="str">
        <f aca="false">IF(ISBLANK(AB894),"-",IF(EXACT(AB894,AN894),"-","FP"))</f>
        <v>FP</v>
      </c>
      <c r="AX894" s="32" t="str">
        <f aca="false">IF(ISBLANK(AB894),"FN","-")</f>
        <v>-</v>
      </c>
      <c r="AZ894" s="0" t="n">
        <f aca="false">COUNTIF(AO$10:$AO894,"FALSE")</f>
        <v>885</v>
      </c>
      <c r="BA894" s="0" t="n">
        <f aca="false">COUNTIF(AT$10:$AT894,"FALSE")</f>
        <v>235</v>
      </c>
      <c r="BC894" s="33" t="n">
        <f aca="false">AZ894*100/1267</f>
        <v>69.8500394632991</v>
      </c>
      <c r="BD894" s="33" t="n">
        <f aca="false">BA894*100/1267</f>
        <v>18.5477505919495</v>
      </c>
      <c r="BK894" s="29" t="n">
        <v>558.207900361957</v>
      </c>
      <c r="BL894" s="33" t="n">
        <v>18.5477505919495</v>
      </c>
    </row>
    <row r="895" customFormat="false" ht="12.75" hidden="false" customHeight="false" outlineLevel="0" collapsed="false">
      <c r="C895" s="28" t="n">
        <v>886</v>
      </c>
      <c r="D895" s="0" t="s">
        <v>6347</v>
      </c>
      <c r="E895" s="29" t="n">
        <v>558.255549736661</v>
      </c>
      <c r="F895" s="28" t="n">
        <v>3</v>
      </c>
      <c r="G895" s="28" t="n">
        <v>5</v>
      </c>
      <c r="H895" s="30" t="n">
        <v>43.815339308485</v>
      </c>
      <c r="I895" s="30" t="n">
        <v>9.14960185786108</v>
      </c>
      <c r="J895" s="30" t="n">
        <v>0.474810071749735</v>
      </c>
      <c r="K895" s="0" t="s">
        <v>55</v>
      </c>
      <c r="L895" s="0" t="s">
        <v>55</v>
      </c>
      <c r="M895" s="0" t="s">
        <v>55</v>
      </c>
      <c r="N895" s="0" t="s">
        <v>55</v>
      </c>
      <c r="O895" s="0" t="s">
        <v>55</v>
      </c>
      <c r="P895" s="0" t="s">
        <v>55</v>
      </c>
      <c r="Q895" s="0" t="s">
        <v>55</v>
      </c>
      <c r="R895" s="0" t="s">
        <v>31</v>
      </c>
      <c r="S895" s="0" t="s">
        <v>31</v>
      </c>
      <c r="T895" s="0" t="s">
        <v>31</v>
      </c>
      <c r="U895" s="0" t="s">
        <v>6348</v>
      </c>
      <c r="V895" s="0" t="n">
        <v>83</v>
      </c>
      <c r="W895" s="0" t="n">
        <v>82</v>
      </c>
      <c r="X895" s="0" t="n">
        <v>21</v>
      </c>
      <c r="Y895" s="0" t="n">
        <v>7</v>
      </c>
      <c r="Z895" s="0" t="n">
        <v>1</v>
      </c>
      <c r="AA895" s="0" t="n">
        <v>0</v>
      </c>
      <c r="AB895" s="0" t="s">
        <v>6349</v>
      </c>
      <c r="AC895" s="0" t="s">
        <v>6350</v>
      </c>
      <c r="AD895" s="0" t="s">
        <v>6351</v>
      </c>
      <c r="AH895" s="0" t="s">
        <v>6352</v>
      </c>
      <c r="AI895" s="0" t="s">
        <v>6353</v>
      </c>
      <c r="AJ895" s="0" t="s">
        <v>6354</v>
      </c>
      <c r="AN895" s="31" t="s">
        <v>6353</v>
      </c>
      <c r="AO895" s="0" t="b">
        <f aca="false">EXACT(AN895,AB895)</f>
        <v>0</v>
      </c>
      <c r="AP895" s="0" t="b">
        <f aca="false">EXACT(AO895,AE895)</f>
        <v>0</v>
      </c>
      <c r="AQ895" s="0" t="b">
        <f aca="false">EXACT(AN895,AH895)</f>
        <v>0</v>
      </c>
      <c r="AR895" s="0" t="b">
        <f aca="false">EXACT(AN895,AI895)</f>
        <v>1</v>
      </c>
      <c r="AS895" s="0" t="b">
        <f aca="false">EXACT(AN895,AJ895)</f>
        <v>0</v>
      </c>
      <c r="AT895" s="0" t="n">
        <f aca="false">IF(OR(AQ895,AR895,AS895),TRUE(),FALSE())</f>
        <v>1</v>
      </c>
      <c r="AW895" s="32" t="str">
        <f aca="false">IF(ISBLANK(AB895),"-",IF(EXACT(AB895,AN895),"-","FP"))</f>
        <v>FP</v>
      </c>
      <c r="AX895" s="32" t="str">
        <f aca="false">IF(ISBLANK(AB895),"FN","-")</f>
        <v>-</v>
      </c>
      <c r="AZ895" s="0" t="n">
        <f aca="false">COUNTIF(AO$10:$AO895,"FALSE")</f>
        <v>886</v>
      </c>
      <c r="BA895" s="0" t="n">
        <f aca="false">COUNTIF(AT$10:$AT895,"FALSE")</f>
        <v>235</v>
      </c>
      <c r="BC895" s="33" t="n">
        <f aca="false">AZ895*100/1267</f>
        <v>69.9289660615628</v>
      </c>
      <c r="BD895" s="33" t="n">
        <f aca="false">BA895*100/1267</f>
        <v>18.5477505919495</v>
      </c>
      <c r="BK895" s="29" t="n">
        <v>558.255549736661</v>
      </c>
      <c r="BL895" s="33" t="n">
        <v>18.5477505919495</v>
      </c>
    </row>
    <row r="896" customFormat="false" ht="12.75" hidden="false" customHeight="false" outlineLevel="0" collapsed="false">
      <c r="C896" s="28" t="n">
        <v>887</v>
      </c>
      <c r="D896" s="0" t="s">
        <v>6355</v>
      </c>
      <c r="E896" s="29" t="n">
        <v>558.281047252586</v>
      </c>
      <c r="F896" s="28" t="n">
        <v>3</v>
      </c>
      <c r="G896" s="28" t="n">
        <v>5</v>
      </c>
      <c r="H896" s="30" t="n">
        <v>38.8475695598063</v>
      </c>
      <c r="I896" s="30" t="n">
        <v>8.41593545481288</v>
      </c>
      <c r="J896" s="30" t="n">
        <v>2.0436423981194</v>
      </c>
      <c r="K896" s="0" t="s">
        <v>55</v>
      </c>
      <c r="L896" s="0" t="s">
        <v>55</v>
      </c>
      <c r="M896" s="0" t="s">
        <v>55</v>
      </c>
      <c r="N896" s="0" t="s">
        <v>55</v>
      </c>
      <c r="O896" s="0" t="s">
        <v>55</v>
      </c>
      <c r="P896" s="0" t="s">
        <v>55</v>
      </c>
      <c r="Q896" s="0" t="s">
        <v>55</v>
      </c>
      <c r="R896" s="0" t="s">
        <v>31</v>
      </c>
      <c r="S896" s="0" t="s">
        <v>31</v>
      </c>
      <c r="T896" s="0" t="s">
        <v>31</v>
      </c>
      <c r="U896" s="0" t="s">
        <v>6356</v>
      </c>
      <c r="V896" s="0" t="n">
        <v>163</v>
      </c>
      <c r="W896" s="0" t="n">
        <v>163</v>
      </c>
      <c r="X896" s="0" t="n">
        <v>69</v>
      </c>
      <c r="Y896" s="0" t="n">
        <v>13</v>
      </c>
      <c r="Z896" s="0" t="n">
        <v>3</v>
      </c>
      <c r="AA896" s="0" t="n">
        <v>0</v>
      </c>
      <c r="AB896" s="0" t="s">
        <v>6357</v>
      </c>
      <c r="AC896" s="0" t="s">
        <v>6358</v>
      </c>
      <c r="AD896" s="0" t="s">
        <v>6359</v>
      </c>
      <c r="AE896" s="0" t="s">
        <v>6358</v>
      </c>
      <c r="AH896" s="0" t="s">
        <v>6360</v>
      </c>
      <c r="AI896" s="0" t="s">
        <v>6361</v>
      </c>
      <c r="AJ896" s="0" t="s">
        <v>6362</v>
      </c>
      <c r="AN896" s="31" t="s">
        <v>6363</v>
      </c>
      <c r="AO896" s="0" t="b">
        <f aca="false">EXACT(AN896,AB896)</f>
        <v>0</v>
      </c>
      <c r="AP896" s="0" t="b">
        <f aca="false">EXACT(AO896,AE896)</f>
        <v>0</v>
      </c>
      <c r="AQ896" s="0" t="b">
        <f aca="false">EXACT(AN896,AH896)</f>
        <v>0</v>
      </c>
      <c r="AR896" s="0" t="b">
        <f aca="false">EXACT(AN896,AI896)</f>
        <v>0</v>
      </c>
      <c r="AS896" s="0" t="b">
        <f aca="false">EXACT(AN896,AJ896)</f>
        <v>0</v>
      </c>
      <c r="AT896" s="0" t="n">
        <f aca="false">IF(OR(AQ896,AR896,AS896),TRUE(),FALSE())</f>
        <v>0</v>
      </c>
      <c r="AW896" s="32" t="str">
        <f aca="false">IF(ISBLANK(AB896),"-",IF(EXACT(AB896,AN896),"-","FP"))</f>
        <v>FP</v>
      </c>
      <c r="AX896" s="32" t="str">
        <f aca="false">IF(ISBLANK(AB896),"FN","-")</f>
        <v>-</v>
      </c>
      <c r="AZ896" s="0" t="n">
        <f aca="false">COUNTIF(AO$10:$AO896,"FALSE")</f>
        <v>887</v>
      </c>
      <c r="BA896" s="0" t="n">
        <f aca="false">COUNTIF(AT$10:$AT896,"FALSE")</f>
        <v>236</v>
      </c>
      <c r="BC896" s="33" t="n">
        <f aca="false">AZ896*100/1267</f>
        <v>70.0078926598264</v>
      </c>
      <c r="BD896" s="33" t="n">
        <f aca="false">BA896*100/1267</f>
        <v>18.6266771902131</v>
      </c>
      <c r="BK896" s="29" t="n">
        <v>558.281047252586</v>
      </c>
      <c r="BL896" s="33" t="n">
        <v>18.6266771902131</v>
      </c>
    </row>
    <row r="897" customFormat="false" ht="12.75" hidden="false" customHeight="false" outlineLevel="0" collapsed="false">
      <c r="C897" s="28" t="n">
        <v>888</v>
      </c>
      <c r="D897" s="0" t="s">
        <v>6364</v>
      </c>
      <c r="E897" s="29" t="n">
        <v>559.14818396744</v>
      </c>
      <c r="F897" s="28" t="n">
        <v>3</v>
      </c>
      <c r="G897" s="28" t="n">
        <v>5</v>
      </c>
      <c r="H897" s="30" t="n">
        <v>37.2260449757078</v>
      </c>
      <c r="I897" s="30" t="n">
        <v>7.51498344292038</v>
      </c>
      <c r="J897" s="30" t="n">
        <v>1.93377036461813</v>
      </c>
      <c r="K897" s="0" t="s">
        <v>55</v>
      </c>
      <c r="L897" s="0" t="s">
        <v>55</v>
      </c>
      <c r="M897" s="0" t="s">
        <v>55</v>
      </c>
      <c r="N897" s="0" t="s">
        <v>55</v>
      </c>
      <c r="O897" s="0" t="s">
        <v>55</v>
      </c>
      <c r="P897" s="0" t="s">
        <v>55</v>
      </c>
      <c r="Q897" s="0" t="s">
        <v>55</v>
      </c>
      <c r="R897" s="0" t="s">
        <v>31</v>
      </c>
      <c r="S897" s="0" t="s">
        <v>31</v>
      </c>
      <c r="T897" s="0" t="s">
        <v>31</v>
      </c>
      <c r="U897" s="0" t="s">
        <v>6365</v>
      </c>
      <c r="V897" s="0" t="n">
        <v>255</v>
      </c>
      <c r="W897" s="0" t="n">
        <v>250</v>
      </c>
      <c r="X897" s="0" t="n">
        <v>91</v>
      </c>
      <c r="Y897" s="0" t="n">
        <v>27</v>
      </c>
      <c r="Z897" s="0" t="n">
        <v>9</v>
      </c>
      <c r="AA897" s="0" t="n">
        <v>1</v>
      </c>
      <c r="AB897" s="0" t="s">
        <v>6366</v>
      </c>
      <c r="AC897" s="0" t="s">
        <v>6367</v>
      </c>
      <c r="AD897" s="0" t="s">
        <v>6368</v>
      </c>
      <c r="AH897" s="0" t="s">
        <v>6369</v>
      </c>
      <c r="AI897" s="0" t="s">
        <v>6370</v>
      </c>
      <c r="AJ897" s="0" t="s">
        <v>6371</v>
      </c>
      <c r="AN897" s="31" t="s">
        <v>6372</v>
      </c>
      <c r="AO897" s="0" t="b">
        <f aca="false">EXACT(AN897,AB897)</f>
        <v>0</v>
      </c>
      <c r="AP897" s="0" t="b">
        <f aca="false">EXACT(AO897,AE897)</f>
        <v>0</v>
      </c>
      <c r="AQ897" s="0" t="b">
        <f aca="false">EXACT(AN897,AH897)</f>
        <v>0</v>
      </c>
      <c r="AR897" s="0" t="b">
        <f aca="false">EXACT(AN897,AI897)</f>
        <v>0</v>
      </c>
      <c r="AS897" s="0" t="b">
        <f aca="false">EXACT(AN897,AJ897)</f>
        <v>0</v>
      </c>
      <c r="AT897" s="0" t="n">
        <f aca="false">IF(OR(AQ897,AR897,AS897),TRUE(),FALSE())</f>
        <v>0</v>
      </c>
      <c r="AW897" s="32" t="str">
        <f aca="false">IF(ISBLANK(AB897),"-",IF(EXACT(AB897,AN897),"-","FP"))</f>
        <v>FP</v>
      </c>
      <c r="AX897" s="32" t="str">
        <f aca="false">IF(ISBLANK(AB897),"FN","-")</f>
        <v>-</v>
      </c>
      <c r="AZ897" s="0" t="n">
        <f aca="false">COUNTIF(AO$10:$AO897,"FALSE")</f>
        <v>888</v>
      </c>
      <c r="BA897" s="0" t="n">
        <f aca="false">COUNTIF(AT$10:$AT897,"FALSE")</f>
        <v>237</v>
      </c>
      <c r="BC897" s="33" t="n">
        <f aca="false">AZ897*100/1267</f>
        <v>70.08681925809</v>
      </c>
      <c r="BD897" s="33" t="n">
        <f aca="false">BA897*100/1267</f>
        <v>18.7056037884767</v>
      </c>
      <c r="BK897" s="29" t="n">
        <v>559.14818396744</v>
      </c>
      <c r="BL897" s="33" t="n">
        <v>18.7056037884767</v>
      </c>
    </row>
    <row r="898" customFormat="false" ht="12.75" hidden="false" customHeight="false" outlineLevel="0" collapsed="false">
      <c r="C898" s="28" t="n">
        <v>889</v>
      </c>
      <c r="D898" s="0" t="s">
        <v>6373</v>
      </c>
      <c r="E898" s="29" t="n">
        <v>560.011367413206</v>
      </c>
      <c r="F898" s="28" t="n">
        <v>3</v>
      </c>
      <c r="G898" s="28" t="n">
        <v>5</v>
      </c>
      <c r="H898" s="30" t="n">
        <v>21.3412411824974</v>
      </c>
      <c r="I898" s="30" t="n">
        <v>98.2703464725578</v>
      </c>
      <c r="J898" s="30" t="n">
        <v>28.280924550472</v>
      </c>
      <c r="K898" s="0" t="s">
        <v>55</v>
      </c>
      <c r="L898" s="0" t="s">
        <v>55</v>
      </c>
      <c r="M898" s="0" t="s">
        <v>55</v>
      </c>
      <c r="N898" s="0" t="s">
        <v>55</v>
      </c>
      <c r="O898" s="0" t="s">
        <v>55</v>
      </c>
      <c r="P898" s="0" t="s">
        <v>55</v>
      </c>
      <c r="Q898" s="0" t="s">
        <v>55</v>
      </c>
      <c r="R898" s="0" t="s">
        <v>55</v>
      </c>
      <c r="S898" s="0" t="s">
        <v>55</v>
      </c>
      <c r="T898" s="0" t="s">
        <v>31</v>
      </c>
      <c r="U898" s="0" t="s">
        <v>6374</v>
      </c>
      <c r="V898" s="0" t="n">
        <v>3038</v>
      </c>
      <c r="W898" s="0" t="n">
        <v>1403</v>
      </c>
      <c r="X898" s="0" t="n">
        <v>544</v>
      </c>
      <c r="Y898" s="0" t="n">
        <v>127</v>
      </c>
      <c r="Z898" s="0" t="n">
        <v>11</v>
      </c>
      <c r="AA898" s="0" t="n">
        <v>0</v>
      </c>
      <c r="AB898" s="0" t="s">
        <v>6375</v>
      </c>
      <c r="AC898" s="0" t="s">
        <v>6376</v>
      </c>
      <c r="AD898" s="0" t="s">
        <v>6377</v>
      </c>
      <c r="AH898" s="0" t="s">
        <v>6378</v>
      </c>
      <c r="AI898" s="0" t="s">
        <v>6379</v>
      </c>
      <c r="AJ898" s="0" t="s">
        <v>6380</v>
      </c>
      <c r="AN898" s="31" t="s">
        <v>6381</v>
      </c>
      <c r="AO898" s="0" t="b">
        <f aca="false">EXACT(AN898,AB898)</f>
        <v>0</v>
      </c>
      <c r="AP898" s="0" t="b">
        <f aca="false">EXACT(AO898,AE898)</f>
        <v>0</v>
      </c>
      <c r="AQ898" s="0" t="b">
        <f aca="false">EXACT(AN898,AH898)</f>
        <v>0</v>
      </c>
      <c r="AR898" s="0" t="b">
        <f aca="false">EXACT(AN898,AI898)</f>
        <v>0</v>
      </c>
      <c r="AS898" s="0" t="b">
        <f aca="false">EXACT(AN898,AJ898)</f>
        <v>0</v>
      </c>
      <c r="AT898" s="0" t="n">
        <f aca="false">IF(OR(AQ898,AR898,AS898),TRUE(),FALSE())</f>
        <v>0</v>
      </c>
      <c r="AW898" s="32" t="str">
        <f aca="false">IF(ISBLANK(AB898),"-",IF(EXACT(AB898,AN898),"-","FP"))</f>
        <v>FP</v>
      </c>
      <c r="AX898" s="32" t="str">
        <f aca="false">IF(ISBLANK(AB898),"FN","-")</f>
        <v>-</v>
      </c>
      <c r="AZ898" s="0" t="n">
        <f aca="false">COUNTIF(AO$10:$AO898,"FALSE")</f>
        <v>889</v>
      </c>
      <c r="BA898" s="0" t="n">
        <f aca="false">COUNTIF(AT$10:$AT898,"FALSE")</f>
        <v>238</v>
      </c>
      <c r="BC898" s="33" t="n">
        <f aca="false">AZ898*100/1267</f>
        <v>70.1657458563536</v>
      </c>
      <c r="BD898" s="33" t="n">
        <f aca="false">BA898*100/1267</f>
        <v>18.7845303867403</v>
      </c>
      <c r="BK898" s="29" t="n">
        <v>560.011367413206</v>
      </c>
      <c r="BL898" s="33" t="n">
        <v>18.7845303867403</v>
      </c>
    </row>
    <row r="899" customFormat="false" ht="12.75" hidden="false" customHeight="false" outlineLevel="0" collapsed="false">
      <c r="C899" s="28" t="n">
        <v>890</v>
      </c>
      <c r="D899" s="0" t="s">
        <v>6382</v>
      </c>
      <c r="E899" s="29" t="n">
        <v>560.161693742568</v>
      </c>
      <c r="F899" s="28" t="n">
        <v>3</v>
      </c>
      <c r="G899" s="28" t="n">
        <v>5</v>
      </c>
      <c r="H899" s="30" t="n">
        <v>39.6122607607075</v>
      </c>
      <c r="I899" s="30" t="n">
        <v>7.44164762273309</v>
      </c>
      <c r="J899" s="30" t="n">
        <v>3.5791162332793</v>
      </c>
      <c r="K899" s="0" t="s">
        <v>55</v>
      </c>
      <c r="L899" s="0" t="s">
        <v>55</v>
      </c>
      <c r="M899" s="0" t="s">
        <v>55</v>
      </c>
      <c r="N899" s="0" t="s">
        <v>55</v>
      </c>
      <c r="O899" s="0" t="s">
        <v>55</v>
      </c>
      <c r="P899" s="0" t="s">
        <v>55</v>
      </c>
      <c r="Q899" s="0" t="s">
        <v>55</v>
      </c>
      <c r="R899" s="0" t="s">
        <v>31</v>
      </c>
      <c r="S899" s="0" t="s">
        <v>31</v>
      </c>
      <c r="T899" s="0" t="s">
        <v>31</v>
      </c>
      <c r="U899" s="0" t="s">
        <v>6383</v>
      </c>
      <c r="V899" s="0" t="n">
        <v>192</v>
      </c>
      <c r="W899" s="0" t="n">
        <v>187</v>
      </c>
      <c r="X899" s="0" t="n">
        <v>70</v>
      </c>
      <c r="Y899" s="0" t="n">
        <v>19</v>
      </c>
      <c r="Z899" s="0" t="n">
        <v>0</v>
      </c>
      <c r="AA899" s="0" t="n">
        <v>0</v>
      </c>
      <c r="AB899" s="0" t="s">
        <v>6384</v>
      </c>
      <c r="AC899" s="0" t="s">
        <v>6385</v>
      </c>
      <c r="AD899" s="0" t="s">
        <v>6386</v>
      </c>
      <c r="AH899" s="0" t="s">
        <v>6387</v>
      </c>
      <c r="AI899" s="0" t="s">
        <v>6388</v>
      </c>
      <c r="AJ899" s="0" t="s">
        <v>6389</v>
      </c>
      <c r="AN899" s="31" t="s">
        <v>6390</v>
      </c>
      <c r="AO899" s="0" t="b">
        <f aca="false">EXACT(AN899,AB899)</f>
        <v>0</v>
      </c>
      <c r="AP899" s="0" t="b">
        <f aca="false">EXACT(AO899,AE899)</f>
        <v>0</v>
      </c>
      <c r="AQ899" s="0" t="b">
        <f aca="false">EXACT(AN899,AH899)</f>
        <v>0</v>
      </c>
      <c r="AR899" s="0" t="b">
        <f aca="false">EXACT(AN899,AI899)</f>
        <v>0</v>
      </c>
      <c r="AS899" s="0" t="b">
        <f aca="false">EXACT(AN899,AJ899)</f>
        <v>0</v>
      </c>
      <c r="AT899" s="0" t="n">
        <f aca="false">IF(OR(AQ899,AR899,AS899),TRUE(),FALSE())</f>
        <v>0</v>
      </c>
      <c r="AW899" s="32" t="str">
        <f aca="false">IF(ISBLANK(AB899),"-",IF(EXACT(AB899,AN899),"-","FP"))</f>
        <v>FP</v>
      </c>
      <c r="AX899" s="32" t="str">
        <f aca="false">IF(ISBLANK(AB899),"FN","-")</f>
        <v>-</v>
      </c>
      <c r="AZ899" s="0" t="n">
        <f aca="false">COUNTIF(AO$10:$AO899,"FALSE")</f>
        <v>890</v>
      </c>
      <c r="BA899" s="0" t="n">
        <f aca="false">COUNTIF(AT$10:$AT899,"FALSE")</f>
        <v>239</v>
      </c>
      <c r="BC899" s="33" t="n">
        <f aca="false">AZ899*100/1267</f>
        <v>70.2446724546172</v>
      </c>
      <c r="BD899" s="33" t="n">
        <f aca="false">BA899*100/1267</f>
        <v>18.8634569850039</v>
      </c>
      <c r="BK899" s="29" t="n">
        <v>560.161693742568</v>
      </c>
      <c r="BL899" s="33" t="n">
        <v>18.8634569850039</v>
      </c>
    </row>
    <row r="900" customFormat="false" ht="12.75" hidden="false" customHeight="false" outlineLevel="0" collapsed="false">
      <c r="C900" s="28" t="n">
        <v>891</v>
      </c>
      <c r="D900" s="0" t="s">
        <v>6391</v>
      </c>
      <c r="E900" s="29" t="n">
        <v>560.17718623791</v>
      </c>
      <c r="F900" s="28" t="n">
        <v>3</v>
      </c>
      <c r="G900" s="28" t="n">
        <v>5</v>
      </c>
      <c r="H900" s="30" t="n">
        <v>44.7848010638724</v>
      </c>
      <c r="I900" s="30" t="n">
        <v>9.60518181466197</v>
      </c>
      <c r="J900" s="30" t="n">
        <v>0.607949665708037</v>
      </c>
      <c r="K900" s="0" t="s">
        <v>55</v>
      </c>
      <c r="L900" s="0" t="s">
        <v>55</v>
      </c>
      <c r="M900" s="0" t="s">
        <v>55</v>
      </c>
      <c r="N900" s="0" t="s">
        <v>55</v>
      </c>
      <c r="O900" s="0" t="s">
        <v>55</v>
      </c>
      <c r="P900" s="0" t="s">
        <v>55</v>
      </c>
      <c r="Q900" s="0" t="s">
        <v>55</v>
      </c>
      <c r="R900" s="0" t="s">
        <v>31</v>
      </c>
      <c r="S900" s="0" t="s">
        <v>31</v>
      </c>
      <c r="T900" s="0" t="s">
        <v>31</v>
      </c>
      <c r="U900" s="0" t="s">
        <v>6392</v>
      </c>
      <c r="V900" s="0" t="n">
        <v>82</v>
      </c>
      <c r="W900" s="0" t="n">
        <v>81</v>
      </c>
      <c r="X900" s="0" t="n">
        <v>23</v>
      </c>
      <c r="Y900" s="0" t="n">
        <v>7</v>
      </c>
      <c r="Z900" s="0" t="n">
        <v>1</v>
      </c>
      <c r="AA900" s="0" t="n">
        <v>0</v>
      </c>
      <c r="AB900" s="0" t="s">
        <v>6393</v>
      </c>
      <c r="AC900" s="0" t="s">
        <v>6394</v>
      </c>
      <c r="AD900" s="0" t="s">
        <v>6395</v>
      </c>
      <c r="AH900" s="0" t="s">
        <v>6396</v>
      </c>
      <c r="AI900" s="0" t="s">
        <v>6397</v>
      </c>
      <c r="AJ900" s="0" t="s">
        <v>6398</v>
      </c>
      <c r="AN900" s="31" t="s">
        <v>6397</v>
      </c>
      <c r="AO900" s="0" t="b">
        <f aca="false">EXACT(AN900,AB900)</f>
        <v>0</v>
      </c>
      <c r="AP900" s="0" t="b">
        <f aca="false">EXACT(AO900,AE900)</f>
        <v>0</v>
      </c>
      <c r="AQ900" s="0" t="b">
        <f aca="false">EXACT(AN900,AH900)</f>
        <v>0</v>
      </c>
      <c r="AR900" s="0" t="b">
        <f aca="false">EXACT(AN900,AI900)</f>
        <v>1</v>
      </c>
      <c r="AS900" s="0" t="b">
        <f aca="false">EXACT(AN900,AJ900)</f>
        <v>0</v>
      </c>
      <c r="AT900" s="0" t="n">
        <f aca="false">IF(OR(AQ900,AR900,AS900),TRUE(),FALSE())</f>
        <v>1</v>
      </c>
      <c r="AW900" s="32" t="str">
        <f aca="false">IF(ISBLANK(AB900),"-",IF(EXACT(AB900,AN900),"-","FP"))</f>
        <v>FP</v>
      </c>
      <c r="AX900" s="32" t="str">
        <f aca="false">IF(ISBLANK(AB900),"FN","-")</f>
        <v>-</v>
      </c>
      <c r="AZ900" s="0" t="n">
        <f aca="false">COUNTIF(AO$10:$AO900,"FALSE")</f>
        <v>891</v>
      </c>
      <c r="BA900" s="0" t="n">
        <f aca="false">COUNTIF(AT$10:$AT900,"FALSE")</f>
        <v>239</v>
      </c>
      <c r="BC900" s="33" t="n">
        <f aca="false">AZ900*100/1267</f>
        <v>70.3235990528808</v>
      </c>
      <c r="BD900" s="33" t="n">
        <f aca="false">BA900*100/1267</f>
        <v>18.8634569850039</v>
      </c>
      <c r="BK900" s="29" t="n">
        <v>560.17718623791</v>
      </c>
      <c r="BL900" s="33" t="n">
        <v>18.8634569850039</v>
      </c>
    </row>
    <row r="901" customFormat="false" ht="12.75" hidden="false" customHeight="false" outlineLevel="0" collapsed="false">
      <c r="C901" s="28" t="n">
        <v>892</v>
      </c>
      <c r="D901" s="0" t="s">
        <v>6399</v>
      </c>
      <c r="E901" s="29" t="n">
        <v>560.268987363899</v>
      </c>
      <c r="F901" s="28" t="n">
        <v>3</v>
      </c>
      <c r="G901" s="28" t="n">
        <v>5</v>
      </c>
      <c r="H901" s="30" t="n">
        <v>36.1555309435986</v>
      </c>
      <c r="I901" s="30" t="n">
        <v>6.46611094728644</v>
      </c>
      <c r="J901" s="30" t="n">
        <v>2.62042919512842</v>
      </c>
      <c r="K901" s="0" t="s">
        <v>55</v>
      </c>
      <c r="L901" s="0" t="s">
        <v>55</v>
      </c>
      <c r="M901" s="0" t="s">
        <v>55</v>
      </c>
      <c r="N901" s="0" t="s">
        <v>55</v>
      </c>
      <c r="O901" s="0" t="s">
        <v>55</v>
      </c>
      <c r="P901" s="0" t="s">
        <v>55</v>
      </c>
      <c r="Q901" s="0" t="s">
        <v>55</v>
      </c>
      <c r="R901" s="0" t="s">
        <v>31</v>
      </c>
      <c r="S901" s="0" t="s">
        <v>31</v>
      </c>
      <c r="T901" s="0" t="s">
        <v>31</v>
      </c>
      <c r="U901" s="0" t="s">
        <v>6400</v>
      </c>
      <c r="V901" s="0" t="n">
        <v>232</v>
      </c>
      <c r="W901" s="0" t="n">
        <v>227</v>
      </c>
      <c r="X901" s="0" t="n">
        <v>103</v>
      </c>
      <c r="Y901" s="0" t="n">
        <v>32</v>
      </c>
      <c r="Z901" s="0" t="n">
        <v>8</v>
      </c>
      <c r="AA901" s="0" t="n">
        <v>0</v>
      </c>
      <c r="AB901" s="0" t="s">
        <v>6401</v>
      </c>
      <c r="AC901" s="0" t="s">
        <v>6402</v>
      </c>
      <c r="AD901" s="0" t="s">
        <v>6403</v>
      </c>
      <c r="AH901" s="0" t="s">
        <v>6404</v>
      </c>
      <c r="AI901" s="0" t="s">
        <v>6401</v>
      </c>
      <c r="AJ901" s="0" t="s">
        <v>6405</v>
      </c>
      <c r="AN901" s="31" t="s">
        <v>6406</v>
      </c>
      <c r="AO901" s="0" t="b">
        <f aca="false">EXACT(AN901,AB901)</f>
        <v>0</v>
      </c>
      <c r="AP901" s="0" t="b">
        <f aca="false">EXACT(AO901,AE901)</f>
        <v>0</v>
      </c>
      <c r="AQ901" s="0" t="b">
        <f aca="false">EXACT(AN901,AH901)</f>
        <v>0</v>
      </c>
      <c r="AR901" s="0" t="b">
        <f aca="false">EXACT(AN901,AI901)</f>
        <v>0</v>
      </c>
      <c r="AS901" s="0" t="b">
        <f aca="false">EXACT(AN901,AJ901)</f>
        <v>0</v>
      </c>
      <c r="AT901" s="0" t="n">
        <f aca="false">IF(OR(AQ901,AR901,AS901),TRUE(),FALSE())</f>
        <v>0</v>
      </c>
      <c r="AW901" s="32" t="str">
        <f aca="false">IF(ISBLANK(AB901),"-",IF(EXACT(AB901,AN901),"-","FP"))</f>
        <v>FP</v>
      </c>
      <c r="AX901" s="32" t="str">
        <f aca="false">IF(ISBLANK(AB901),"FN","-")</f>
        <v>-</v>
      </c>
      <c r="AZ901" s="0" t="n">
        <f aca="false">COUNTIF(AO$10:$AO901,"FALSE")</f>
        <v>892</v>
      </c>
      <c r="BA901" s="0" t="n">
        <f aca="false">COUNTIF(AT$10:$AT901,"FALSE")</f>
        <v>240</v>
      </c>
      <c r="BC901" s="33" t="n">
        <f aca="false">AZ901*100/1267</f>
        <v>70.4025256511444</v>
      </c>
      <c r="BD901" s="33" t="n">
        <f aca="false">BA901*100/1267</f>
        <v>18.9423835832676</v>
      </c>
      <c r="BK901" s="29" t="n">
        <v>560.268987363899</v>
      </c>
      <c r="BL901" s="33" t="n">
        <v>18.9423835832676</v>
      </c>
    </row>
    <row r="902" customFormat="false" ht="12.75" hidden="false" customHeight="false" outlineLevel="0" collapsed="false">
      <c r="C902" s="28" t="n">
        <v>893</v>
      </c>
      <c r="D902" s="0" t="s">
        <v>6407</v>
      </c>
      <c r="E902" s="29" t="n">
        <v>561.169057458154</v>
      </c>
      <c r="F902" s="28" t="n">
        <v>3</v>
      </c>
      <c r="G902" s="28" t="n">
        <v>5</v>
      </c>
      <c r="H902" s="30" t="n">
        <v>27.0976699588598</v>
      </c>
      <c r="I902" s="30" t="n">
        <v>7.21653045429389</v>
      </c>
      <c r="J902" s="30" t="n">
        <v>1.89261076483096</v>
      </c>
      <c r="K902" s="0" t="s">
        <v>55</v>
      </c>
      <c r="L902" s="0" t="s">
        <v>55</v>
      </c>
      <c r="M902" s="0" t="s">
        <v>55</v>
      </c>
      <c r="N902" s="0" t="s">
        <v>55</v>
      </c>
      <c r="O902" s="0" t="s">
        <v>55</v>
      </c>
      <c r="P902" s="0" t="s">
        <v>55</v>
      </c>
      <c r="Q902" s="0" t="s">
        <v>55</v>
      </c>
      <c r="R902" s="0" t="s">
        <v>31</v>
      </c>
      <c r="S902" s="0" t="s">
        <v>31</v>
      </c>
      <c r="T902" s="0" t="s">
        <v>31</v>
      </c>
      <c r="U902" s="0" t="s">
        <v>6408</v>
      </c>
      <c r="V902" s="0" t="n">
        <v>461</v>
      </c>
      <c r="W902" s="0" t="n">
        <v>453</v>
      </c>
      <c r="X902" s="0" t="n">
        <v>353</v>
      </c>
      <c r="Y902" s="0" t="n">
        <v>140</v>
      </c>
      <c r="Z902" s="0" t="n">
        <v>26</v>
      </c>
      <c r="AA902" s="0" t="n">
        <v>6</v>
      </c>
      <c r="AB902" s="0" t="s">
        <v>6409</v>
      </c>
      <c r="AC902" s="0" t="s">
        <v>6410</v>
      </c>
      <c r="AD902" s="0" t="s">
        <v>6411</v>
      </c>
      <c r="AH902" s="0" t="s">
        <v>6412</v>
      </c>
      <c r="AI902" s="0" t="s">
        <v>6413</v>
      </c>
      <c r="AJ902" s="0" t="s">
        <v>6414</v>
      </c>
      <c r="AN902" s="31" t="s">
        <v>6415</v>
      </c>
      <c r="AO902" s="0" t="b">
        <f aca="false">EXACT(AN902,AB902)</f>
        <v>0</v>
      </c>
      <c r="AP902" s="0" t="b">
        <f aca="false">EXACT(AO902,AE902)</f>
        <v>0</v>
      </c>
      <c r="AQ902" s="0" t="b">
        <f aca="false">EXACT(AN902,AH902)</f>
        <v>0</v>
      </c>
      <c r="AR902" s="0" t="b">
        <f aca="false">EXACT(AN902,AI902)</f>
        <v>0</v>
      </c>
      <c r="AS902" s="0" t="b">
        <f aca="false">EXACT(AN902,AJ902)</f>
        <v>0</v>
      </c>
      <c r="AT902" s="0" t="n">
        <f aca="false">IF(OR(AQ902,AR902,AS902),TRUE(),FALSE())</f>
        <v>0</v>
      </c>
      <c r="AW902" s="32" t="str">
        <f aca="false">IF(ISBLANK(AB902),"-",IF(EXACT(AB902,AN902),"-","FP"))</f>
        <v>FP</v>
      </c>
      <c r="AX902" s="32" t="str">
        <f aca="false">IF(ISBLANK(AB902),"FN","-")</f>
        <v>-</v>
      </c>
      <c r="AZ902" s="0" t="n">
        <f aca="false">COUNTIF(AO$10:$AO902,"FALSE")</f>
        <v>893</v>
      </c>
      <c r="BA902" s="0" t="n">
        <f aca="false">COUNTIF(AT$10:$AT902,"FALSE")</f>
        <v>241</v>
      </c>
      <c r="BC902" s="33" t="n">
        <f aca="false">AZ902*100/1267</f>
        <v>70.4814522494081</v>
      </c>
      <c r="BD902" s="33" t="n">
        <f aca="false">BA902*100/1267</f>
        <v>19.0213101815312</v>
      </c>
      <c r="BK902" s="29" t="n">
        <v>561.169057458154</v>
      </c>
      <c r="BL902" s="33" t="n">
        <v>19.0213101815312</v>
      </c>
    </row>
    <row r="903" customFormat="false" ht="12.75" hidden="false" customHeight="false" outlineLevel="0" collapsed="false">
      <c r="C903" s="28" t="n">
        <v>894</v>
      </c>
      <c r="D903" s="0" t="s">
        <v>6416</v>
      </c>
      <c r="E903" s="29" t="n">
        <v>561.985832325512</v>
      </c>
      <c r="F903" s="28" t="n">
        <v>3</v>
      </c>
      <c r="G903" s="28" t="n">
        <v>5</v>
      </c>
      <c r="H903" s="30" t="n">
        <v>14.7738647002985</v>
      </c>
      <c r="I903" s="30" t="n">
        <v>101.818026210275</v>
      </c>
      <c r="J903" s="30" t="n">
        <v>27.2569969378504</v>
      </c>
      <c r="K903" s="0" t="s">
        <v>55</v>
      </c>
      <c r="L903" s="0" t="s">
        <v>55</v>
      </c>
      <c r="M903" s="0" t="s">
        <v>55</v>
      </c>
      <c r="N903" s="0" t="s">
        <v>55</v>
      </c>
      <c r="O903" s="0" t="s">
        <v>55</v>
      </c>
      <c r="P903" s="0" t="s">
        <v>55</v>
      </c>
      <c r="Q903" s="0" t="s">
        <v>55</v>
      </c>
      <c r="R903" s="0" t="s">
        <v>55</v>
      </c>
      <c r="S903" s="0" t="s">
        <v>55</v>
      </c>
      <c r="T903" s="0" t="s">
        <v>31</v>
      </c>
      <c r="U903" s="0" t="s">
        <v>6417</v>
      </c>
      <c r="V903" s="0" t="n">
        <v>3345</v>
      </c>
      <c r="W903" s="0" t="n">
        <v>1666</v>
      </c>
      <c r="X903" s="0" t="n">
        <v>821</v>
      </c>
      <c r="Y903" s="0" t="n">
        <v>111</v>
      </c>
      <c r="Z903" s="0" t="n">
        <v>15</v>
      </c>
      <c r="AA903" s="0" t="n">
        <v>0</v>
      </c>
      <c r="AB903" s="0" t="s">
        <v>6418</v>
      </c>
      <c r="AC903" s="0" t="s">
        <v>6419</v>
      </c>
      <c r="AD903" s="0" t="s">
        <v>6420</v>
      </c>
      <c r="AH903" s="0" t="s">
        <v>6421</v>
      </c>
      <c r="AI903" s="0" t="s">
        <v>6422</v>
      </c>
      <c r="AJ903" s="0" t="s">
        <v>6423</v>
      </c>
      <c r="AN903" s="31" t="s">
        <v>6424</v>
      </c>
      <c r="AO903" s="0" t="b">
        <f aca="false">EXACT(AN903,AB903)</f>
        <v>0</v>
      </c>
      <c r="AP903" s="0" t="b">
        <f aca="false">EXACT(AO903,AE903)</f>
        <v>0</v>
      </c>
      <c r="AQ903" s="0" t="b">
        <f aca="false">EXACT(AN903,AH903)</f>
        <v>0</v>
      </c>
      <c r="AR903" s="0" t="b">
        <f aca="false">EXACT(AN903,AI903)</f>
        <v>0</v>
      </c>
      <c r="AS903" s="0" t="b">
        <f aca="false">EXACT(AN903,AJ903)</f>
        <v>0</v>
      </c>
      <c r="AT903" s="0" t="n">
        <f aca="false">IF(OR(AQ903,AR903,AS903),TRUE(),FALSE())</f>
        <v>0</v>
      </c>
      <c r="AW903" s="32" t="str">
        <f aca="false">IF(ISBLANK(AB903),"-",IF(EXACT(AB903,AN903),"-","FP"))</f>
        <v>FP</v>
      </c>
      <c r="AX903" s="32" t="str">
        <f aca="false">IF(ISBLANK(AB903),"FN","-")</f>
        <v>-</v>
      </c>
      <c r="AZ903" s="0" t="n">
        <f aca="false">COUNTIF(AO$10:$AO903,"FALSE")</f>
        <v>894</v>
      </c>
      <c r="BA903" s="0" t="n">
        <f aca="false">COUNTIF(AT$10:$AT903,"FALSE")</f>
        <v>242</v>
      </c>
      <c r="BC903" s="33" t="n">
        <f aca="false">AZ903*100/1267</f>
        <v>70.5603788476717</v>
      </c>
      <c r="BD903" s="33" t="n">
        <f aca="false">BA903*100/1267</f>
        <v>19.1002367797948</v>
      </c>
      <c r="BK903" s="29" t="n">
        <v>561.985832325512</v>
      </c>
      <c r="BL903" s="33" t="n">
        <v>19.1002367797948</v>
      </c>
    </row>
    <row r="904" customFormat="false" ht="12.75" hidden="false" customHeight="false" outlineLevel="0" collapsed="false">
      <c r="C904" s="28" t="n">
        <v>895</v>
      </c>
      <c r="D904" s="0" t="s">
        <v>6425</v>
      </c>
      <c r="E904" s="29" t="n">
        <v>562.123159184289</v>
      </c>
      <c r="F904" s="28" t="n">
        <v>3</v>
      </c>
      <c r="G904" s="28" t="n">
        <v>5</v>
      </c>
      <c r="H904" s="30" t="n">
        <v>25.350293708829</v>
      </c>
      <c r="I904" s="30" t="n">
        <v>8.13026557043131</v>
      </c>
      <c r="J904" s="30" t="n">
        <v>0.199558452912972</v>
      </c>
      <c r="K904" s="0" t="s">
        <v>55</v>
      </c>
      <c r="L904" s="0" t="s">
        <v>55</v>
      </c>
      <c r="M904" s="0" t="s">
        <v>55</v>
      </c>
      <c r="N904" s="0" t="s">
        <v>55</v>
      </c>
      <c r="O904" s="0" t="s">
        <v>55</v>
      </c>
      <c r="P904" s="0" t="s">
        <v>55</v>
      </c>
      <c r="Q904" s="0" t="s">
        <v>55</v>
      </c>
      <c r="R904" s="0" t="s">
        <v>31</v>
      </c>
      <c r="S904" s="0" t="s">
        <v>31</v>
      </c>
      <c r="T904" s="0" t="s">
        <v>31</v>
      </c>
      <c r="U904" s="0" t="s">
        <v>6426</v>
      </c>
      <c r="V904" s="0" t="n">
        <v>628</v>
      </c>
      <c r="W904" s="0" t="n">
        <v>613</v>
      </c>
      <c r="X904" s="0" t="n">
        <v>484</v>
      </c>
      <c r="Y904" s="0" t="n">
        <v>187</v>
      </c>
      <c r="Z904" s="0" t="n">
        <v>31</v>
      </c>
      <c r="AA904" s="0" t="n">
        <v>0</v>
      </c>
      <c r="AB904" s="0" t="s">
        <v>6427</v>
      </c>
      <c r="AC904" s="0" t="s">
        <v>6428</v>
      </c>
      <c r="AD904" s="0" t="s">
        <v>6429</v>
      </c>
      <c r="AH904" s="0" t="s">
        <v>6430</v>
      </c>
      <c r="AI904" s="0" t="s">
        <v>6431</v>
      </c>
      <c r="AJ904" s="0" t="s">
        <v>6432</v>
      </c>
      <c r="AN904" s="31" t="s">
        <v>6433</v>
      </c>
      <c r="AO904" s="0" t="b">
        <f aca="false">EXACT(AN904,AB904)</f>
        <v>0</v>
      </c>
      <c r="AP904" s="0" t="b">
        <f aca="false">EXACT(AO904,AE904)</f>
        <v>0</v>
      </c>
      <c r="AQ904" s="0" t="b">
        <f aca="false">EXACT(AN904,AH904)</f>
        <v>0</v>
      </c>
      <c r="AR904" s="0" t="b">
        <f aca="false">EXACT(AN904,AI904)</f>
        <v>0</v>
      </c>
      <c r="AS904" s="0" t="b">
        <f aca="false">EXACT(AN904,AJ904)</f>
        <v>0</v>
      </c>
      <c r="AT904" s="0" t="n">
        <f aca="false">IF(OR(AQ904,AR904,AS904),TRUE(),FALSE())</f>
        <v>0</v>
      </c>
      <c r="AW904" s="32" t="str">
        <f aca="false">IF(ISBLANK(AB904),"-",IF(EXACT(AB904,AN904),"-","FP"))</f>
        <v>FP</v>
      </c>
      <c r="AX904" s="32" t="str">
        <f aca="false">IF(ISBLANK(AB904),"FN","-")</f>
        <v>-</v>
      </c>
      <c r="AZ904" s="0" t="n">
        <f aca="false">COUNTIF(AO$10:$AO904,"FALSE")</f>
        <v>895</v>
      </c>
      <c r="BA904" s="0" t="n">
        <f aca="false">COUNTIF(AT$10:$AT904,"FALSE")</f>
        <v>243</v>
      </c>
      <c r="BC904" s="33" t="n">
        <f aca="false">AZ904*100/1267</f>
        <v>70.6393054459353</v>
      </c>
      <c r="BD904" s="33" t="n">
        <f aca="false">BA904*100/1267</f>
        <v>19.1791633780584</v>
      </c>
      <c r="BK904" s="29" t="n">
        <v>562.123159184289</v>
      </c>
      <c r="BL904" s="33" t="n">
        <v>19.1791633780584</v>
      </c>
    </row>
    <row r="905" customFormat="false" ht="12.75" hidden="false" customHeight="false" outlineLevel="0" collapsed="false">
      <c r="C905" s="28" t="n">
        <v>896</v>
      </c>
      <c r="D905" s="0" t="s">
        <v>6434</v>
      </c>
      <c r="E905" s="29" t="n">
        <v>562.148523404505</v>
      </c>
      <c r="F905" s="28" t="n">
        <v>3</v>
      </c>
      <c r="G905" s="28" t="n">
        <v>5</v>
      </c>
      <c r="H905" s="30" t="n">
        <v>34.3977820152458</v>
      </c>
      <c r="I905" s="30" t="n">
        <v>15.0851168249154</v>
      </c>
      <c r="J905" s="30" t="n">
        <v>2.89414983940894</v>
      </c>
      <c r="K905" s="0" t="s">
        <v>55</v>
      </c>
      <c r="L905" s="0" t="s">
        <v>55</v>
      </c>
      <c r="M905" s="0" t="s">
        <v>55</v>
      </c>
      <c r="N905" s="0" t="s">
        <v>55</v>
      </c>
      <c r="O905" s="0" t="s">
        <v>55</v>
      </c>
      <c r="P905" s="0" t="s">
        <v>55</v>
      </c>
      <c r="Q905" s="0" t="s">
        <v>55</v>
      </c>
      <c r="R905" s="0" t="s">
        <v>31</v>
      </c>
      <c r="S905" s="0" t="s">
        <v>31</v>
      </c>
      <c r="T905" s="0" t="s">
        <v>31</v>
      </c>
      <c r="U905" s="0" t="s">
        <v>6435</v>
      </c>
      <c r="V905" s="0" t="n">
        <v>446</v>
      </c>
      <c r="W905" s="0" t="n">
        <v>444</v>
      </c>
      <c r="X905" s="0" t="n">
        <v>174</v>
      </c>
      <c r="Y905" s="0" t="n">
        <v>35</v>
      </c>
      <c r="Z905" s="0" t="n">
        <v>10</v>
      </c>
      <c r="AA905" s="0" t="n">
        <v>1</v>
      </c>
      <c r="AB905" s="0" t="s">
        <v>6436</v>
      </c>
      <c r="AC905" s="0" t="s">
        <v>6437</v>
      </c>
      <c r="AD905" s="0" t="s">
        <v>6438</v>
      </c>
      <c r="AE905" s="0" t="s">
        <v>6439</v>
      </c>
      <c r="AH905" s="0" t="s">
        <v>6440</v>
      </c>
      <c r="AI905" s="0" t="s">
        <v>6441</v>
      </c>
      <c r="AJ905" s="0" t="s">
        <v>6442</v>
      </c>
      <c r="AN905" s="31" t="s">
        <v>6443</v>
      </c>
      <c r="AO905" s="0" t="b">
        <f aca="false">EXACT(AN905,AB905)</f>
        <v>0</v>
      </c>
      <c r="AP905" s="0" t="b">
        <f aca="false">EXACT(AO905,AE905)</f>
        <v>0</v>
      </c>
      <c r="AQ905" s="0" t="b">
        <f aca="false">EXACT(AN905,AH905)</f>
        <v>0</v>
      </c>
      <c r="AR905" s="0" t="b">
        <f aca="false">EXACT(AN905,AI905)</f>
        <v>0</v>
      </c>
      <c r="AS905" s="0" t="b">
        <f aca="false">EXACT(AN905,AJ905)</f>
        <v>0</v>
      </c>
      <c r="AT905" s="0" t="n">
        <f aca="false">IF(OR(AQ905,AR905,AS905),TRUE(),FALSE())</f>
        <v>0</v>
      </c>
      <c r="AW905" s="32" t="str">
        <f aca="false">IF(ISBLANK(AB905),"-",IF(EXACT(AB905,AN905),"-","FP"))</f>
        <v>FP</v>
      </c>
      <c r="AX905" s="32" t="str">
        <f aca="false">IF(ISBLANK(AB905),"FN","-")</f>
        <v>-</v>
      </c>
      <c r="AZ905" s="0" t="n">
        <f aca="false">COUNTIF(AO$10:$AO905,"FALSE")</f>
        <v>896</v>
      </c>
      <c r="BA905" s="0" t="n">
        <f aca="false">COUNTIF(AT$10:$AT905,"FALSE")</f>
        <v>244</v>
      </c>
      <c r="BC905" s="33" t="n">
        <f aca="false">AZ905*100/1267</f>
        <v>70.7182320441989</v>
      </c>
      <c r="BD905" s="33" t="n">
        <f aca="false">BA905*100/1267</f>
        <v>19.258089976322</v>
      </c>
      <c r="BK905" s="29" t="n">
        <v>562.148523404505</v>
      </c>
      <c r="BL905" s="33" t="n">
        <v>19.258089976322</v>
      </c>
    </row>
    <row r="906" customFormat="false" ht="12.75" hidden="false" customHeight="false" outlineLevel="0" collapsed="false">
      <c r="C906" s="28" t="n">
        <v>897</v>
      </c>
      <c r="D906" s="0" t="s">
        <v>6444</v>
      </c>
      <c r="E906" s="29" t="n">
        <v>562.202124571672</v>
      </c>
      <c r="F906" s="28" t="n">
        <v>3</v>
      </c>
      <c r="G906" s="28" t="n">
        <v>5</v>
      </c>
      <c r="H906" s="30" t="n">
        <v>29.5559485393505</v>
      </c>
      <c r="I906" s="30" t="n">
        <v>9.19195720592217</v>
      </c>
      <c r="J906" s="30" t="n">
        <v>3.94400200667491</v>
      </c>
      <c r="K906" s="0" t="s">
        <v>55</v>
      </c>
      <c r="L906" s="0" t="s">
        <v>55</v>
      </c>
      <c r="M906" s="0" t="s">
        <v>55</v>
      </c>
      <c r="N906" s="0" t="s">
        <v>55</v>
      </c>
      <c r="O906" s="0" t="s">
        <v>55</v>
      </c>
      <c r="P906" s="0" t="s">
        <v>55</v>
      </c>
      <c r="Q906" s="0" t="s">
        <v>55</v>
      </c>
      <c r="R906" s="0" t="s">
        <v>31</v>
      </c>
      <c r="S906" s="0" t="s">
        <v>31</v>
      </c>
      <c r="T906" s="0" t="s">
        <v>31</v>
      </c>
      <c r="U906" s="0" t="s">
        <v>6445</v>
      </c>
      <c r="V906" s="0" t="n">
        <v>417</v>
      </c>
      <c r="W906" s="0" t="n">
        <v>414</v>
      </c>
      <c r="X906" s="0" t="n">
        <v>329</v>
      </c>
      <c r="Y906" s="0" t="n">
        <v>110</v>
      </c>
      <c r="Z906" s="0" t="n">
        <v>5</v>
      </c>
      <c r="AA906" s="0" t="n">
        <v>0</v>
      </c>
      <c r="AB906" s="0" t="s">
        <v>6446</v>
      </c>
      <c r="AC906" s="0" t="s">
        <v>6447</v>
      </c>
      <c r="AD906" s="0" t="s">
        <v>6448</v>
      </c>
      <c r="AH906" s="0" t="s">
        <v>6449</v>
      </c>
      <c r="AI906" s="0" t="s">
        <v>6450</v>
      </c>
      <c r="AJ906" s="0" t="s">
        <v>6451</v>
      </c>
      <c r="AN906" s="31" t="s">
        <v>6452</v>
      </c>
      <c r="AO906" s="0" t="b">
        <f aca="false">EXACT(AN906,AB906)</f>
        <v>0</v>
      </c>
      <c r="AP906" s="0" t="b">
        <f aca="false">EXACT(AO906,AE906)</f>
        <v>0</v>
      </c>
      <c r="AQ906" s="0" t="b">
        <f aca="false">EXACT(AN906,AH906)</f>
        <v>0</v>
      </c>
      <c r="AR906" s="0" t="b">
        <f aca="false">EXACT(AN906,AI906)</f>
        <v>0</v>
      </c>
      <c r="AS906" s="0" t="b">
        <f aca="false">EXACT(AN906,AJ906)</f>
        <v>0</v>
      </c>
      <c r="AT906" s="0" t="n">
        <f aca="false">IF(OR(AQ906,AR906,AS906),TRUE(),FALSE())</f>
        <v>0</v>
      </c>
      <c r="AW906" s="32" t="str">
        <f aca="false">IF(ISBLANK(AB906),"-",IF(EXACT(AB906,AN906),"-","FP"))</f>
        <v>FP</v>
      </c>
      <c r="AX906" s="32" t="str">
        <f aca="false">IF(ISBLANK(AB906),"FN","-")</f>
        <v>-</v>
      </c>
      <c r="AZ906" s="0" t="n">
        <f aca="false">COUNTIF(AO$10:$AO906,"FALSE")</f>
        <v>897</v>
      </c>
      <c r="BA906" s="0" t="n">
        <f aca="false">COUNTIF(AT$10:$AT906,"FALSE")</f>
        <v>245</v>
      </c>
      <c r="BC906" s="33" t="n">
        <f aca="false">AZ906*100/1267</f>
        <v>70.7971586424625</v>
      </c>
      <c r="BD906" s="33" t="n">
        <f aca="false">BA906*100/1267</f>
        <v>19.3370165745856</v>
      </c>
      <c r="BK906" s="29" t="n">
        <v>562.202124571672</v>
      </c>
      <c r="BL906" s="33" t="n">
        <v>19.3370165745856</v>
      </c>
    </row>
    <row r="907" customFormat="false" ht="12.75" hidden="false" customHeight="false" outlineLevel="0" collapsed="false">
      <c r="C907" s="28" t="n">
        <v>898</v>
      </c>
      <c r="D907" s="0" t="s">
        <v>6453</v>
      </c>
      <c r="E907" s="29" t="n">
        <v>562.201344797086</v>
      </c>
      <c r="F907" s="28" t="n">
        <v>3</v>
      </c>
      <c r="G907" s="28" t="n">
        <v>5</v>
      </c>
      <c r="H907" s="30" t="n">
        <v>39.0333486621177</v>
      </c>
      <c r="I907" s="30" t="n">
        <v>11.1726632011556</v>
      </c>
      <c r="J907" s="30" t="n">
        <v>1.54447027487561</v>
      </c>
      <c r="K907" s="0" t="s">
        <v>55</v>
      </c>
      <c r="L907" s="0" t="s">
        <v>55</v>
      </c>
      <c r="M907" s="0" t="s">
        <v>55</v>
      </c>
      <c r="N907" s="0" t="s">
        <v>55</v>
      </c>
      <c r="O907" s="0" t="s">
        <v>55</v>
      </c>
      <c r="P907" s="0" t="s">
        <v>55</v>
      </c>
      <c r="Q907" s="0" t="s">
        <v>55</v>
      </c>
      <c r="R907" s="0" t="s">
        <v>31</v>
      </c>
      <c r="S907" s="0" t="s">
        <v>31</v>
      </c>
      <c r="T907" s="0" t="s">
        <v>31</v>
      </c>
      <c r="U907" s="0" t="s">
        <v>6454</v>
      </c>
      <c r="V907" s="0" t="n">
        <v>208</v>
      </c>
      <c r="W907" s="0" t="n">
        <v>208</v>
      </c>
      <c r="X907" s="0" t="n">
        <v>77</v>
      </c>
      <c r="Y907" s="0" t="n">
        <v>17</v>
      </c>
      <c r="Z907" s="0" t="n">
        <v>4</v>
      </c>
      <c r="AA907" s="0" t="n">
        <v>0</v>
      </c>
      <c r="AB907" s="0" t="s">
        <v>6455</v>
      </c>
      <c r="AC907" s="0" t="s">
        <v>6456</v>
      </c>
      <c r="AD907" s="0" t="s">
        <v>6457</v>
      </c>
      <c r="AH907" s="0" t="s">
        <v>6458</v>
      </c>
      <c r="AI907" s="0" t="s">
        <v>6459</v>
      </c>
      <c r="AJ907" s="0" t="s">
        <v>6460</v>
      </c>
      <c r="AN907" s="31" t="s">
        <v>6461</v>
      </c>
      <c r="AO907" s="0" t="b">
        <f aca="false">EXACT(AN907,AB907)</f>
        <v>0</v>
      </c>
      <c r="AP907" s="0" t="b">
        <f aca="false">EXACT(AO907,AE907)</f>
        <v>0</v>
      </c>
      <c r="AQ907" s="0" t="b">
        <f aca="false">EXACT(AN907,AH907)</f>
        <v>0</v>
      </c>
      <c r="AR907" s="0" t="b">
        <f aca="false">EXACT(AN907,AI907)</f>
        <v>0</v>
      </c>
      <c r="AS907" s="0" t="b">
        <f aca="false">EXACT(AN907,AJ907)</f>
        <v>0</v>
      </c>
      <c r="AT907" s="0" t="n">
        <f aca="false">IF(OR(AQ907,AR907,AS907),TRUE(),FALSE())</f>
        <v>0</v>
      </c>
      <c r="AW907" s="32" t="str">
        <f aca="false">IF(ISBLANK(AB907),"-",IF(EXACT(AB907,AN907),"-","FP"))</f>
        <v>FP</v>
      </c>
      <c r="AX907" s="32" t="str">
        <f aca="false">IF(ISBLANK(AB907),"FN","-")</f>
        <v>-</v>
      </c>
      <c r="AZ907" s="0" t="n">
        <f aca="false">COUNTIF(AO$10:$AO907,"FALSE")</f>
        <v>898</v>
      </c>
      <c r="BA907" s="0" t="n">
        <f aca="false">COUNTIF(AT$10:$AT907,"FALSE")</f>
        <v>246</v>
      </c>
      <c r="BC907" s="33" t="n">
        <f aca="false">AZ907*100/1267</f>
        <v>70.8760852407261</v>
      </c>
      <c r="BD907" s="33" t="n">
        <f aca="false">BA907*100/1267</f>
        <v>19.4159431728493</v>
      </c>
      <c r="BK907" s="29" t="n">
        <v>562.201344797086</v>
      </c>
      <c r="BL907" s="33" t="n">
        <v>19.4159431728493</v>
      </c>
    </row>
    <row r="908" customFormat="false" ht="12.75" hidden="false" customHeight="false" outlineLevel="0" collapsed="false">
      <c r="C908" s="28" t="n">
        <v>899</v>
      </c>
      <c r="D908" s="0" t="s">
        <v>6462</v>
      </c>
      <c r="E908" s="29" t="n">
        <v>562.312619609279</v>
      </c>
      <c r="F908" s="28" t="n">
        <v>3</v>
      </c>
      <c r="G908" s="28" t="n">
        <v>5</v>
      </c>
      <c r="H908" s="30" t="n">
        <v>37.0762148734993</v>
      </c>
      <c r="I908" s="30" t="n">
        <v>10.5118100975959</v>
      </c>
      <c r="J908" s="30" t="n">
        <v>0.597633799445743</v>
      </c>
      <c r="K908" s="0" t="s">
        <v>55</v>
      </c>
      <c r="L908" s="0" t="s">
        <v>55</v>
      </c>
      <c r="M908" s="0" t="s">
        <v>55</v>
      </c>
      <c r="N908" s="0" t="s">
        <v>55</v>
      </c>
      <c r="O908" s="0" t="s">
        <v>55</v>
      </c>
      <c r="P908" s="0" t="s">
        <v>55</v>
      </c>
      <c r="Q908" s="0" t="s">
        <v>55</v>
      </c>
      <c r="R908" s="0" t="s">
        <v>31</v>
      </c>
      <c r="S908" s="0" t="s">
        <v>31</v>
      </c>
      <c r="T908" s="0" t="s">
        <v>31</v>
      </c>
      <c r="U908" s="0" t="s">
        <v>6463</v>
      </c>
      <c r="V908" s="0" t="n">
        <v>173</v>
      </c>
      <c r="W908" s="0" t="n">
        <v>173</v>
      </c>
      <c r="X908" s="0" t="n">
        <v>88</v>
      </c>
      <c r="Y908" s="0" t="n">
        <v>31</v>
      </c>
      <c r="Z908" s="0" t="n">
        <v>0</v>
      </c>
      <c r="AA908" s="0" t="n">
        <v>0</v>
      </c>
      <c r="AB908" s="0" t="s">
        <v>6464</v>
      </c>
      <c r="AC908" s="0" t="s">
        <v>6465</v>
      </c>
      <c r="AE908" s="0" t="s">
        <v>6464</v>
      </c>
      <c r="AH908" s="0" t="s">
        <v>6466</v>
      </c>
      <c r="AI908" s="0" t="s">
        <v>6467</v>
      </c>
      <c r="AJ908" s="0" t="s">
        <v>6468</v>
      </c>
      <c r="AN908" s="31" t="s">
        <v>6469</v>
      </c>
      <c r="AO908" s="0" t="b">
        <f aca="false">EXACT(AN908,AB908)</f>
        <v>0</v>
      </c>
      <c r="AP908" s="0" t="b">
        <f aca="false">EXACT(AO908,AE908)</f>
        <v>0</v>
      </c>
      <c r="AQ908" s="0" t="b">
        <f aca="false">EXACT(AN908,AH908)</f>
        <v>0</v>
      </c>
      <c r="AR908" s="0" t="b">
        <f aca="false">EXACT(AN908,AI908)</f>
        <v>0</v>
      </c>
      <c r="AS908" s="0" t="b">
        <f aca="false">EXACT(AN908,AJ908)</f>
        <v>0</v>
      </c>
      <c r="AT908" s="0" t="n">
        <f aca="false">IF(OR(AQ908,AR908,AS908),TRUE(),FALSE())</f>
        <v>0</v>
      </c>
      <c r="AW908" s="32" t="str">
        <f aca="false">IF(ISBLANK(AB908),"-",IF(EXACT(AB908,AN908),"-","FP"))</f>
        <v>FP</v>
      </c>
      <c r="AX908" s="32" t="str">
        <f aca="false">IF(ISBLANK(AB908),"FN","-")</f>
        <v>-</v>
      </c>
      <c r="AZ908" s="0" t="n">
        <f aca="false">COUNTIF(AO$10:$AO908,"FALSE")</f>
        <v>899</v>
      </c>
      <c r="BA908" s="0" t="n">
        <f aca="false">COUNTIF(AT$10:$AT908,"FALSE")</f>
        <v>247</v>
      </c>
      <c r="BC908" s="33" t="n">
        <f aca="false">AZ908*100/1267</f>
        <v>70.9550118389897</v>
      </c>
      <c r="BD908" s="33" t="n">
        <f aca="false">BA908*100/1267</f>
        <v>19.4948697711129</v>
      </c>
      <c r="BK908" s="29" t="n">
        <v>562.312619609279</v>
      </c>
      <c r="BL908" s="33" t="n">
        <v>19.4948697711129</v>
      </c>
    </row>
    <row r="909" customFormat="false" ht="12.75" hidden="false" customHeight="false" outlineLevel="0" collapsed="false">
      <c r="C909" s="28" t="n">
        <v>900</v>
      </c>
      <c r="D909" s="0" t="s">
        <v>6470</v>
      </c>
      <c r="E909" s="29" t="n">
        <v>562.493136777832</v>
      </c>
      <c r="F909" s="28" t="n">
        <v>3</v>
      </c>
      <c r="G909" s="28" t="n">
        <v>5</v>
      </c>
      <c r="H909" s="30" t="n">
        <v>36.5463093230801</v>
      </c>
      <c r="I909" s="30" t="n">
        <v>6.08977605955761</v>
      </c>
      <c r="J909" s="30" t="n">
        <v>2.27341379127831</v>
      </c>
      <c r="K909" s="0" t="s">
        <v>55</v>
      </c>
      <c r="L909" s="0" t="s">
        <v>55</v>
      </c>
      <c r="M909" s="0" t="s">
        <v>55</v>
      </c>
      <c r="N909" s="0" t="s">
        <v>55</v>
      </c>
      <c r="O909" s="0" t="s">
        <v>55</v>
      </c>
      <c r="P909" s="0" t="s">
        <v>55</v>
      </c>
      <c r="Q909" s="0" t="s">
        <v>55</v>
      </c>
      <c r="R909" s="0" t="s">
        <v>31</v>
      </c>
      <c r="S909" s="0" t="s">
        <v>31</v>
      </c>
      <c r="T909" s="0" t="s">
        <v>31</v>
      </c>
      <c r="U909" s="0" t="s">
        <v>6471</v>
      </c>
      <c r="V909" s="0" t="n">
        <v>25</v>
      </c>
      <c r="W909" s="0" t="n">
        <v>25</v>
      </c>
      <c r="X909" s="0" t="n">
        <v>24</v>
      </c>
      <c r="Y909" s="0" t="n">
        <v>16</v>
      </c>
      <c r="Z909" s="0" t="n">
        <v>7</v>
      </c>
      <c r="AA909" s="0" t="n">
        <v>0</v>
      </c>
      <c r="AH909" s="0" t="s">
        <v>6472</v>
      </c>
      <c r="AI909" s="0" t="s">
        <v>6473</v>
      </c>
      <c r="AJ909" s="0" t="s">
        <v>6474</v>
      </c>
      <c r="AN909" s="31" t="s">
        <v>6475</v>
      </c>
      <c r="AO909" s="0" t="b">
        <f aca="false">EXACT(AN909,AB909)</f>
        <v>0</v>
      </c>
      <c r="AP909" s="0" t="b">
        <f aca="false">EXACT(AO909,AE909)</f>
        <v>0</v>
      </c>
      <c r="AQ909" s="0" t="b">
        <f aca="false">EXACT(AN909,AH909)</f>
        <v>0</v>
      </c>
      <c r="AR909" s="0" t="b">
        <f aca="false">EXACT(AN909,AI909)</f>
        <v>0</v>
      </c>
      <c r="AS909" s="0" t="b">
        <f aca="false">EXACT(AN909,AJ909)</f>
        <v>0</v>
      </c>
      <c r="AT909" s="0" t="n">
        <f aca="false">IF(OR(AQ909,AR909,AS909),TRUE(),FALSE())</f>
        <v>0</v>
      </c>
      <c r="AW909" s="32" t="str">
        <f aca="false">IF(ISBLANK(AB909),"-",IF(EXACT(AB909,AN909),"-","FP"))</f>
        <v>-</v>
      </c>
      <c r="AX909" s="32" t="str">
        <f aca="false">IF(ISBLANK(AB909),"FN","-")</f>
        <v>FN</v>
      </c>
      <c r="AZ909" s="0" t="n">
        <f aca="false">COUNTIF(AO$10:$AO909,"FALSE")</f>
        <v>900</v>
      </c>
      <c r="BA909" s="0" t="n">
        <f aca="false">COUNTIF(AT$10:$AT909,"FALSE")</f>
        <v>248</v>
      </c>
      <c r="BC909" s="33" t="n">
        <f aca="false">AZ909*100/1267</f>
        <v>71.0339384372534</v>
      </c>
      <c r="BD909" s="33" t="n">
        <f aca="false">BA909*100/1267</f>
        <v>19.5737963693765</v>
      </c>
      <c r="BK909" s="29" t="n">
        <v>562.493136777832</v>
      </c>
      <c r="BL909" s="33" t="n">
        <v>19.5737963693765</v>
      </c>
    </row>
    <row r="910" customFormat="false" ht="12.75" hidden="false" customHeight="false" outlineLevel="0" collapsed="false">
      <c r="C910" s="28" t="n">
        <v>901</v>
      </c>
      <c r="D910" s="0" t="s">
        <v>6476</v>
      </c>
      <c r="E910" s="29" t="n">
        <v>564.319841337386</v>
      </c>
      <c r="F910" s="28" t="n">
        <v>3</v>
      </c>
      <c r="G910" s="28" t="n">
        <v>5</v>
      </c>
      <c r="H910" s="30" t="n">
        <v>38.6487066388042</v>
      </c>
      <c r="I910" s="30" t="n">
        <v>7.28135784328842</v>
      </c>
      <c r="J910" s="30" t="n">
        <v>0.910973842105634</v>
      </c>
      <c r="K910" s="0" t="s">
        <v>55</v>
      </c>
      <c r="L910" s="0" t="s">
        <v>55</v>
      </c>
      <c r="M910" s="0" t="s">
        <v>55</v>
      </c>
      <c r="N910" s="0" t="s">
        <v>55</v>
      </c>
      <c r="O910" s="0" t="s">
        <v>55</v>
      </c>
      <c r="P910" s="0" t="s">
        <v>55</v>
      </c>
      <c r="Q910" s="0" t="s">
        <v>55</v>
      </c>
      <c r="R910" s="0" t="s">
        <v>31</v>
      </c>
      <c r="S910" s="0" t="s">
        <v>31</v>
      </c>
      <c r="T910" s="0" t="s">
        <v>31</v>
      </c>
      <c r="U910" s="0" t="s">
        <v>6477</v>
      </c>
      <c r="V910" s="0" t="n">
        <v>151</v>
      </c>
      <c r="W910" s="0" t="n">
        <v>148</v>
      </c>
      <c r="X910" s="0" t="n">
        <v>75</v>
      </c>
      <c r="Y910" s="0" t="n">
        <v>20</v>
      </c>
      <c r="Z910" s="0" t="n">
        <v>9</v>
      </c>
      <c r="AA910" s="0" t="n">
        <v>3</v>
      </c>
      <c r="AB910" s="0" t="s">
        <v>6478</v>
      </c>
      <c r="AC910" s="0" t="s">
        <v>6479</v>
      </c>
      <c r="AH910" s="0" t="s">
        <v>6480</v>
      </c>
      <c r="AI910" s="0" t="s">
        <v>6481</v>
      </c>
      <c r="AJ910" s="0" t="s">
        <v>6482</v>
      </c>
      <c r="AN910" s="31" t="s">
        <v>6480</v>
      </c>
      <c r="AO910" s="0" t="b">
        <f aca="false">EXACT(AN910,AB910)</f>
        <v>0</v>
      </c>
      <c r="AP910" s="0" t="b">
        <f aca="false">EXACT(AO910,AE910)</f>
        <v>0</v>
      </c>
      <c r="AQ910" s="0" t="b">
        <f aca="false">EXACT(AN910,AH910)</f>
        <v>1</v>
      </c>
      <c r="AR910" s="0" t="b">
        <f aca="false">EXACT(AN910,AI910)</f>
        <v>0</v>
      </c>
      <c r="AS910" s="0" t="b">
        <f aca="false">EXACT(AN910,AJ910)</f>
        <v>0</v>
      </c>
      <c r="AT910" s="0" t="n">
        <f aca="false">IF(OR(AQ910,AR910,AS910),TRUE(),FALSE())</f>
        <v>1</v>
      </c>
      <c r="AW910" s="32" t="str">
        <f aca="false">IF(ISBLANK(AB910),"-",IF(EXACT(AB910,AN910),"-","FP"))</f>
        <v>FP</v>
      </c>
      <c r="AX910" s="32" t="str">
        <f aca="false">IF(ISBLANK(AB910),"FN","-")</f>
        <v>-</v>
      </c>
      <c r="AZ910" s="0" t="n">
        <f aca="false">COUNTIF(AO$10:$AO910,"FALSE")</f>
        <v>901</v>
      </c>
      <c r="BA910" s="0" t="n">
        <f aca="false">COUNTIF(AT$10:$AT910,"FALSE")</f>
        <v>248</v>
      </c>
      <c r="BC910" s="33" t="n">
        <f aca="false">AZ910*100/1267</f>
        <v>71.112865035517</v>
      </c>
      <c r="BD910" s="33" t="n">
        <f aca="false">BA910*100/1267</f>
        <v>19.5737963693765</v>
      </c>
      <c r="BK910" s="29" t="n">
        <v>564.319841337386</v>
      </c>
      <c r="BL910" s="33" t="n">
        <v>19.5737963693765</v>
      </c>
    </row>
    <row r="911" customFormat="false" ht="12.75" hidden="false" customHeight="false" outlineLevel="0" collapsed="false">
      <c r="C911" s="28" t="n">
        <v>902</v>
      </c>
      <c r="D911" s="0" t="s">
        <v>6483</v>
      </c>
      <c r="E911" s="29" t="n">
        <v>565.115287794854</v>
      </c>
      <c r="F911" s="28" t="n">
        <v>3</v>
      </c>
      <c r="G911" s="28" t="n">
        <v>5</v>
      </c>
      <c r="H911" s="30" t="n">
        <v>26.0060462784819</v>
      </c>
      <c r="I911" s="30" t="n">
        <v>6.76953602034317</v>
      </c>
      <c r="J911" s="30" t="n">
        <v>2.21715144377067</v>
      </c>
      <c r="K911" s="0" t="s">
        <v>55</v>
      </c>
      <c r="L911" s="0" t="s">
        <v>55</v>
      </c>
      <c r="M911" s="0" t="s">
        <v>55</v>
      </c>
      <c r="N911" s="0" t="s">
        <v>55</v>
      </c>
      <c r="O911" s="0" t="s">
        <v>55</v>
      </c>
      <c r="P911" s="0" t="s">
        <v>55</v>
      </c>
      <c r="Q911" s="0" t="s">
        <v>55</v>
      </c>
      <c r="R911" s="0" t="s">
        <v>31</v>
      </c>
      <c r="S911" s="0" t="s">
        <v>31</v>
      </c>
      <c r="T911" s="0" t="s">
        <v>31</v>
      </c>
      <c r="U911" s="0" t="s">
        <v>6484</v>
      </c>
      <c r="V911" s="0" t="n">
        <v>605</v>
      </c>
      <c r="W911" s="0" t="n">
        <v>584</v>
      </c>
      <c r="X911" s="0" t="n">
        <v>434</v>
      </c>
      <c r="Y911" s="0" t="n">
        <v>169</v>
      </c>
      <c r="Z911" s="0" t="n">
        <v>21</v>
      </c>
      <c r="AA911" s="0" t="n">
        <v>0</v>
      </c>
      <c r="AB911" s="0" t="s">
        <v>6485</v>
      </c>
      <c r="AC911" s="0" t="s">
        <v>6486</v>
      </c>
      <c r="AD911" s="0" t="s">
        <v>6487</v>
      </c>
      <c r="AH911" s="0" t="s">
        <v>6488</v>
      </c>
      <c r="AI911" s="0" t="s">
        <v>6489</v>
      </c>
      <c r="AJ911" s="0" t="s">
        <v>6490</v>
      </c>
      <c r="AN911" s="31" t="s">
        <v>6491</v>
      </c>
      <c r="AO911" s="0" t="b">
        <f aca="false">EXACT(AN911,AB911)</f>
        <v>0</v>
      </c>
      <c r="AP911" s="0" t="b">
        <f aca="false">EXACT(AO911,AE911)</f>
        <v>0</v>
      </c>
      <c r="AQ911" s="0" t="b">
        <f aca="false">EXACT(AN911,AH911)</f>
        <v>0</v>
      </c>
      <c r="AR911" s="0" t="b">
        <f aca="false">EXACT(AN911,AI911)</f>
        <v>0</v>
      </c>
      <c r="AS911" s="0" t="b">
        <f aca="false">EXACT(AN911,AJ911)</f>
        <v>0</v>
      </c>
      <c r="AT911" s="0" t="n">
        <f aca="false">IF(OR(AQ911,AR911,AS911),TRUE(),FALSE())</f>
        <v>0</v>
      </c>
      <c r="AW911" s="32" t="str">
        <f aca="false">IF(ISBLANK(AB911),"-",IF(EXACT(AB911,AN911),"-","FP"))</f>
        <v>FP</v>
      </c>
      <c r="AX911" s="32" t="str">
        <f aca="false">IF(ISBLANK(AB911),"FN","-")</f>
        <v>-</v>
      </c>
      <c r="AZ911" s="0" t="n">
        <f aca="false">COUNTIF(AO$10:$AO911,"FALSE")</f>
        <v>902</v>
      </c>
      <c r="BA911" s="0" t="n">
        <f aca="false">COUNTIF(AT$10:$AT911,"FALSE")</f>
        <v>249</v>
      </c>
      <c r="BC911" s="33" t="n">
        <f aca="false">AZ911*100/1267</f>
        <v>71.1917916337806</v>
      </c>
      <c r="BD911" s="33" t="n">
        <f aca="false">BA911*100/1267</f>
        <v>19.6527229676401</v>
      </c>
      <c r="BK911" s="29" t="n">
        <v>565.115287794854</v>
      </c>
      <c r="BL911" s="33" t="n">
        <v>19.6527229676401</v>
      </c>
    </row>
    <row r="912" customFormat="false" ht="12.75" hidden="false" customHeight="false" outlineLevel="0" collapsed="false">
      <c r="C912" s="28" t="n">
        <v>903</v>
      </c>
      <c r="D912" s="0" t="s">
        <v>6492</v>
      </c>
      <c r="E912" s="29" t="n">
        <v>565.45000760128</v>
      </c>
      <c r="F912" s="28" t="n">
        <v>3</v>
      </c>
      <c r="G912" s="28" t="n">
        <v>5</v>
      </c>
      <c r="H912" s="30" t="n">
        <v>41.570454014445</v>
      </c>
      <c r="I912" s="30" t="n">
        <v>9.14724843203482</v>
      </c>
      <c r="J912" s="30" t="n">
        <v>1.5315990985966</v>
      </c>
      <c r="K912" s="0" t="s">
        <v>55</v>
      </c>
      <c r="L912" s="0" t="s">
        <v>55</v>
      </c>
      <c r="M912" s="0" t="s">
        <v>55</v>
      </c>
      <c r="N912" s="0" t="s">
        <v>55</v>
      </c>
      <c r="O912" s="0" t="s">
        <v>55</v>
      </c>
      <c r="P912" s="0" t="s">
        <v>55</v>
      </c>
      <c r="Q912" s="0" t="s">
        <v>55</v>
      </c>
      <c r="R912" s="0" t="s">
        <v>31</v>
      </c>
      <c r="S912" s="0" t="s">
        <v>31</v>
      </c>
      <c r="T912" s="0" t="s">
        <v>31</v>
      </c>
      <c r="U912" s="0" t="s">
        <v>6493</v>
      </c>
      <c r="V912" s="0" t="n">
        <v>36</v>
      </c>
      <c r="W912" s="0" t="n">
        <v>36</v>
      </c>
      <c r="X912" s="0" t="n">
        <v>20</v>
      </c>
      <c r="Y912" s="0" t="n">
        <v>5</v>
      </c>
      <c r="Z912" s="0" t="n">
        <v>1</v>
      </c>
      <c r="AA912" s="0" t="n">
        <v>1</v>
      </c>
      <c r="AH912" s="0" t="s">
        <v>6494</v>
      </c>
      <c r="AI912" s="0" t="s">
        <v>6495</v>
      </c>
      <c r="AJ912" s="0" t="s">
        <v>6496</v>
      </c>
      <c r="AN912" s="31" t="s">
        <v>6494</v>
      </c>
      <c r="AO912" s="0" t="b">
        <f aca="false">EXACT(AN912,AB912)</f>
        <v>0</v>
      </c>
      <c r="AP912" s="0" t="b">
        <f aca="false">EXACT(AO912,AE912)</f>
        <v>0</v>
      </c>
      <c r="AQ912" s="0" t="b">
        <f aca="false">EXACT(AN912,AH912)</f>
        <v>1</v>
      </c>
      <c r="AR912" s="0" t="b">
        <f aca="false">EXACT(AN912,AI912)</f>
        <v>0</v>
      </c>
      <c r="AS912" s="0" t="b">
        <f aca="false">EXACT(AN912,AJ912)</f>
        <v>0</v>
      </c>
      <c r="AT912" s="0" t="n">
        <f aca="false">IF(OR(AQ912,AR912,AS912),TRUE(),FALSE())</f>
        <v>1</v>
      </c>
      <c r="AW912" s="32" t="str">
        <f aca="false">IF(ISBLANK(AB912),"-",IF(EXACT(AB912,AN912),"-","FP"))</f>
        <v>-</v>
      </c>
      <c r="AX912" s="32" t="str">
        <f aca="false">IF(ISBLANK(AB912),"FN","-")</f>
        <v>FN</v>
      </c>
      <c r="AZ912" s="0" t="n">
        <f aca="false">COUNTIF(AO$10:$AO912,"FALSE")</f>
        <v>903</v>
      </c>
      <c r="BA912" s="0" t="n">
        <f aca="false">COUNTIF(AT$10:$AT912,"FALSE")</f>
        <v>249</v>
      </c>
      <c r="BC912" s="33" t="n">
        <f aca="false">AZ912*100/1267</f>
        <v>71.2707182320442</v>
      </c>
      <c r="BD912" s="33" t="n">
        <f aca="false">BA912*100/1267</f>
        <v>19.6527229676401</v>
      </c>
      <c r="BK912" s="29" t="n">
        <v>565.45000760128</v>
      </c>
      <c r="BL912" s="33" t="n">
        <v>19.6527229676401</v>
      </c>
    </row>
    <row r="913" customFormat="false" ht="12.75" hidden="false" customHeight="false" outlineLevel="0" collapsed="false">
      <c r="C913" s="28" t="n">
        <v>904</v>
      </c>
      <c r="D913" s="0" t="s">
        <v>6497</v>
      </c>
      <c r="E913" s="29" t="n">
        <v>566.086968136994</v>
      </c>
      <c r="F913" s="28" t="n">
        <v>3</v>
      </c>
      <c r="G913" s="28" t="n">
        <v>5</v>
      </c>
      <c r="H913" s="30" t="n">
        <v>25.3579266711838</v>
      </c>
      <c r="I913" s="30" t="n">
        <v>99.2205134141654</v>
      </c>
      <c r="J913" s="30" t="n">
        <v>33.4979844942679</v>
      </c>
      <c r="K913" s="0" t="s">
        <v>55</v>
      </c>
      <c r="L913" s="0" t="s">
        <v>55</v>
      </c>
      <c r="M913" s="0" t="s">
        <v>55</v>
      </c>
      <c r="N913" s="0" t="s">
        <v>55</v>
      </c>
      <c r="O913" s="0" t="s">
        <v>55</v>
      </c>
      <c r="P913" s="0" t="s">
        <v>55</v>
      </c>
      <c r="Q913" s="0" t="s">
        <v>55</v>
      </c>
      <c r="R913" s="0" t="s">
        <v>55</v>
      </c>
      <c r="S913" s="0" t="s">
        <v>55</v>
      </c>
      <c r="T913" s="0" t="s">
        <v>31</v>
      </c>
      <c r="U913" s="0" t="s">
        <v>6498</v>
      </c>
      <c r="V913" s="0" t="n">
        <v>2334</v>
      </c>
      <c r="W913" s="0" t="n">
        <v>836</v>
      </c>
      <c r="X913" s="0" t="n">
        <v>151</v>
      </c>
      <c r="Y913" s="0" t="n">
        <v>21</v>
      </c>
      <c r="Z913" s="0" t="n">
        <v>2</v>
      </c>
      <c r="AA913" s="0" t="n">
        <v>1</v>
      </c>
      <c r="AB913" s="0" t="s">
        <v>6499</v>
      </c>
      <c r="AC913" s="0" t="s">
        <v>6500</v>
      </c>
      <c r="AD913" s="0" t="s">
        <v>6501</v>
      </c>
      <c r="AH913" s="0" t="s">
        <v>6502</v>
      </c>
      <c r="AI913" s="0" t="s">
        <v>6503</v>
      </c>
      <c r="AJ913" s="0" t="s">
        <v>6504</v>
      </c>
      <c r="AN913" s="31" t="s">
        <v>6502</v>
      </c>
      <c r="AO913" s="0" t="b">
        <f aca="false">EXACT(AN913,AB913)</f>
        <v>0</v>
      </c>
      <c r="AP913" s="0" t="b">
        <f aca="false">EXACT(AO913,AE913)</f>
        <v>0</v>
      </c>
      <c r="AQ913" s="0" t="b">
        <f aca="false">EXACT(AN913,AH913)</f>
        <v>1</v>
      </c>
      <c r="AR913" s="0" t="b">
        <f aca="false">EXACT(AN913,AI913)</f>
        <v>0</v>
      </c>
      <c r="AS913" s="0" t="b">
        <f aca="false">EXACT(AN913,AJ913)</f>
        <v>0</v>
      </c>
      <c r="AT913" s="0" t="n">
        <f aca="false">IF(OR(AQ913,AR913,AS913),TRUE(),FALSE())</f>
        <v>1</v>
      </c>
      <c r="AW913" s="32" t="str">
        <f aca="false">IF(ISBLANK(AB913),"-",IF(EXACT(AB913,AN913),"-","FP"))</f>
        <v>FP</v>
      </c>
      <c r="AX913" s="32" t="str">
        <f aca="false">IF(ISBLANK(AB913),"FN","-")</f>
        <v>-</v>
      </c>
      <c r="AZ913" s="0" t="n">
        <f aca="false">COUNTIF(AO$10:$AO913,"FALSE")</f>
        <v>904</v>
      </c>
      <c r="BA913" s="0" t="n">
        <f aca="false">COUNTIF(AT$10:$AT913,"FALSE")</f>
        <v>249</v>
      </c>
      <c r="BC913" s="33" t="n">
        <f aca="false">AZ913*100/1267</f>
        <v>71.3496448303078</v>
      </c>
      <c r="BD913" s="33" t="n">
        <f aca="false">BA913*100/1267</f>
        <v>19.6527229676401</v>
      </c>
      <c r="BK913" s="29" t="n">
        <v>566.086968136994</v>
      </c>
      <c r="BL913" s="33" t="n">
        <v>19.6527229676401</v>
      </c>
    </row>
    <row r="914" customFormat="false" ht="12.75" hidden="false" customHeight="false" outlineLevel="0" collapsed="false">
      <c r="C914" s="28" t="n">
        <v>905</v>
      </c>
      <c r="D914" s="0" t="s">
        <v>6505</v>
      </c>
      <c r="E914" s="29" t="n">
        <v>566.111531362288</v>
      </c>
      <c r="F914" s="28" t="n">
        <v>3</v>
      </c>
      <c r="G914" s="28" t="n">
        <v>5</v>
      </c>
      <c r="H914" s="30" t="n">
        <v>30.8213205843208</v>
      </c>
      <c r="I914" s="30" t="n">
        <v>19.4762058094246</v>
      </c>
      <c r="J914" s="30" t="n">
        <v>4.65022537562288</v>
      </c>
      <c r="K914" s="0" t="s">
        <v>55</v>
      </c>
      <c r="L914" s="0" t="s">
        <v>55</v>
      </c>
      <c r="M914" s="0" t="s">
        <v>55</v>
      </c>
      <c r="N914" s="0" t="s">
        <v>55</v>
      </c>
      <c r="O914" s="0" t="s">
        <v>55</v>
      </c>
      <c r="P914" s="0" t="s">
        <v>55</v>
      </c>
      <c r="Q914" s="0" t="s">
        <v>55</v>
      </c>
      <c r="R914" s="0" t="s">
        <v>31</v>
      </c>
      <c r="S914" s="0" t="s">
        <v>31</v>
      </c>
      <c r="T914" s="0" t="s">
        <v>31</v>
      </c>
      <c r="U914" s="0" t="s">
        <v>6506</v>
      </c>
      <c r="V914" s="0" t="n">
        <v>639</v>
      </c>
      <c r="W914" s="0" t="n">
        <v>636</v>
      </c>
      <c r="X914" s="0" t="n">
        <v>206</v>
      </c>
      <c r="Y914" s="0" t="n">
        <v>44</v>
      </c>
      <c r="Z914" s="0" t="n">
        <v>4</v>
      </c>
      <c r="AA914" s="0" t="n">
        <v>2</v>
      </c>
      <c r="AB914" s="0" t="s">
        <v>6507</v>
      </c>
      <c r="AC914" s="0" t="s">
        <v>6508</v>
      </c>
      <c r="AH914" s="0" t="s">
        <v>6509</v>
      </c>
      <c r="AI914" s="0" t="s">
        <v>6510</v>
      </c>
      <c r="AJ914" s="0" t="s">
        <v>6511</v>
      </c>
      <c r="AN914" s="31" t="s">
        <v>6510</v>
      </c>
      <c r="AO914" s="0" t="b">
        <f aca="false">EXACT(AN914,AB914)</f>
        <v>0</v>
      </c>
      <c r="AP914" s="0" t="b">
        <f aca="false">EXACT(AO914,AE914)</f>
        <v>0</v>
      </c>
      <c r="AQ914" s="0" t="b">
        <f aca="false">EXACT(AN914,AH914)</f>
        <v>0</v>
      </c>
      <c r="AR914" s="0" t="b">
        <f aca="false">EXACT(AN914,AI914)</f>
        <v>1</v>
      </c>
      <c r="AS914" s="0" t="b">
        <f aca="false">EXACT(AN914,AJ914)</f>
        <v>0</v>
      </c>
      <c r="AT914" s="0" t="n">
        <f aca="false">IF(OR(AQ914,AR914,AS914),TRUE(),FALSE())</f>
        <v>1</v>
      </c>
      <c r="AW914" s="32" t="str">
        <f aca="false">IF(ISBLANK(AB914),"-",IF(EXACT(AB914,AN914),"-","FP"))</f>
        <v>FP</v>
      </c>
      <c r="AX914" s="32" t="str">
        <f aca="false">IF(ISBLANK(AB914),"FN","-")</f>
        <v>-</v>
      </c>
      <c r="AZ914" s="0" t="n">
        <f aca="false">COUNTIF(AO$10:$AO914,"FALSE")</f>
        <v>905</v>
      </c>
      <c r="BA914" s="0" t="n">
        <f aca="false">COUNTIF(AT$10:$AT914,"FALSE")</f>
        <v>249</v>
      </c>
      <c r="BC914" s="33" t="n">
        <f aca="false">AZ914*100/1267</f>
        <v>71.4285714285714</v>
      </c>
      <c r="BD914" s="33" t="n">
        <f aca="false">BA914*100/1267</f>
        <v>19.6527229676401</v>
      </c>
      <c r="BK914" s="29" t="n">
        <v>566.111531362288</v>
      </c>
      <c r="BL914" s="33" t="n">
        <v>19.6527229676401</v>
      </c>
    </row>
    <row r="915" customFormat="false" ht="12.75" hidden="false" customHeight="false" outlineLevel="0" collapsed="false">
      <c r="C915" s="28" t="n">
        <v>906</v>
      </c>
      <c r="D915" s="0" t="s">
        <v>6512</v>
      </c>
      <c r="E915" s="29" t="n">
        <v>566.158633259764</v>
      </c>
      <c r="F915" s="28" t="n">
        <v>3</v>
      </c>
      <c r="G915" s="28" t="n">
        <v>5</v>
      </c>
      <c r="H915" s="30" t="n">
        <v>41.1024280300208</v>
      </c>
      <c r="I915" s="30" t="n">
        <v>19.3773644774034</v>
      </c>
      <c r="J915" s="30" t="n">
        <v>6.80464280392015</v>
      </c>
      <c r="K915" s="0" t="s">
        <v>55</v>
      </c>
      <c r="L915" s="0" t="s">
        <v>55</v>
      </c>
      <c r="M915" s="0" t="s">
        <v>55</v>
      </c>
      <c r="N915" s="0" t="s">
        <v>55</v>
      </c>
      <c r="O915" s="0" t="s">
        <v>55</v>
      </c>
      <c r="P915" s="0" t="s">
        <v>55</v>
      </c>
      <c r="Q915" s="0" t="s">
        <v>55</v>
      </c>
      <c r="R915" s="0" t="s">
        <v>31</v>
      </c>
      <c r="S915" s="0" t="s">
        <v>31</v>
      </c>
      <c r="T915" s="0" t="s">
        <v>31</v>
      </c>
      <c r="U915" s="0" t="s">
        <v>6513</v>
      </c>
      <c r="V915" s="0" t="n">
        <v>177</v>
      </c>
      <c r="W915" s="0" t="n">
        <v>177</v>
      </c>
      <c r="X915" s="0" t="n">
        <v>45</v>
      </c>
      <c r="Y915" s="0" t="n">
        <v>4</v>
      </c>
      <c r="Z915" s="0" t="n">
        <v>0</v>
      </c>
      <c r="AA915" s="0" t="n">
        <v>0</v>
      </c>
      <c r="AB915" s="0" t="s">
        <v>6514</v>
      </c>
      <c r="AC915" s="0" t="s">
        <v>6515</v>
      </c>
      <c r="AD915" s="0" t="s">
        <v>6516</v>
      </c>
      <c r="AE915" s="0" t="s">
        <v>6514</v>
      </c>
      <c r="AH915" s="0" t="s">
        <v>6517</v>
      </c>
      <c r="AI915" s="0" t="s">
        <v>6518</v>
      </c>
      <c r="AJ915" s="0" t="s">
        <v>6519</v>
      </c>
      <c r="AN915" s="31" t="s">
        <v>6520</v>
      </c>
      <c r="AO915" s="0" t="b">
        <f aca="false">EXACT(AN915,AB915)</f>
        <v>0</v>
      </c>
      <c r="AP915" s="0" t="b">
        <f aca="false">EXACT(AO915,AE915)</f>
        <v>0</v>
      </c>
      <c r="AQ915" s="0" t="b">
        <f aca="false">EXACT(AN915,AH915)</f>
        <v>0</v>
      </c>
      <c r="AR915" s="0" t="b">
        <f aca="false">EXACT(AN915,AI915)</f>
        <v>0</v>
      </c>
      <c r="AS915" s="0" t="b">
        <f aca="false">EXACT(AN915,AJ915)</f>
        <v>0</v>
      </c>
      <c r="AT915" s="0" t="n">
        <f aca="false">IF(OR(AQ915,AR915,AS915),TRUE(),FALSE())</f>
        <v>0</v>
      </c>
      <c r="AW915" s="32" t="str">
        <f aca="false">IF(ISBLANK(AB915),"-",IF(EXACT(AB915,AN915),"-","FP"))</f>
        <v>FP</v>
      </c>
      <c r="AX915" s="32" t="str">
        <f aca="false">IF(ISBLANK(AB915),"FN","-")</f>
        <v>-</v>
      </c>
      <c r="AZ915" s="0" t="n">
        <f aca="false">COUNTIF(AO$10:$AO915,"FALSE")</f>
        <v>906</v>
      </c>
      <c r="BA915" s="0" t="n">
        <f aca="false">COUNTIF(AT$10:$AT915,"FALSE")</f>
        <v>250</v>
      </c>
      <c r="BC915" s="33" t="n">
        <f aca="false">AZ915*100/1267</f>
        <v>71.507498026835</v>
      </c>
      <c r="BD915" s="33" t="n">
        <f aca="false">BA915*100/1267</f>
        <v>19.7316495659037</v>
      </c>
      <c r="BK915" s="29" t="n">
        <v>566.158633259764</v>
      </c>
      <c r="BL915" s="33" t="n">
        <v>19.7316495659037</v>
      </c>
    </row>
    <row r="916" customFormat="false" ht="12.75" hidden="false" customHeight="false" outlineLevel="0" collapsed="false">
      <c r="C916" s="28" t="n">
        <v>907</v>
      </c>
      <c r="D916" s="0" t="s">
        <v>6521</v>
      </c>
      <c r="E916" s="29" t="n">
        <v>567.436189686741</v>
      </c>
      <c r="F916" s="28" t="n">
        <v>3</v>
      </c>
      <c r="G916" s="28" t="n">
        <v>5</v>
      </c>
      <c r="H916" s="30" t="n">
        <v>36.0751795223715</v>
      </c>
      <c r="I916" s="30" t="n">
        <v>7.82869479860987</v>
      </c>
      <c r="J916" s="30" t="n">
        <v>1.77192597989778</v>
      </c>
      <c r="K916" s="0" t="s">
        <v>55</v>
      </c>
      <c r="L916" s="0" t="s">
        <v>55</v>
      </c>
      <c r="M916" s="0" t="s">
        <v>55</v>
      </c>
      <c r="N916" s="0" t="s">
        <v>55</v>
      </c>
      <c r="O916" s="0" t="s">
        <v>55</v>
      </c>
      <c r="P916" s="0" t="s">
        <v>55</v>
      </c>
      <c r="Q916" s="0" t="s">
        <v>55</v>
      </c>
      <c r="R916" s="0" t="s">
        <v>31</v>
      </c>
      <c r="S916" s="0" t="s">
        <v>31</v>
      </c>
      <c r="T916" s="0" t="s">
        <v>31</v>
      </c>
      <c r="U916" s="0" t="s">
        <v>6522</v>
      </c>
      <c r="V916" s="0" t="n">
        <v>52</v>
      </c>
      <c r="W916" s="0" t="n">
        <v>52</v>
      </c>
      <c r="X916" s="0" t="n">
        <v>48</v>
      </c>
      <c r="Y916" s="0" t="n">
        <v>22</v>
      </c>
      <c r="Z916" s="0" t="n">
        <v>3</v>
      </c>
      <c r="AA916" s="0" t="n">
        <v>1</v>
      </c>
      <c r="AH916" s="0" t="s">
        <v>6523</v>
      </c>
      <c r="AI916" s="0" t="s">
        <v>6524</v>
      </c>
      <c r="AJ916" s="0" t="s">
        <v>6525</v>
      </c>
      <c r="AN916" s="31" t="s">
        <v>6523</v>
      </c>
      <c r="AO916" s="0" t="b">
        <f aca="false">EXACT(AN916,AB916)</f>
        <v>0</v>
      </c>
      <c r="AP916" s="0" t="b">
        <f aca="false">EXACT(AO916,AE916)</f>
        <v>0</v>
      </c>
      <c r="AQ916" s="0" t="b">
        <f aca="false">EXACT(AN916,AH916)</f>
        <v>1</v>
      </c>
      <c r="AR916" s="0" t="b">
        <f aca="false">EXACT(AN916,AI916)</f>
        <v>0</v>
      </c>
      <c r="AS916" s="0" t="b">
        <f aca="false">EXACT(AN916,AJ916)</f>
        <v>0</v>
      </c>
      <c r="AT916" s="0" t="n">
        <f aca="false">IF(OR(AQ916,AR916,AS916),TRUE(),FALSE())</f>
        <v>1</v>
      </c>
      <c r="AW916" s="32" t="str">
        <f aca="false">IF(ISBLANK(AB916),"-",IF(EXACT(AB916,AN916),"-","FP"))</f>
        <v>-</v>
      </c>
      <c r="AX916" s="32" t="str">
        <f aca="false">IF(ISBLANK(AB916),"FN","-")</f>
        <v>FN</v>
      </c>
      <c r="AZ916" s="0" t="n">
        <f aca="false">COUNTIF(AO$10:$AO916,"FALSE")</f>
        <v>907</v>
      </c>
      <c r="BA916" s="0" t="n">
        <f aca="false">COUNTIF(AT$10:$AT916,"FALSE")</f>
        <v>250</v>
      </c>
      <c r="BC916" s="33" t="n">
        <f aca="false">AZ916*100/1267</f>
        <v>71.5864246250987</v>
      </c>
      <c r="BD916" s="33" t="n">
        <f aca="false">BA916*100/1267</f>
        <v>19.7316495659037</v>
      </c>
      <c r="BK916" s="29" t="n">
        <v>567.436189686741</v>
      </c>
      <c r="BL916" s="33" t="n">
        <v>19.7316495659037</v>
      </c>
    </row>
    <row r="917" customFormat="false" ht="12.75" hidden="false" customHeight="false" outlineLevel="0" collapsed="false">
      <c r="C917" s="28" t="n">
        <v>908</v>
      </c>
      <c r="D917" s="0" t="s">
        <v>6526</v>
      </c>
      <c r="E917" s="29" t="n">
        <v>567.464688729502</v>
      </c>
      <c r="F917" s="28" t="n">
        <v>3</v>
      </c>
      <c r="G917" s="28" t="n">
        <v>5</v>
      </c>
      <c r="H917" s="30" t="n">
        <v>40.4354322017839</v>
      </c>
      <c r="I917" s="30" t="n">
        <v>7.99464636202151</v>
      </c>
      <c r="J917" s="30" t="n">
        <v>0.369265768283966</v>
      </c>
      <c r="K917" s="0" t="s">
        <v>55</v>
      </c>
      <c r="L917" s="0" t="s">
        <v>55</v>
      </c>
      <c r="M917" s="0" t="s">
        <v>55</v>
      </c>
      <c r="N917" s="0" t="s">
        <v>55</v>
      </c>
      <c r="O917" s="0" t="s">
        <v>55</v>
      </c>
      <c r="P917" s="0" t="s">
        <v>55</v>
      </c>
      <c r="Q917" s="0" t="s">
        <v>55</v>
      </c>
      <c r="R917" s="0" t="s">
        <v>31</v>
      </c>
      <c r="S917" s="0" t="s">
        <v>31</v>
      </c>
      <c r="T917" s="0" t="s">
        <v>31</v>
      </c>
      <c r="U917" s="0" t="s">
        <v>6527</v>
      </c>
      <c r="V917" s="0" t="n">
        <v>40</v>
      </c>
      <c r="W917" s="0" t="n">
        <v>40</v>
      </c>
      <c r="X917" s="0" t="n">
        <v>25</v>
      </c>
      <c r="Y917" s="0" t="n">
        <v>8</v>
      </c>
      <c r="Z917" s="0" t="n">
        <v>1</v>
      </c>
      <c r="AA917" s="0" t="n">
        <v>1</v>
      </c>
      <c r="AH917" s="0" t="s">
        <v>6528</v>
      </c>
      <c r="AI917" s="0" t="s">
        <v>6529</v>
      </c>
      <c r="AJ917" s="0" t="s">
        <v>6530</v>
      </c>
      <c r="AN917" s="31" t="s">
        <v>6528</v>
      </c>
      <c r="AO917" s="0" t="b">
        <f aca="false">EXACT(AN917,AB917)</f>
        <v>0</v>
      </c>
      <c r="AP917" s="0" t="b">
        <f aca="false">EXACT(AO917,AE917)</f>
        <v>0</v>
      </c>
      <c r="AQ917" s="0" t="b">
        <f aca="false">EXACT(AN917,AH917)</f>
        <v>1</v>
      </c>
      <c r="AR917" s="0" t="b">
        <f aca="false">EXACT(AN917,AI917)</f>
        <v>0</v>
      </c>
      <c r="AS917" s="0" t="b">
        <f aca="false">EXACT(AN917,AJ917)</f>
        <v>0</v>
      </c>
      <c r="AT917" s="0" t="n">
        <f aca="false">IF(OR(AQ917,AR917,AS917),TRUE(),FALSE())</f>
        <v>1</v>
      </c>
      <c r="AW917" s="32" t="str">
        <f aca="false">IF(ISBLANK(AB917),"-",IF(EXACT(AB917,AN917),"-","FP"))</f>
        <v>-</v>
      </c>
      <c r="AX917" s="32" t="str">
        <f aca="false">IF(ISBLANK(AB917),"FN","-")</f>
        <v>FN</v>
      </c>
      <c r="AZ917" s="0" t="n">
        <f aca="false">COUNTIF(AO$10:$AO917,"FALSE")</f>
        <v>908</v>
      </c>
      <c r="BA917" s="0" t="n">
        <f aca="false">COUNTIF(AT$10:$AT917,"FALSE")</f>
        <v>250</v>
      </c>
      <c r="BC917" s="33" t="n">
        <f aca="false">AZ917*100/1267</f>
        <v>71.6653512233623</v>
      </c>
      <c r="BD917" s="33" t="n">
        <f aca="false">BA917*100/1267</f>
        <v>19.7316495659037</v>
      </c>
      <c r="BK917" s="29" t="n">
        <v>567.464688729502</v>
      </c>
      <c r="BL917" s="33" t="n">
        <v>19.7316495659037</v>
      </c>
    </row>
    <row r="918" customFormat="false" ht="12.75" hidden="false" customHeight="false" outlineLevel="0" collapsed="false">
      <c r="C918" s="28" t="n">
        <v>909</v>
      </c>
      <c r="D918" s="0" t="s">
        <v>6531</v>
      </c>
      <c r="E918" s="29" t="n">
        <v>568.009330844859</v>
      </c>
      <c r="F918" s="28" t="n">
        <v>3</v>
      </c>
      <c r="G918" s="28" t="n">
        <v>5</v>
      </c>
      <c r="H918" s="30" t="n">
        <v>24.8738875136339</v>
      </c>
      <c r="I918" s="30" t="n">
        <v>5.04166408831111</v>
      </c>
      <c r="J918" s="30" t="n">
        <v>2.22737810309496</v>
      </c>
      <c r="K918" s="0" t="s">
        <v>55</v>
      </c>
      <c r="L918" s="0" t="s">
        <v>55</v>
      </c>
      <c r="M918" s="0" t="s">
        <v>55</v>
      </c>
      <c r="N918" s="0" t="s">
        <v>55</v>
      </c>
      <c r="O918" s="0" t="s">
        <v>55</v>
      </c>
      <c r="P918" s="0" t="s">
        <v>55</v>
      </c>
      <c r="Q918" s="0" t="s">
        <v>55</v>
      </c>
      <c r="R918" s="0" t="s">
        <v>31</v>
      </c>
      <c r="S918" s="0" t="s">
        <v>31</v>
      </c>
      <c r="T918" s="0" t="s">
        <v>31</v>
      </c>
      <c r="U918" s="0" t="s">
        <v>6532</v>
      </c>
      <c r="V918" s="0" t="n">
        <v>815</v>
      </c>
      <c r="W918" s="0" t="n">
        <v>713</v>
      </c>
      <c r="X918" s="0" t="n">
        <v>434</v>
      </c>
      <c r="Y918" s="0" t="n">
        <v>168</v>
      </c>
      <c r="Z918" s="0" t="n">
        <v>37</v>
      </c>
      <c r="AA918" s="0" t="n">
        <v>0</v>
      </c>
      <c r="AB918" s="0" t="s">
        <v>6533</v>
      </c>
      <c r="AH918" s="0" t="s">
        <v>6534</v>
      </c>
      <c r="AI918" s="0" t="s">
        <v>6535</v>
      </c>
      <c r="AJ918" s="0" t="s">
        <v>6536</v>
      </c>
      <c r="AN918" s="31" t="s">
        <v>6537</v>
      </c>
      <c r="AO918" s="0" t="b">
        <f aca="false">EXACT(AN918,AB918)</f>
        <v>0</v>
      </c>
      <c r="AP918" s="0" t="b">
        <f aca="false">EXACT(AO918,AE918)</f>
        <v>0</v>
      </c>
      <c r="AQ918" s="0" t="b">
        <f aca="false">EXACT(AN918,AH918)</f>
        <v>0</v>
      </c>
      <c r="AR918" s="0" t="b">
        <f aca="false">EXACT(AN918,AI918)</f>
        <v>0</v>
      </c>
      <c r="AS918" s="0" t="b">
        <f aca="false">EXACT(AN918,AJ918)</f>
        <v>0</v>
      </c>
      <c r="AT918" s="0" t="n">
        <f aca="false">IF(OR(AQ918,AR918,AS918),TRUE(),FALSE())</f>
        <v>0</v>
      </c>
      <c r="AW918" s="32" t="str">
        <f aca="false">IF(ISBLANK(AB918),"-",IF(EXACT(AB918,AN918),"-","FP"))</f>
        <v>FP</v>
      </c>
      <c r="AX918" s="32" t="str">
        <f aca="false">IF(ISBLANK(AB918),"FN","-")</f>
        <v>-</v>
      </c>
      <c r="AZ918" s="0" t="n">
        <f aca="false">COUNTIF(AO$10:$AO918,"FALSE")</f>
        <v>909</v>
      </c>
      <c r="BA918" s="0" t="n">
        <f aca="false">COUNTIF(AT$10:$AT918,"FALSE")</f>
        <v>251</v>
      </c>
      <c r="BC918" s="33" t="n">
        <f aca="false">AZ918*100/1267</f>
        <v>71.7442778216259</v>
      </c>
      <c r="BD918" s="33" t="n">
        <f aca="false">BA918*100/1267</f>
        <v>19.8105761641673</v>
      </c>
      <c r="BK918" s="29" t="n">
        <v>568.009330844859</v>
      </c>
      <c r="BL918" s="33" t="n">
        <v>19.8105761641673</v>
      </c>
    </row>
    <row r="919" customFormat="false" ht="12.75" hidden="false" customHeight="false" outlineLevel="0" collapsed="false">
      <c r="C919" s="28" t="n">
        <v>910</v>
      </c>
      <c r="D919" s="0" t="s">
        <v>6538</v>
      </c>
      <c r="E919" s="29" t="n">
        <v>568.149397512518</v>
      </c>
      <c r="F919" s="28" t="n">
        <v>3</v>
      </c>
      <c r="G919" s="28" t="n">
        <v>5</v>
      </c>
      <c r="H919" s="30" t="n">
        <v>37.8069514946935</v>
      </c>
      <c r="I919" s="30" t="n">
        <v>8.28949249444915</v>
      </c>
      <c r="J919" s="30" t="n">
        <v>1.66937110267337</v>
      </c>
      <c r="K919" s="0" t="s">
        <v>55</v>
      </c>
      <c r="L919" s="0" t="s">
        <v>55</v>
      </c>
      <c r="M919" s="0" t="s">
        <v>55</v>
      </c>
      <c r="N919" s="0" t="s">
        <v>55</v>
      </c>
      <c r="O919" s="0" t="s">
        <v>55</v>
      </c>
      <c r="P919" s="0" t="s">
        <v>55</v>
      </c>
      <c r="Q919" s="0" t="s">
        <v>55</v>
      </c>
      <c r="R919" s="0" t="s">
        <v>31</v>
      </c>
      <c r="S919" s="0" t="s">
        <v>31</v>
      </c>
      <c r="T919" s="0" t="s">
        <v>31</v>
      </c>
      <c r="U919" s="0" t="s">
        <v>6539</v>
      </c>
      <c r="V919" s="0" t="n">
        <v>302</v>
      </c>
      <c r="W919" s="0" t="n">
        <v>296</v>
      </c>
      <c r="X919" s="0" t="n">
        <v>112</v>
      </c>
      <c r="Y919" s="0" t="n">
        <v>32</v>
      </c>
      <c r="Z919" s="0" t="n">
        <v>6</v>
      </c>
      <c r="AA919" s="0" t="n">
        <v>2</v>
      </c>
      <c r="AB919" s="0" t="s">
        <v>6540</v>
      </c>
      <c r="AC919" s="0" t="s">
        <v>6541</v>
      </c>
      <c r="AD919" s="0" t="s">
        <v>6542</v>
      </c>
      <c r="AH919" s="0" t="s">
        <v>6543</v>
      </c>
      <c r="AI919" s="0" t="s">
        <v>6544</v>
      </c>
      <c r="AJ919" s="0" t="s">
        <v>6545</v>
      </c>
      <c r="AN919" s="31" t="s">
        <v>6543</v>
      </c>
      <c r="AO919" s="0" t="b">
        <f aca="false">EXACT(AN919,AB919)</f>
        <v>0</v>
      </c>
      <c r="AP919" s="0" t="b">
        <f aca="false">EXACT(AO919,AE919)</f>
        <v>0</v>
      </c>
      <c r="AQ919" s="0" t="b">
        <f aca="false">EXACT(AN919,AH919)</f>
        <v>1</v>
      </c>
      <c r="AR919" s="0" t="b">
        <f aca="false">EXACT(AN919,AI919)</f>
        <v>0</v>
      </c>
      <c r="AS919" s="0" t="b">
        <f aca="false">EXACT(AN919,AJ919)</f>
        <v>0</v>
      </c>
      <c r="AT919" s="0" t="n">
        <f aca="false">IF(OR(AQ919,AR919,AS919),TRUE(),FALSE())</f>
        <v>1</v>
      </c>
      <c r="AW919" s="32" t="str">
        <f aca="false">IF(ISBLANK(AB919),"-",IF(EXACT(AB919,AN919),"-","FP"))</f>
        <v>FP</v>
      </c>
      <c r="AX919" s="32" t="str">
        <f aca="false">IF(ISBLANK(AB919),"FN","-")</f>
        <v>-</v>
      </c>
      <c r="AZ919" s="0" t="n">
        <f aca="false">COUNTIF(AO$10:$AO919,"FALSE")</f>
        <v>910</v>
      </c>
      <c r="BA919" s="0" t="n">
        <f aca="false">COUNTIF(AT$10:$AT919,"FALSE")</f>
        <v>251</v>
      </c>
      <c r="BC919" s="33" t="n">
        <f aca="false">AZ919*100/1267</f>
        <v>71.8232044198895</v>
      </c>
      <c r="BD919" s="33" t="n">
        <f aca="false">BA919*100/1267</f>
        <v>19.8105761641673</v>
      </c>
      <c r="BK919" s="29" t="n">
        <v>568.149397512518</v>
      </c>
      <c r="BL919" s="33" t="n">
        <v>19.8105761641673</v>
      </c>
    </row>
    <row r="920" customFormat="false" ht="12.75" hidden="false" customHeight="false" outlineLevel="0" collapsed="false">
      <c r="C920" s="28" t="n">
        <v>911</v>
      </c>
      <c r="D920" s="0" t="s">
        <v>6546</v>
      </c>
      <c r="E920" s="29" t="n">
        <v>568.173704327824</v>
      </c>
      <c r="F920" s="28" t="n">
        <v>3</v>
      </c>
      <c r="G920" s="28" t="n">
        <v>5</v>
      </c>
      <c r="H920" s="30" t="n">
        <v>41.190289953318</v>
      </c>
      <c r="I920" s="30" t="n">
        <v>19.4459397651183</v>
      </c>
      <c r="J920" s="30" t="n">
        <v>6.86730323661826</v>
      </c>
      <c r="K920" s="0" t="s">
        <v>55</v>
      </c>
      <c r="L920" s="0" t="s">
        <v>55</v>
      </c>
      <c r="M920" s="0" t="s">
        <v>55</v>
      </c>
      <c r="N920" s="0" t="s">
        <v>55</v>
      </c>
      <c r="O920" s="0" t="s">
        <v>55</v>
      </c>
      <c r="P920" s="0" t="s">
        <v>55</v>
      </c>
      <c r="Q920" s="0" t="s">
        <v>55</v>
      </c>
      <c r="R920" s="0" t="s">
        <v>31</v>
      </c>
      <c r="S920" s="0" t="s">
        <v>31</v>
      </c>
      <c r="T920" s="0" t="s">
        <v>31</v>
      </c>
      <c r="U920" s="0" t="s">
        <v>6547</v>
      </c>
      <c r="V920" s="0" t="n">
        <v>174</v>
      </c>
      <c r="W920" s="0" t="n">
        <v>174</v>
      </c>
      <c r="X920" s="0" t="n">
        <v>44</v>
      </c>
      <c r="Y920" s="0" t="n">
        <v>3</v>
      </c>
      <c r="Z920" s="0" t="n">
        <v>0</v>
      </c>
      <c r="AA920" s="0" t="n">
        <v>0</v>
      </c>
      <c r="AB920" s="0" t="s">
        <v>6548</v>
      </c>
      <c r="AC920" s="0" t="s">
        <v>6549</v>
      </c>
      <c r="AD920" s="0" t="s">
        <v>6550</v>
      </c>
      <c r="AE920" s="0" t="s">
        <v>6551</v>
      </c>
      <c r="AH920" s="0" t="s">
        <v>6552</v>
      </c>
      <c r="AI920" s="0" t="s">
        <v>6553</v>
      </c>
      <c r="AJ920" s="0" t="s">
        <v>6554</v>
      </c>
      <c r="AN920" s="31" t="s">
        <v>6554</v>
      </c>
      <c r="AO920" s="0" t="b">
        <f aca="false">EXACT(AN920,AB920)</f>
        <v>0</v>
      </c>
      <c r="AP920" s="0" t="b">
        <f aca="false">EXACT(AO920,AE920)</f>
        <v>0</v>
      </c>
      <c r="AQ920" s="0" t="b">
        <f aca="false">EXACT(AN920,AH920)</f>
        <v>0</v>
      </c>
      <c r="AR920" s="0" t="b">
        <f aca="false">EXACT(AN920,AI920)</f>
        <v>0</v>
      </c>
      <c r="AS920" s="0" t="b">
        <f aca="false">EXACT(AN920,AJ920)</f>
        <v>1</v>
      </c>
      <c r="AT920" s="0" t="n">
        <f aca="false">IF(OR(AQ920,AR920,AS920),TRUE(),FALSE())</f>
        <v>1</v>
      </c>
      <c r="AW920" s="32" t="str">
        <f aca="false">IF(ISBLANK(AB920),"-",IF(EXACT(AB920,AN920),"-","FP"))</f>
        <v>FP</v>
      </c>
      <c r="AX920" s="32" t="str">
        <f aca="false">IF(ISBLANK(AB920),"FN","-")</f>
        <v>-</v>
      </c>
      <c r="AZ920" s="0" t="n">
        <f aca="false">COUNTIF(AO$10:$AO920,"FALSE")</f>
        <v>911</v>
      </c>
      <c r="BA920" s="0" t="n">
        <f aca="false">COUNTIF(AT$10:$AT920,"FALSE")</f>
        <v>251</v>
      </c>
      <c r="BC920" s="33" t="n">
        <f aca="false">AZ920*100/1267</f>
        <v>71.9021310181531</v>
      </c>
      <c r="BD920" s="33" t="n">
        <f aca="false">BA920*100/1267</f>
        <v>19.8105761641673</v>
      </c>
      <c r="BK920" s="29" t="n">
        <v>568.173704327824</v>
      </c>
      <c r="BL920" s="33" t="n">
        <v>19.8105761641673</v>
      </c>
    </row>
    <row r="921" customFormat="false" ht="12.75" hidden="false" customHeight="false" outlineLevel="0" collapsed="false">
      <c r="C921" s="28" t="n">
        <v>912</v>
      </c>
      <c r="D921" s="0" t="s">
        <v>6555</v>
      </c>
      <c r="E921" s="29" t="n">
        <v>568.238676525519</v>
      </c>
      <c r="F921" s="28" t="n">
        <v>3</v>
      </c>
      <c r="G921" s="28" t="n">
        <v>5</v>
      </c>
      <c r="H921" s="30" t="n">
        <v>41.898982094058</v>
      </c>
      <c r="I921" s="30" t="n">
        <v>9.32729692111506</v>
      </c>
      <c r="J921" s="30" t="n">
        <v>2.09422666043395</v>
      </c>
      <c r="K921" s="0" t="s">
        <v>55</v>
      </c>
      <c r="L921" s="0" t="s">
        <v>55</v>
      </c>
      <c r="M921" s="0" t="s">
        <v>55</v>
      </c>
      <c r="N921" s="0" t="s">
        <v>55</v>
      </c>
      <c r="O921" s="0" t="s">
        <v>55</v>
      </c>
      <c r="P921" s="0" t="s">
        <v>55</v>
      </c>
      <c r="Q921" s="0" t="s">
        <v>55</v>
      </c>
      <c r="R921" s="0" t="s">
        <v>31</v>
      </c>
      <c r="S921" s="0" t="s">
        <v>31</v>
      </c>
      <c r="T921" s="0" t="s">
        <v>31</v>
      </c>
      <c r="U921" s="0" t="s">
        <v>6556</v>
      </c>
      <c r="V921" s="0" t="n">
        <v>139</v>
      </c>
      <c r="W921" s="0" t="n">
        <v>138</v>
      </c>
      <c r="X921" s="0" t="n">
        <v>53</v>
      </c>
      <c r="Y921" s="0" t="n">
        <v>13</v>
      </c>
      <c r="Z921" s="0" t="n">
        <v>5</v>
      </c>
      <c r="AA921" s="0" t="n">
        <v>1</v>
      </c>
      <c r="AB921" s="0" t="s">
        <v>6557</v>
      </c>
      <c r="AC921" s="0" t="s">
        <v>6558</v>
      </c>
      <c r="AD921" s="0" t="s">
        <v>6559</v>
      </c>
      <c r="AH921" s="0" t="s">
        <v>6560</v>
      </c>
      <c r="AI921" s="0" t="s">
        <v>6557</v>
      </c>
      <c r="AJ921" s="0" t="s">
        <v>6561</v>
      </c>
      <c r="AN921" s="31" t="s">
        <v>6561</v>
      </c>
      <c r="AO921" s="0" t="b">
        <f aca="false">EXACT(AN921,AB921)</f>
        <v>0</v>
      </c>
      <c r="AP921" s="0" t="b">
        <f aca="false">EXACT(AO921,AE921)</f>
        <v>0</v>
      </c>
      <c r="AQ921" s="0" t="b">
        <f aca="false">EXACT(AN921,AH921)</f>
        <v>0</v>
      </c>
      <c r="AR921" s="0" t="b">
        <f aca="false">EXACT(AN921,AI921)</f>
        <v>0</v>
      </c>
      <c r="AS921" s="0" t="b">
        <f aca="false">EXACT(AN921,AJ921)</f>
        <v>1</v>
      </c>
      <c r="AT921" s="0" t="n">
        <f aca="false">IF(OR(AQ921,AR921,AS921),TRUE(),FALSE())</f>
        <v>1</v>
      </c>
      <c r="AW921" s="32" t="str">
        <f aca="false">IF(ISBLANK(AB921),"-",IF(EXACT(AB921,AN921),"-","FP"))</f>
        <v>FP</v>
      </c>
      <c r="AX921" s="32" t="str">
        <f aca="false">IF(ISBLANK(AB921),"FN","-")</f>
        <v>-</v>
      </c>
      <c r="AZ921" s="0" t="n">
        <f aca="false">COUNTIF(AO$10:$AO921,"FALSE")</f>
        <v>912</v>
      </c>
      <c r="BA921" s="0" t="n">
        <f aca="false">COUNTIF(AT$10:$AT921,"FALSE")</f>
        <v>251</v>
      </c>
      <c r="BC921" s="33" t="n">
        <f aca="false">AZ921*100/1267</f>
        <v>71.9810576164167</v>
      </c>
      <c r="BD921" s="33" t="n">
        <f aca="false">BA921*100/1267</f>
        <v>19.8105761641673</v>
      </c>
      <c r="BK921" s="29" t="n">
        <v>568.238676525519</v>
      </c>
      <c r="BL921" s="33" t="n">
        <v>19.8105761641673</v>
      </c>
    </row>
    <row r="922" customFormat="false" ht="12.75" hidden="false" customHeight="false" outlineLevel="0" collapsed="false">
      <c r="C922" s="28" t="n">
        <v>913</v>
      </c>
      <c r="D922" s="0" t="s">
        <v>6562</v>
      </c>
      <c r="E922" s="29" t="n">
        <v>568.31290745015</v>
      </c>
      <c r="F922" s="28" t="n">
        <v>3</v>
      </c>
      <c r="G922" s="28" t="n">
        <v>5</v>
      </c>
      <c r="H922" s="30" t="n">
        <v>45.7119319763921</v>
      </c>
      <c r="I922" s="30" t="n">
        <v>8.87627656850207</v>
      </c>
      <c r="J922" s="30" t="n">
        <v>4.22027040748254</v>
      </c>
      <c r="K922" s="0" t="s">
        <v>55</v>
      </c>
      <c r="L922" s="0" t="s">
        <v>55</v>
      </c>
      <c r="M922" s="0" t="s">
        <v>55</v>
      </c>
      <c r="N922" s="0" t="s">
        <v>55</v>
      </c>
      <c r="O922" s="0" t="s">
        <v>55</v>
      </c>
      <c r="P922" s="0" t="s">
        <v>55</v>
      </c>
      <c r="Q922" s="0" t="s">
        <v>55</v>
      </c>
      <c r="R922" s="0" t="s">
        <v>31</v>
      </c>
      <c r="S922" s="0" t="s">
        <v>31</v>
      </c>
      <c r="T922" s="0" t="s">
        <v>31</v>
      </c>
      <c r="U922" s="0" t="s">
        <v>6563</v>
      </c>
      <c r="V922" s="0" t="n">
        <v>56</v>
      </c>
      <c r="W922" s="0" t="n">
        <v>56</v>
      </c>
      <c r="X922" s="0" t="n">
        <v>20</v>
      </c>
      <c r="Y922" s="0" t="n">
        <v>3</v>
      </c>
      <c r="Z922" s="0" t="n">
        <v>0</v>
      </c>
      <c r="AA922" s="0" t="n">
        <v>0</v>
      </c>
      <c r="AB922" s="0" t="s">
        <v>6564</v>
      </c>
      <c r="AH922" s="0" t="s">
        <v>6565</v>
      </c>
      <c r="AI922" s="0" t="s">
        <v>6566</v>
      </c>
      <c r="AJ922" s="0" t="s">
        <v>6567</v>
      </c>
      <c r="AN922" s="31" t="s">
        <v>6566</v>
      </c>
      <c r="AO922" s="0" t="b">
        <f aca="false">EXACT(AN922,AB922)</f>
        <v>0</v>
      </c>
      <c r="AP922" s="0" t="b">
        <f aca="false">EXACT(AO922,AE922)</f>
        <v>0</v>
      </c>
      <c r="AQ922" s="0" t="b">
        <f aca="false">EXACT(AN922,AH922)</f>
        <v>0</v>
      </c>
      <c r="AR922" s="0" t="b">
        <f aca="false">EXACT(AN922,AI922)</f>
        <v>1</v>
      </c>
      <c r="AS922" s="0" t="b">
        <f aca="false">EXACT(AN922,AJ922)</f>
        <v>0</v>
      </c>
      <c r="AT922" s="0" t="n">
        <f aca="false">IF(OR(AQ922,AR922,AS922),TRUE(),FALSE())</f>
        <v>1</v>
      </c>
      <c r="AW922" s="32" t="str">
        <f aca="false">IF(ISBLANK(AB922),"-",IF(EXACT(AB922,AN922),"-","FP"))</f>
        <v>FP</v>
      </c>
      <c r="AX922" s="32" t="str">
        <f aca="false">IF(ISBLANK(AB922),"FN","-")</f>
        <v>-</v>
      </c>
      <c r="AZ922" s="0" t="n">
        <f aca="false">COUNTIF(AO$10:$AO922,"FALSE")</f>
        <v>913</v>
      </c>
      <c r="BA922" s="0" t="n">
        <f aca="false">COUNTIF(AT$10:$AT922,"FALSE")</f>
        <v>251</v>
      </c>
      <c r="BC922" s="33" t="n">
        <f aca="false">AZ922*100/1267</f>
        <v>72.0599842146803</v>
      </c>
      <c r="BD922" s="33" t="n">
        <f aca="false">BA922*100/1267</f>
        <v>19.8105761641673</v>
      </c>
      <c r="BK922" s="29" t="n">
        <v>568.31290745015</v>
      </c>
      <c r="BL922" s="33" t="n">
        <v>19.8105761641673</v>
      </c>
    </row>
    <row r="923" customFormat="false" ht="12.75" hidden="false" customHeight="false" outlineLevel="0" collapsed="false">
      <c r="C923" s="28" t="n">
        <v>914</v>
      </c>
      <c r="D923" s="0" t="s">
        <v>6568</v>
      </c>
      <c r="E923" s="29" t="n">
        <v>568.394302106412</v>
      </c>
      <c r="F923" s="28" t="n">
        <v>3</v>
      </c>
      <c r="G923" s="28" t="n">
        <v>5</v>
      </c>
      <c r="H923" s="30" t="n">
        <v>36.123754771449</v>
      </c>
      <c r="I923" s="30" t="n">
        <v>8.63298773313397</v>
      </c>
      <c r="J923" s="30" t="n">
        <v>7.65869012507258</v>
      </c>
      <c r="K923" s="0" t="s">
        <v>55</v>
      </c>
      <c r="L923" s="0" t="s">
        <v>55</v>
      </c>
      <c r="M923" s="0" t="s">
        <v>55</v>
      </c>
      <c r="N923" s="0" t="s">
        <v>55</v>
      </c>
      <c r="O923" s="0" t="s">
        <v>55</v>
      </c>
      <c r="P923" s="0" t="s">
        <v>55</v>
      </c>
      <c r="Q923" s="0" t="s">
        <v>55</v>
      </c>
      <c r="R923" s="0" t="s">
        <v>31</v>
      </c>
      <c r="S923" s="0" t="s">
        <v>31</v>
      </c>
      <c r="T923" s="0" t="s">
        <v>31</v>
      </c>
      <c r="U923" s="0" t="s">
        <v>6569</v>
      </c>
      <c r="V923" s="0" t="n">
        <v>98</v>
      </c>
      <c r="W923" s="0" t="n">
        <v>98</v>
      </c>
      <c r="X923" s="0" t="n">
        <v>81</v>
      </c>
      <c r="Y923" s="0" t="n">
        <v>1</v>
      </c>
      <c r="Z923" s="0" t="n">
        <v>0</v>
      </c>
      <c r="AA923" s="0" t="n">
        <v>0</v>
      </c>
      <c r="AH923" s="0" t="s">
        <v>6570</v>
      </c>
      <c r="AI923" s="0" t="s">
        <v>6571</v>
      </c>
      <c r="AJ923" s="0" t="s">
        <v>6572</v>
      </c>
      <c r="AN923" s="31" t="s">
        <v>6573</v>
      </c>
      <c r="AO923" s="0" t="b">
        <f aca="false">EXACT(AN923,AB923)</f>
        <v>0</v>
      </c>
      <c r="AP923" s="0" t="b">
        <f aca="false">EXACT(AO923,AE923)</f>
        <v>0</v>
      </c>
      <c r="AQ923" s="0" t="b">
        <f aca="false">EXACT(AN923,AH923)</f>
        <v>0</v>
      </c>
      <c r="AR923" s="0" t="b">
        <f aca="false">EXACT(AN923,AI923)</f>
        <v>0</v>
      </c>
      <c r="AS923" s="0" t="b">
        <f aca="false">EXACT(AN923,AJ923)</f>
        <v>0</v>
      </c>
      <c r="AT923" s="0" t="n">
        <f aca="false">IF(OR(AQ923,AR923,AS923),TRUE(),FALSE())</f>
        <v>0</v>
      </c>
      <c r="AW923" s="32" t="str">
        <f aca="false">IF(ISBLANK(AB923),"-",IF(EXACT(AB923,AN923),"-","FP"))</f>
        <v>-</v>
      </c>
      <c r="AX923" s="32" t="str">
        <f aca="false">IF(ISBLANK(AB923),"FN","-")</f>
        <v>FN</v>
      </c>
      <c r="AZ923" s="0" t="n">
        <f aca="false">COUNTIF(AO$10:$AO923,"FALSE")</f>
        <v>914</v>
      </c>
      <c r="BA923" s="0" t="n">
        <f aca="false">COUNTIF(AT$10:$AT923,"FALSE")</f>
        <v>252</v>
      </c>
      <c r="BC923" s="33" t="n">
        <f aca="false">AZ923*100/1267</f>
        <v>72.138910812944</v>
      </c>
      <c r="BD923" s="33" t="n">
        <f aca="false">BA923*100/1267</f>
        <v>19.8895027624309</v>
      </c>
      <c r="BK923" s="29" t="n">
        <v>568.394302106412</v>
      </c>
      <c r="BL923" s="33" t="n">
        <v>19.8895027624309</v>
      </c>
    </row>
    <row r="924" customFormat="false" ht="12.75" hidden="false" customHeight="false" outlineLevel="0" collapsed="false">
      <c r="C924" s="28" t="n">
        <v>915</v>
      </c>
      <c r="D924" s="0" t="s">
        <v>6574</v>
      </c>
      <c r="E924" s="29" t="n">
        <v>570.068471361613</v>
      </c>
      <c r="F924" s="28" t="n">
        <v>3</v>
      </c>
      <c r="G924" s="28" t="n">
        <v>5</v>
      </c>
      <c r="H924" s="30" t="n">
        <v>21.0859191951634</v>
      </c>
      <c r="I924" s="30" t="n">
        <v>4.31267041178531</v>
      </c>
      <c r="J924" s="30" t="n">
        <v>2.18047858870265</v>
      </c>
      <c r="K924" s="0" t="s">
        <v>55</v>
      </c>
      <c r="L924" s="0" t="s">
        <v>55</v>
      </c>
      <c r="M924" s="0" t="s">
        <v>55</v>
      </c>
      <c r="N924" s="0" t="s">
        <v>55</v>
      </c>
      <c r="O924" s="0" t="s">
        <v>55</v>
      </c>
      <c r="P924" s="0" t="s">
        <v>55</v>
      </c>
      <c r="Q924" s="0" t="s">
        <v>55</v>
      </c>
      <c r="R924" s="0" t="s">
        <v>31</v>
      </c>
      <c r="S924" s="0" t="s">
        <v>31</v>
      </c>
      <c r="T924" s="0" t="s">
        <v>31</v>
      </c>
      <c r="U924" s="0" t="s">
        <v>6575</v>
      </c>
      <c r="V924" s="0" t="n">
        <v>804</v>
      </c>
      <c r="W924" s="0" t="n">
        <v>719</v>
      </c>
      <c r="X924" s="0" t="n">
        <v>469</v>
      </c>
      <c r="Y924" s="0" t="n">
        <v>229</v>
      </c>
      <c r="Z924" s="0" t="n">
        <v>56</v>
      </c>
      <c r="AA924" s="0" t="n">
        <v>0</v>
      </c>
      <c r="AB924" s="0" t="s">
        <v>6576</v>
      </c>
      <c r="AC924" s="0" t="s">
        <v>6577</v>
      </c>
      <c r="AH924" s="0" t="s">
        <v>6578</v>
      </c>
      <c r="AI924" s="0" t="s">
        <v>6579</v>
      </c>
      <c r="AJ924" s="0" t="s">
        <v>6580</v>
      </c>
      <c r="AN924" s="31" t="s">
        <v>6581</v>
      </c>
      <c r="AO924" s="0" t="b">
        <f aca="false">EXACT(AN924,AB924)</f>
        <v>0</v>
      </c>
      <c r="AP924" s="0" t="b">
        <f aca="false">EXACT(AO924,AE924)</f>
        <v>0</v>
      </c>
      <c r="AQ924" s="0" t="b">
        <f aca="false">EXACT(AN924,AH924)</f>
        <v>0</v>
      </c>
      <c r="AR924" s="0" t="b">
        <f aca="false">EXACT(AN924,AI924)</f>
        <v>0</v>
      </c>
      <c r="AS924" s="0" t="b">
        <f aca="false">EXACT(AN924,AJ924)</f>
        <v>0</v>
      </c>
      <c r="AT924" s="0" t="n">
        <f aca="false">IF(OR(AQ924,AR924,AS924),TRUE(),FALSE())</f>
        <v>0</v>
      </c>
      <c r="AW924" s="32" t="str">
        <f aca="false">IF(ISBLANK(AB924),"-",IF(EXACT(AB924,AN924),"-","FP"))</f>
        <v>FP</v>
      </c>
      <c r="AX924" s="32" t="str">
        <f aca="false">IF(ISBLANK(AB924),"FN","-")</f>
        <v>-</v>
      </c>
      <c r="AZ924" s="0" t="n">
        <f aca="false">COUNTIF(AO$10:$AO924,"FALSE")</f>
        <v>915</v>
      </c>
      <c r="BA924" s="0" t="n">
        <f aca="false">COUNTIF(AT$10:$AT924,"FALSE")</f>
        <v>253</v>
      </c>
      <c r="BC924" s="33" t="n">
        <f aca="false">AZ924*100/1267</f>
        <v>72.2178374112076</v>
      </c>
      <c r="BD924" s="33" t="n">
        <f aca="false">BA924*100/1267</f>
        <v>19.9684293606946</v>
      </c>
      <c r="BK924" s="29" t="n">
        <v>570.068471361613</v>
      </c>
      <c r="BL924" s="33" t="n">
        <v>19.9684293606946</v>
      </c>
    </row>
    <row r="925" customFormat="false" ht="12.75" hidden="false" customHeight="false" outlineLevel="0" collapsed="false">
      <c r="C925" s="28" t="n">
        <v>916</v>
      </c>
      <c r="D925" s="0" t="s">
        <v>6582</v>
      </c>
      <c r="E925" s="29" t="n">
        <v>570.905434327401</v>
      </c>
      <c r="F925" s="28" t="n">
        <v>3</v>
      </c>
      <c r="G925" s="28" t="n">
        <v>5</v>
      </c>
      <c r="H925" s="30" t="n">
        <v>22.673038706715</v>
      </c>
      <c r="I925" s="30" t="n">
        <v>22.9270579038213</v>
      </c>
      <c r="J925" s="30" t="n">
        <v>6.37153128472489</v>
      </c>
      <c r="K925" s="0" t="s">
        <v>55</v>
      </c>
      <c r="L925" s="0" t="s">
        <v>55</v>
      </c>
      <c r="M925" s="0" t="s">
        <v>55</v>
      </c>
      <c r="N925" s="0" t="s">
        <v>55</v>
      </c>
      <c r="O925" s="0" t="s">
        <v>55</v>
      </c>
      <c r="P925" s="0" t="s">
        <v>55</v>
      </c>
      <c r="Q925" s="0" t="s">
        <v>55</v>
      </c>
      <c r="R925" s="0" t="s">
        <v>55</v>
      </c>
      <c r="S925" s="0" t="s">
        <v>55</v>
      </c>
      <c r="T925" s="0" t="s">
        <v>31</v>
      </c>
      <c r="U925" s="0" t="s">
        <v>6583</v>
      </c>
      <c r="V925" s="0" t="n">
        <v>3311</v>
      </c>
      <c r="W925" s="0" t="n">
        <v>497</v>
      </c>
      <c r="X925" s="0" t="n">
        <v>240</v>
      </c>
      <c r="Y925" s="0" t="n">
        <v>87</v>
      </c>
      <c r="Z925" s="0" t="n">
        <v>7</v>
      </c>
      <c r="AA925" s="0" t="n">
        <v>0</v>
      </c>
      <c r="AH925" s="0" t="s">
        <v>6584</v>
      </c>
      <c r="AI925" s="0" t="s">
        <v>6585</v>
      </c>
      <c r="AJ925" s="0" t="s">
        <v>6586</v>
      </c>
      <c r="AN925" s="31" t="s">
        <v>6587</v>
      </c>
      <c r="AO925" s="0" t="b">
        <f aca="false">EXACT(AN925,AB925)</f>
        <v>0</v>
      </c>
      <c r="AP925" s="0" t="b">
        <f aca="false">EXACT(AO925,AE925)</f>
        <v>0</v>
      </c>
      <c r="AQ925" s="0" t="b">
        <f aca="false">EXACT(AN925,AH925)</f>
        <v>0</v>
      </c>
      <c r="AR925" s="0" t="b">
        <f aca="false">EXACT(AN925,AI925)</f>
        <v>0</v>
      </c>
      <c r="AS925" s="0" t="b">
        <f aca="false">EXACT(AN925,AJ925)</f>
        <v>0</v>
      </c>
      <c r="AT925" s="0" t="n">
        <f aca="false">IF(OR(AQ925,AR925,AS925),TRUE(),FALSE())</f>
        <v>0</v>
      </c>
      <c r="AW925" s="32" t="str">
        <f aca="false">IF(ISBLANK(AB925),"-",IF(EXACT(AB925,AN925),"-","FP"))</f>
        <v>-</v>
      </c>
      <c r="AX925" s="32" t="str">
        <f aca="false">IF(ISBLANK(AB925),"FN","-")</f>
        <v>FN</v>
      </c>
      <c r="AZ925" s="0" t="n">
        <f aca="false">COUNTIF(AO$10:$AO925,"FALSE")</f>
        <v>916</v>
      </c>
      <c r="BA925" s="0" t="n">
        <f aca="false">COUNTIF(AT$10:$AT925,"FALSE")</f>
        <v>254</v>
      </c>
      <c r="BC925" s="33" t="n">
        <f aca="false">AZ925*100/1267</f>
        <v>72.2967640094712</v>
      </c>
      <c r="BD925" s="33" t="n">
        <f aca="false">BA925*100/1267</f>
        <v>20.0473559589582</v>
      </c>
      <c r="BK925" s="29" t="n">
        <v>570.905434327401</v>
      </c>
      <c r="BL925" s="33" t="n">
        <v>20.0473559589582</v>
      </c>
    </row>
    <row r="926" customFormat="false" ht="12.75" hidden="false" customHeight="false" outlineLevel="0" collapsed="false">
      <c r="C926" s="28" t="n">
        <v>917</v>
      </c>
      <c r="D926" s="0" t="s">
        <v>6588</v>
      </c>
      <c r="E926" s="29" t="n">
        <v>571.315061331995</v>
      </c>
      <c r="F926" s="28" t="n">
        <v>3</v>
      </c>
      <c r="G926" s="28" t="n">
        <v>5</v>
      </c>
      <c r="H926" s="30" t="n">
        <v>38.5134283264561</v>
      </c>
      <c r="I926" s="30" t="n">
        <v>16.8719986043179</v>
      </c>
      <c r="J926" s="30" t="n">
        <v>4.52355075398735</v>
      </c>
      <c r="K926" s="0" t="s">
        <v>55</v>
      </c>
      <c r="L926" s="0" t="s">
        <v>55</v>
      </c>
      <c r="M926" s="0" t="s">
        <v>55</v>
      </c>
      <c r="N926" s="0" t="s">
        <v>55</v>
      </c>
      <c r="O926" s="0" t="s">
        <v>55</v>
      </c>
      <c r="P926" s="0" t="s">
        <v>55</v>
      </c>
      <c r="Q926" s="0" t="s">
        <v>55</v>
      </c>
      <c r="R926" s="0" t="s">
        <v>31</v>
      </c>
      <c r="S926" s="0" t="s">
        <v>31</v>
      </c>
      <c r="T926" s="0" t="s">
        <v>31</v>
      </c>
      <c r="U926" s="0" t="s">
        <v>6589</v>
      </c>
      <c r="V926" s="0" t="n">
        <v>139</v>
      </c>
      <c r="W926" s="0" t="n">
        <v>139</v>
      </c>
      <c r="X926" s="0" t="n">
        <v>53</v>
      </c>
      <c r="Y926" s="0" t="n">
        <v>7</v>
      </c>
      <c r="Z926" s="0" t="n">
        <v>1</v>
      </c>
      <c r="AA926" s="0" t="n">
        <v>1</v>
      </c>
      <c r="AB926" s="0" t="s">
        <v>6590</v>
      </c>
      <c r="AC926" s="0" t="s">
        <v>6591</v>
      </c>
      <c r="AD926" s="0" t="s">
        <v>6592</v>
      </c>
      <c r="AE926" s="0" t="s">
        <v>6591</v>
      </c>
      <c r="AH926" s="0" t="s">
        <v>6593</v>
      </c>
      <c r="AI926" s="0" t="s">
        <v>6594</v>
      </c>
      <c r="AJ926" s="0" t="s">
        <v>6595</v>
      </c>
      <c r="AN926" s="31" t="s">
        <v>6593</v>
      </c>
      <c r="AO926" s="0" t="b">
        <f aca="false">EXACT(AN926,AB926)</f>
        <v>0</v>
      </c>
      <c r="AP926" s="0" t="b">
        <f aca="false">EXACT(AO926,AE926)</f>
        <v>0</v>
      </c>
      <c r="AQ926" s="0" t="b">
        <f aca="false">EXACT(AN926,AH926)</f>
        <v>1</v>
      </c>
      <c r="AR926" s="0" t="b">
        <f aca="false">EXACT(AN926,AI926)</f>
        <v>0</v>
      </c>
      <c r="AS926" s="0" t="b">
        <f aca="false">EXACT(AN926,AJ926)</f>
        <v>0</v>
      </c>
      <c r="AT926" s="0" t="n">
        <f aca="false">IF(OR(AQ926,AR926,AS926),TRUE(),FALSE())</f>
        <v>1</v>
      </c>
      <c r="AW926" s="32" t="str">
        <f aca="false">IF(ISBLANK(AB926),"-",IF(EXACT(AB926,AN926),"-","FP"))</f>
        <v>FP</v>
      </c>
      <c r="AX926" s="32" t="str">
        <f aca="false">IF(ISBLANK(AB926),"FN","-")</f>
        <v>-</v>
      </c>
      <c r="AZ926" s="0" t="n">
        <f aca="false">COUNTIF(AO$10:$AO926,"FALSE")</f>
        <v>917</v>
      </c>
      <c r="BA926" s="0" t="n">
        <f aca="false">COUNTIF(AT$10:$AT926,"FALSE")</f>
        <v>254</v>
      </c>
      <c r="BC926" s="33" t="n">
        <f aca="false">AZ926*100/1267</f>
        <v>72.3756906077348</v>
      </c>
      <c r="BD926" s="33" t="n">
        <f aca="false">BA926*100/1267</f>
        <v>20.0473559589582</v>
      </c>
      <c r="BK926" s="29" t="n">
        <v>571.315061331995</v>
      </c>
      <c r="BL926" s="33" t="n">
        <v>20.0473559589582</v>
      </c>
    </row>
    <row r="927" customFormat="false" ht="12.75" hidden="false" customHeight="false" outlineLevel="0" collapsed="false">
      <c r="C927" s="28" t="n">
        <v>918</v>
      </c>
      <c r="D927" s="0" t="s">
        <v>6596</v>
      </c>
      <c r="E927" s="29" t="n">
        <v>571.52542996456</v>
      </c>
      <c r="F927" s="28" t="n">
        <v>3</v>
      </c>
      <c r="G927" s="28" t="n">
        <v>5</v>
      </c>
      <c r="H927" s="30" t="n">
        <v>2.51088150341862</v>
      </c>
      <c r="I927" s="30" t="n">
        <v>33.6805232166005</v>
      </c>
      <c r="J927" s="30" t="n">
        <v>4.78648277103841</v>
      </c>
      <c r="K927" s="0" t="s">
        <v>55</v>
      </c>
      <c r="L927" s="0" t="s">
        <v>55</v>
      </c>
      <c r="M927" s="0" t="s">
        <v>55</v>
      </c>
      <c r="N927" s="0" t="s">
        <v>55</v>
      </c>
      <c r="O927" s="0" t="s">
        <v>55</v>
      </c>
      <c r="P927" s="0" t="s">
        <v>55</v>
      </c>
      <c r="Q927" s="0" t="s">
        <v>55</v>
      </c>
      <c r="R927" s="0" t="s">
        <v>55</v>
      </c>
      <c r="S927" s="0" t="s">
        <v>55</v>
      </c>
      <c r="T927" s="0" t="s">
        <v>31</v>
      </c>
      <c r="U927" s="0" t="s">
        <v>6597</v>
      </c>
      <c r="V927" s="0" t="n">
        <v>33</v>
      </c>
      <c r="W927" s="0" t="n">
        <v>8</v>
      </c>
      <c r="X927" s="0" t="n">
        <v>8</v>
      </c>
      <c r="Y927" s="0" t="n">
        <v>6</v>
      </c>
      <c r="Z927" s="0" t="n">
        <v>0</v>
      </c>
      <c r="AA927" s="0" t="n">
        <v>0</v>
      </c>
      <c r="AH927" s="0" t="s">
        <v>6598</v>
      </c>
      <c r="AI927" s="0" t="s">
        <v>6599</v>
      </c>
      <c r="AJ927" s="0" t="s">
        <v>6600</v>
      </c>
      <c r="AN927" s="31" t="s">
        <v>6600</v>
      </c>
      <c r="AO927" s="0" t="b">
        <f aca="false">EXACT(AN927,AB927)</f>
        <v>0</v>
      </c>
      <c r="AP927" s="0" t="b">
        <f aca="false">EXACT(AO927,AE927)</f>
        <v>0</v>
      </c>
      <c r="AQ927" s="0" t="b">
        <f aca="false">EXACT(AN927,AH927)</f>
        <v>0</v>
      </c>
      <c r="AR927" s="0" t="b">
        <f aca="false">EXACT(AN927,AI927)</f>
        <v>0</v>
      </c>
      <c r="AS927" s="0" t="b">
        <f aca="false">EXACT(AN927,AJ927)</f>
        <v>1</v>
      </c>
      <c r="AT927" s="0" t="n">
        <f aca="false">IF(OR(AQ927,AR927,AS927),TRUE(),FALSE())</f>
        <v>1</v>
      </c>
      <c r="AW927" s="32" t="str">
        <f aca="false">IF(ISBLANK(AB927),"-",IF(EXACT(AB927,AN927),"-","FP"))</f>
        <v>-</v>
      </c>
      <c r="AX927" s="32" t="str">
        <f aca="false">IF(ISBLANK(AB927),"FN","-")</f>
        <v>FN</v>
      </c>
      <c r="AZ927" s="0" t="n">
        <f aca="false">COUNTIF(AO$10:$AO927,"FALSE")</f>
        <v>918</v>
      </c>
      <c r="BA927" s="0" t="n">
        <f aca="false">COUNTIF(AT$10:$AT927,"FALSE")</f>
        <v>254</v>
      </c>
      <c r="BC927" s="33" t="n">
        <f aca="false">AZ927*100/1267</f>
        <v>72.4546172059984</v>
      </c>
      <c r="BD927" s="33" t="n">
        <f aca="false">BA927*100/1267</f>
        <v>20.0473559589582</v>
      </c>
      <c r="BK927" s="29" t="n">
        <v>571.52542996456</v>
      </c>
      <c r="BL927" s="33" t="n">
        <v>20.0473559589582</v>
      </c>
    </row>
    <row r="928" customFormat="false" ht="12.75" hidden="false" customHeight="false" outlineLevel="0" collapsed="false">
      <c r="C928" s="28" t="n">
        <v>919</v>
      </c>
      <c r="D928" s="0" t="s">
        <v>6601</v>
      </c>
      <c r="E928" s="29" t="n">
        <v>571.997419881519</v>
      </c>
      <c r="F928" s="28" t="n">
        <v>3</v>
      </c>
      <c r="G928" s="28" t="n">
        <v>5</v>
      </c>
      <c r="H928" s="30" t="n">
        <v>17.675508444553</v>
      </c>
      <c r="I928" s="30" t="n">
        <v>101.264215939519</v>
      </c>
      <c r="J928" s="30" t="n">
        <v>33.5277341810803</v>
      </c>
      <c r="K928" s="0" t="s">
        <v>55</v>
      </c>
      <c r="L928" s="0" t="s">
        <v>55</v>
      </c>
      <c r="M928" s="0" t="s">
        <v>55</v>
      </c>
      <c r="N928" s="0" t="s">
        <v>55</v>
      </c>
      <c r="O928" s="0" t="s">
        <v>55</v>
      </c>
      <c r="P928" s="0" t="s">
        <v>55</v>
      </c>
      <c r="Q928" s="0" t="s">
        <v>55</v>
      </c>
      <c r="R928" s="0" t="s">
        <v>55</v>
      </c>
      <c r="S928" s="0" t="s">
        <v>55</v>
      </c>
      <c r="T928" s="0" t="s">
        <v>31</v>
      </c>
      <c r="U928" s="0" t="s">
        <v>6602</v>
      </c>
      <c r="V928" s="0" t="n">
        <v>3678</v>
      </c>
      <c r="W928" s="0" t="n">
        <v>1660</v>
      </c>
      <c r="X928" s="0" t="n">
        <v>226</v>
      </c>
      <c r="Y928" s="0" t="n">
        <v>15</v>
      </c>
      <c r="Z928" s="0" t="n">
        <v>1</v>
      </c>
      <c r="AA928" s="0" t="n">
        <v>0</v>
      </c>
      <c r="AB928" s="0" t="s">
        <v>6603</v>
      </c>
      <c r="AC928" s="0" t="s">
        <v>6604</v>
      </c>
      <c r="AD928" s="0" t="s">
        <v>6605</v>
      </c>
      <c r="AH928" s="0" t="s">
        <v>6606</v>
      </c>
      <c r="AI928" s="0" t="s">
        <v>6607</v>
      </c>
      <c r="AJ928" s="0" t="s">
        <v>6608</v>
      </c>
      <c r="AN928" s="31" t="s">
        <v>6606</v>
      </c>
      <c r="AO928" s="0" t="b">
        <f aca="false">EXACT(AN928,AB928)</f>
        <v>0</v>
      </c>
      <c r="AP928" s="0" t="b">
        <f aca="false">EXACT(AO928,AE928)</f>
        <v>0</v>
      </c>
      <c r="AQ928" s="0" t="b">
        <f aca="false">EXACT(AN928,AH928)</f>
        <v>1</v>
      </c>
      <c r="AR928" s="0" t="b">
        <f aca="false">EXACT(AN928,AI928)</f>
        <v>0</v>
      </c>
      <c r="AS928" s="0" t="b">
        <f aca="false">EXACT(AN928,AJ928)</f>
        <v>0</v>
      </c>
      <c r="AT928" s="0" t="n">
        <f aca="false">IF(OR(AQ928,AR928,AS928),TRUE(),FALSE())</f>
        <v>1</v>
      </c>
      <c r="AW928" s="32" t="str">
        <f aca="false">IF(ISBLANK(AB928),"-",IF(EXACT(AB928,AN928),"-","FP"))</f>
        <v>FP</v>
      </c>
      <c r="AX928" s="32" t="str">
        <f aca="false">IF(ISBLANK(AB928),"FN","-")</f>
        <v>-</v>
      </c>
      <c r="AZ928" s="0" t="n">
        <f aca="false">COUNTIF(AO$10:$AO928,"FALSE")</f>
        <v>919</v>
      </c>
      <c r="BA928" s="0" t="n">
        <f aca="false">COUNTIF(AT$10:$AT928,"FALSE")</f>
        <v>254</v>
      </c>
      <c r="BC928" s="33" t="n">
        <f aca="false">AZ928*100/1267</f>
        <v>72.533543804262</v>
      </c>
      <c r="BD928" s="33" t="n">
        <f aca="false">BA928*100/1267</f>
        <v>20.0473559589582</v>
      </c>
      <c r="BK928" s="29" t="n">
        <v>571.997419881519</v>
      </c>
      <c r="BL928" s="33" t="n">
        <v>20.0473559589582</v>
      </c>
    </row>
    <row r="929" customFormat="false" ht="12.75" hidden="false" customHeight="false" outlineLevel="0" collapsed="false">
      <c r="C929" s="28" t="n">
        <v>920</v>
      </c>
      <c r="D929" s="0" t="s">
        <v>6609</v>
      </c>
      <c r="E929" s="29" t="n">
        <v>572.170527621671</v>
      </c>
      <c r="F929" s="28" t="n">
        <v>3</v>
      </c>
      <c r="G929" s="28" t="n">
        <v>5</v>
      </c>
      <c r="H929" s="30" t="n">
        <v>38.7515656792972</v>
      </c>
      <c r="I929" s="30" t="n">
        <v>24.3080983931308</v>
      </c>
      <c r="J929" s="30" t="n">
        <v>6.43897298253108</v>
      </c>
      <c r="K929" s="0" t="s">
        <v>55</v>
      </c>
      <c r="L929" s="0" t="s">
        <v>55</v>
      </c>
      <c r="M929" s="0" t="s">
        <v>55</v>
      </c>
      <c r="N929" s="0" t="s">
        <v>55</v>
      </c>
      <c r="O929" s="0" t="s">
        <v>55</v>
      </c>
      <c r="P929" s="0" t="s">
        <v>55</v>
      </c>
      <c r="Q929" s="0" t="s">
        <v>55</v>
      </c>
      <c r="R929" s="0" t="s">
        <v>31</v>
      </c>
      <c r="S929" s="0" t="s">
        <v>31</v>
      </c>
      <c r="T929" s="0" t="s">
        <v>31</v>
      </c>
      <c r="U929" s="0" t="s">
        <v>6610</v>
      </c>
      <c r="V929" s="0" t="n">
        <v>267</v>
      </c>
      <c r="W929" s="0" t="n">
        <v>230</v>
      </c>
      <c r="X929" s="0" t="n">
        <v>37</v>
      </c>
      <c r="Y929" s="0" t="n">
        <v>3</v>
      </c>
      <c r="Z929" s="0" t="n">
        <v>2</v>
      </c>
      <c r="AA929" s="0" t="n">
        <v>0</v>
      </c>
      <c r="AB929" s="0" t="s">
        <v>6611</v>
      </c>
      <c r="AC929" s="0" t="s">
        <v>6612</v>
      </c>
      <c r="AD929" s="0" t="s">
        <v>6613</v>
      </c>
      <c r="AH929" s="0" t="s">
        <v>6614</v>
      </c>
      <c r="AI929" s="0" t="s">
        <v>6615</v>
      </c>
      <c r="AJ929" s="0" t="s">
        <v>6616</v>
      </c>
      <c r="AN929" s="31" t="s">
        <v>6615</v>
      </c>
      <c r="AO929" s="0" t="b">
        <f aca="false">EXACT(AN929,AB929)</f>
        <v>0</v>
      </c>
      <c r="AP929" s="0" t="b">
        <f aca="false">EXACT(AO929,AE929)</f>
        <v>0</v>
      </c>
      <c r="AQ929" s="0" t="b">
        <f aca="false">EXACT(AN929,AH929)</f>
        <v>0</v>
      </c>
      <c r="AR929" s="0" t="b">
        <f aca="false">EXACT(AN929,AI929)</f>
        <v>1</v>
      </c>
      <c r="AS929" s="0" t="b">
        <f aca="false">EXACT(AN929,AJ929)</f>
        <v>0</v>
      </c>
      <c r="AT929" s="0" t="n">
        <f aca="false">IF(OR(AQ929,AR929,AS929),TRUE(),FALSE())</f>
        <v>1</v>
      </c>
      <c r="AW929" s="32" t="str">
        <f aca="false">IF(ISBLANK(AB929),"-",IF(EXACT(AB929,AN929),"-","FP"))</f>
        <v>FP</v>
      </c>
      <c r="AX929" s="32" t="str">
        <f aca="false">IF(ISBLANK(AB929),"FN","-")</f>
        <v>-</v>
      </c>
      <c r="AZ929" s="0" t="n">
        <f aca="false">COUNTIF(AO$10:$AO929,"FALSE")</f>
        <v>920</v>
      </c>
      <c r="BA929" s="0" t="n">
        <f aca="false">COUNTIF(AT$10:$AT929,"FALSE")</f>
        <v>254</v>
      </c>
      <c r="BC929" s="33" t="n">
        <f aca="false">AZ929*100/1267</f>
        <v>72.6124704025256</v>
      </c>
      <c r="BD929" s="33" t="n">
        <f aca="false">BA929*100/1267</f>
        <v>20.0473559589582</v>
      </c>
      <c r="BK929" s="29" t="n">
        <v>572.170527621671</v>
      </c>
      <c r="BL929" s="33" t="n">
        <v>20.0473559589582</v>
      </c>
    </row>
    <row r="930" customFormat="false" ht="12.75" hidden="false" customHeight="false" outlineLevel="0" collapsed="false">
      <c r="C930" s="28" t="n">
        <v>921</v>
      </c>
      <c r="D930" s="0" t="s">
        <v>6617</v>
      </c>
      <c r="E930" s="29" t="n">
        <v>572.212323918813</v>
      </c>
      <c r="F930" s="28" t="n">
        <v>3</v>
      </c>
      <c r="G930" s="28" t="n">
        <v>5</v>
      </c>
      <c r="H930" s="30" t="n">
        <v>38.9342838772196</v>
      </c>
      <c r="I930" s="30" t="n">
        <v>7.14272252165463</v>
      </c>
      <c r="J930" s="30" t="n">
        <v>3.09968185181242</v>
      </c>
      <c r="K930" s="0" t="s">
        <v>55</v>
      </c>
      <c r="L930" s="0" t="s">
        <v>55</v>
      </c>
      <c r="M930" s="0" t="s">
        <v>55</v>
      </c>
      <c r="N930" s="0" t="s">
        <v>55</v>
      </c>
      <c r="O930" s="0" t="s">
        <v>55</v>
      </c>
      <c r="P930" s="0" t="s">
        <v>55</v>
      </c>
      <c r="Q930" s="0" t="s">
        <v>55</v>
      </c>
      <c r="R930" s="0" t="s">
        <v>31</v>
      </c>
      <c r="S930" s="0" t="s">
        <v>31</v>
      </c>
      <c r="T930" s="0" t="s">
        <v>31</v>
      </c>
      <c r="U930" s="0" t="s">
        <v>6618</v>
      </c>
      <c r="V930" s="0" t="n">
        <v>251</v>
      </c>
      <c r="W930" s="0" t="n">
        <v>243</v>
      </c>
      <c r="X930" s="0" t="n">
        <v>86</v>
      </c>
      <c r="Y930" s="0" t="n">
        <v>29</v>
      </c>
      <c r="Z930" s="0" t="n">
        <v>4</v>
      </c>
      <c r="AA930" s="0" t="n">
        <v>0</v>
      </c>
      <c r="AB930" s="0" t="s">
        <v>6619</v>
      </c>
      <c r="AC930" s="0" t="s">
        <v>6620</v>
      </c>
      <c r="AD930" s="0" t="s">
        <v>6621</v>
      </c>
      <c r="AH930" s="0" t="s">
        <v>6622</v>
      </c>
      <c r="AI930" s="0" t="s">
        <v>6623</v>
      </c>
      <c r="AJ930" s="0" t="s">
        <v>6624</v>
      </c>
      <c r="AN930" s="31" t="s">
        <v>6625</v>
      </c>
      <c r="AO930" s="0" t="b">
        <f aca="false">EXACT(AN930,AB930)</f>
        <v>0</v>
      </c>
      <c r="AP930" s="0" t="b">
        <f aca="false">EXACT(AO930,AE930)</f>
        <v>0</v>
      </c>
      <c r="AQ930" s="0" t="b">
        <f aca="false">EXACT(AN930,AH930)</f>
        <v>0</v>
      </c>
      <c r="AR930" s="0" t="b">
        <f aca="false">EXACT(AN930,AI930)</f>
        <v>0</v>
      </c>
      <c r="AS930" s="0" t="b">
        <f aca="false">EXACT(AN930,AJ930)</f>
        <v>0</v>
      </c>
      <c r="AT930" s="0" t="n">
        <f aca="false">IF(OR(AQ930,AR930,AS930),TRUE(),FALSE())</f>
        <v>0</v>
      </c>
      <c r="AW930" s="32" t="str">
        <f aca="false">IF(ISBLANK(AB930),"-",IF(EXACT(AB930,AN930),"-","FP"))</f>
        <v>FP</v>
      </c>
      <c r="AX930" s="32" t="str">
        <f aca="false">IF(ISBLANK(AB930),"FN","-")</f>
        <v>-</v>
      </c>
      <c r="AZ930" s="0" t="n">
        <f aca="false">COUNTIF(AO$10:$AO930,"FALSE")</f>
        <v>921</v>
      </c>
      <c r="BA930" s="0" t="n">
        <f aca="false">COUNTIF(AT$10:$AT930,"FALSE")</f>
        <v>255</v>
      </c>
      <c r="BC930" s="33" t="n">
        <f aca="false">AZ930*100/1267</f>
        <v>72.6913970007893</v>
      </c>
      <c r="BD930" s="33" t="n">
        <f aca="false">BA930*100/1267</f>
        <v>20.1262825572218</v>
      </c>
      <c r="BK930" s="29" t="n">
        <v>572.212323918813</v>
      </c>
      <c r="BL930" s="33" t="n">
        <v>20.1262825572218</v>
      </c>
    </row>
    <row r="931" customFormat="false" ht="12.75" hidden="false" customHeight="false" outlineLevel="0" collapsed="false">
      <c r="C931" s="28" t="n">
        <v>922</v>
      </c>
      <c r="D931" s="0" t="s">
        <v>6626</v>
      </c>
      <c r="E931" s="29" t="n">
        <v>572.299253805046</v>
      </c>
      <c r="F931" s="28" t="n">
        <v>3</v>
      </c>
      <c r="G931" s="28" t="n">
        <v>5</v>
      </c>
      <c r="H931" s="30" t="n">
        <v>38.5778264593855</v>
      </c>
      <c r="I931" s="30" t="n">
        <v>17.3561268047912</v>
      </c>
      <c r="J931" s="30" t="n">
        <v>4.95465429745991</v>
      </c>
      <c r="K931" s="0" t="s">
        <v>55</v>
      </c>
      <c r="L931" s="0" t="s">
        <v>55</v>
      </c>
      <c r="M931" s="0" t="s">
        <v>55</v>
      </c>
      <c r="N931" s="0" t="s">
        <v>55</v>
      </c>
      <c r="O931" s="0" t="s">
        <v>55</v>
      </c>
      <c r="P931" s="0" t="s">
        <v>55</v>
      </c>
      <c r="Q931" s="0" t="s">
        <v>55</v>
      </c>
      <c r="R931" s="0" t="s">
        <v>31</v>
      </c>
      <c r="S931" s="0" t="s">
        <v>31</v>
      </c>
      <c r="T931" s="0" t="s">
        <v>31</v>
      </c>
      <c r="U931" s="0" t="s">
        <v>6627</v>
      </c>
      <c r="V931" s="0" t="n">
        <v>184</v>
      </c>
      <c r="W931" s="0" t="n">
        <v>184</v>
      </c>
      <c r="X931" s="0" t="n">
        <v>62</v>
      </c>
      <c r="Y931" s="0" t="n">
        <v>7</v>
      </c>
      <c r="Z931" s="0" t="n">
        <v>2</v>
      </c>
      <c r="AA931" s="0" t="n">
        <v>1</v>
      </c>
      <c r="AB931" s="0" t="s">
        <v>6628</v>
      </c>
      <c r="AC931" s="0" t="s">
        <v>6629</v>
      </c>
      <c r="AD931" s="0" t="s">
        <v>6630</v>
      </c>
      <c r="AE931" s="0" t="s">
        <v>6629</v>
      </c>
      <c r="AF931" s="0" t="s">
        <v>6630</v>
      </c>
      <c r="AH931" s="0" t="s">
        <v>6631</v>
      </c>
      <c r="AI931" s="0" t="s">
        <v>6632</v>
      </c>
      <c r="AJ931" s="0" t="s">
        <v>6633</v>
      </c>
      <c r="AN931" s="31" t="s">
        <v>6631</v>
      </c>
      <c r="AO931" s="0" t="b">
        <f aca="false">EXACT(AN931,AB931)</f>
        <v>0</v>
      </c>
      <c r="AP931" s="0" t="b">
        <f aca="false">EXACT(AO931,AE931)</f>
        <v>0</v>
      </c>
      <c r="AQ931" s="0" t="b">
        <f aca="false">EXACT(AN931,AH931)</f>
        <v>1</v>
      </c>
      <c r="AR931" s="0" t="b">
        <f aca="false">EXACT(AN931,AI931)</f>
        <v>0</v>
      </c>
      <c r="AS931" s="0" t="b">
        <f aca="false">EXACT(AN931,AJ931)</f>
        <v>0</v>
      </c>
      <c r="AT931" s="0" t="n">
        <f aca="false">IF(OR(AQ931,AR931,AS931),TRUE(),FALSE())</f>
        <v>1</v>
      </c>
      <c r="AW931" s="32" t="str">
        <f aca="false">IF(ISBLANK(AB931),"-",IF(EXACT(AB931,AN931),"-","FP"))</f>
        <v>FP</v>
      </c>
      <c r="AX931" s="32" t="str">
        <f aca="false">IF(ISBLANK(AB931),"FN","-")</f>
        <v>-</v>
      </c>
      <c r="AZ931" s="0" t="n">
        <f aca="false">COUNTIF(AO$10:$AO931,"FALSE")</f>
        <v>922</v>
      </c>
      <c r="BA931" s="0" t="n">
        <f aca="false">COUNTIF(AT$10:$AT931,"FALSE")</f>
        <v>255</v>
      </c>
      <c r="BC931" s="33" t="n">
        <f aca="false">AZ931*100/1267</f>
        <v>72.7703235990529</v>
      </c>
      <c r="BD931" s="33" t="n">
        <f aca="false">BA931*100/1267</f>
        <v>20.1262825572218</v>
      </c>
      <c r="BK931" s="29" t="n">
        <v>572.299253805046</v>
      </c>
      <c r="BL931" s="33" t="n">
        <v>20.1262825572218</v>
      </c>
    </row>
    <row r="932" customFormat="false" ht="12.75" hidden="false" customHeight="false" outlineLevel="0" collapsed="false">
      <c r="C932" s="28" t="n">
        <v>923</v>
      </c>
      <c r="D932" s="0" t="s">
        <v>6634</v>
      </c>
      <c r="E932" s="29" t="n">
        <v>572.343143173647</v>
      </c>
      <c r="F932" s="28" t="n">
        <v>3</v>
      </c>
      <c r="G932" s="28" t="n">
        <v>5</v>
      </c>
      <c r="H932" s="30" t="n">
        <v>50.3518870752703</v>
      </c>
      <c r="I932" s="30" t="n">
        <v>13.4851580962683</v>
      </c>
      <c r="J932" s="30" t="n">
        <v>3.85231077900404</v>
      </c>
      <c r="K932" s="0" t="s">
        <v>55</v>
      </c>
      <c r="L932" s="0" t="s">
        <v>55</v>
      </c>
      <c r="M932" s="0" t="s">
        <v>55</v>
      </c>
      <c r="N932" s="0" t="s">
        <v>55</v>
      </c>
      <c r="O932" s="0" t="s">
        <v>55</v>
      </c>
      <c r="P932" s="0" t="s">
        <v>55</v>
      </c>
      <c r="Q932" s="0" t="s">
        <v>55</v>
      </c>
      <c r="R932" s="0" t="s">
        <v>31</v>
      </c>
      <c r="S932" s="0" t="s">
        <v>31</v>
      </c>
      <c r="T932" s="0" t="s">
        <v>31</v>
      </c>
      <c r="U932" s="0" t="s">
        <v>6635</v>
      </c>
      <c r="V932" s="0" t="n">
        <v>17</v>
      </c>
      <c r="W932" s="0" t="n">
        <v>17</v>
      </c>
      <c r="X932" s="0" t="n">
        <v>3</v>
      </c>
      <c r="Y932" s="0" t="n">
        <v>1</v>
      </c>
      <c r="Z932" s="0" t="n">
        <v>0</v>
      </c>
      <c r="AA932" s="0" t="n">
        <v>0</v>
      </c>
      <c r="AB932" s="0" t="s">
        <v>6636</v>
      </c>
      <c r="AH932" s="0" t="s">
        <v>6637</v>
      </c>
      <c r="AI932" s="0" t="s">
        <v>6636</v>
      </c>
      <c r="AJ932" s="0" t="s">
        <v>6638</v>
      </c>
      <c r="AN932" s="31" t="s">
        <v>6637</v>
      </c>
      <c r="AO932" s="0" t="b">
        <f aca="false">EXACT(AN932,AB932)</f>
        <v>0</v>
      </c>
      <c r="AP932" s="0" t="b">
        <f aca="false">EXACT(AO932,AE932)</f>
        <v>0</v>
      </c>
      <c r="AQ932" s="0" t="b">
        <f aca="false">EXACT(AN932,AH932)</f>
        <v>1</v>
      </c>
      <c r="AR932" s="0" t="b">
        <f aca="false">EXACT(AN932,AI932)</f>
        <v>0</v>
      </c>
      <c r="AS932" s="0" t="b">
        <f aca="false">EXACT(AN932,AJ932)</f>
        <v>0</v>
      </c>
      <c r="AT932" s="0" t="n">
        <f aca="false">IF(OR(AQ932,AR932,AS932),TRUE(),FALSE())</f>
        <v>1</v>
      </c>
      <c r="AW932" s="32" t="str">
        <f aca="false">IF(ISBLANK(AB932),"-",IF(EXACT(AB932,AN932),"-","FP"))</f>
        <v>FP</v>
      </c>
      <c r="AX932" s="32" t="str">
        <f aca="false">IF(ISBLANK(AB932),"FN","-")</f>
        <v>-</v>
      </c>
      <c r="AZ932" s="0" t="n">
        <f aca="false">COUNTIF(AO$10:$AO932,"FALSE")</f>
        <v>923</v>
      </c>
      <c r="BA932" s="0" t="n">
        <f aca="false">COUNTIF(AT$10:$AT932,"FALSE")</f>
        <v>255</v>
      </c>
      <c r="BC932" s="33" t="n">
        <f aca="false">AZ932*100/1267</f>
        <v>72.8492501973165</v>
      </c>
      <c r="BD932" s="33" t="n">
        <f aca="false">BA932*100/1267</f>
        <v>20.1262825572218</v>
      </c>
      <c r="BK932" s="29" t="n">
        <v>572.343143173647</v>
      </c>
      <c r="BL932" s="33" t="n">
        <v>20.1262825572218</v>
      </c>
    </row>
    <row r="933" customFormat="false" ht="12.75" hidden="false" customHeight="false" outlineLevel="0" collapsed="false">
      <c r="C933" s="28" t="n">
        <v>924</v>
      </c>
      <c r="D933" s="0" t="s">
        <v>6639</v>
      </c>
      <c r="E933" s="29" t="n">
        <v>573.164034198252</v>
      </c>
      <c r="F933" s="28" t="n">
        <v>3</v>
      </c>
      <c r="G933" s="28" t="n">
        <v>5</v>
      </c>
      <c r="H933" s="30" t="n">
        <v>34.8399233371763</v>
      </c>
      <c r="I933" s="30" t="n">
        <v>14.4078191740459</v>
      </c>
      <c r="J933" s="30" t="n">
        <v>2.06846598626373</v>
      </c>
      <c r="K933" s="0" t="s">
        <v>55</v>
      </c>
      <c r="L933" s="0" t="s">
        <v>55</v>
      </c>
      <c r="M933" s="0" t="s">
        <v>55</v>
      </c>
      <c r="N933" s="0" t="s">
        <v>55</v>
      </c>
      <c r="O933" s="0" t="s">
        <v>55</v>
      </c>
      <c r="P933" s="0" t="s">
        <v>55</v>
      </c>
      <c r="Q933" s="0" t="s">
        <v>55</v>
      </c>
      <c r="R933" s="0" t="s">
        <v>31</v>
      </c>
      <c r="S933" s="0" t="s">
        <v>31</v>
      </c>
      <c r="T933" s="0" t="s">
        <v>31</v>
      </c>
      <c r="U933" s="0" t="s">
        <v>6640</v>
      </c>
      <c r="V933" s="0" t="n">
        <v>393</v>
      </c>
      <c r="W933" s="0" t="n">
        <v>389</v>
      </c>
      <c r="X933" s="0" t="n">
        <v>169</v>
      </c>
      <c r="Y933" s="0" t="n">
        <v>40</v>
      </c>
      <c r="Z933" s="0" t="n">
        <v>6</v>
      </c>
      <c r="AA933" s="0" t="n">
        <v>0</v>
      </c>
      <c r="AB933" s="0" t="s">
        <v>6641</v>
      </c>
      <c r="AC933" s="0" t="s">
        <v>6642</v>
      </c>
      <c r="AD933" s="0" t="s">
        <v>6643</v>
      </c>
      <c r="AH933" s="0" t="s">
        <v>6644</v>
      </c>
      <c r="AI933" s="0" t="s">
        <v>6645</v>
      </c>
      <c r="AJ933" s="0" t="s">
        <v>6646</v>
      </c>
      <c r="AN933" s="31" t="s">
        <v>6647</v>
      </c>
      <c r="AO933" s="0" t="b">
        <f aca="false">EXACT(AN933,AB933)</f>
        <v>0</v>
      </c>
      <c r="AP933" s="0" t="b">
        <f aca="false">EXACT(AO933,AE933)</f>
        <v>0</v>
      </c>
      <c r="AQ933" s="0" t="b">
        <f aca="false">EXACT(AN933,AH933)</f>
        <v>0</v>
      </c>
      <c r="AR933" s="0" t="b">
        <f aca="false">EXACT(AN933,AI933)</f>
        <v>0</v>
      </c>
      <c r="AS933" s="0" t="b">
        <f aca="false">EXACT(AN933,AJ933)</f>
        <v>0</v>
      </c>
      <c r="AT933" s="0" t="n">
        <f aca="false">IF(OR(AQ933,AR933,AS933),TRUE(),FALSE())</f>
        <v>0</v>
      </c>
      <c r="AW933" s="32" t="str">
        <f aca="false">IF(ISBLANK(AB933),"-",IF(EXACT(AB933,AN933),"-","FP"))</f>
        <v>FP</v>
      </c>
      <c r="AX933" s="32" t="str">
        <f aca="false">IF(ISBLANK(AB933),"FN","-")</f>
        <v>-</v>
      </c>
      <c r="AZ933" s="0" t="n">
        <f aca="false">COUNTIF(AO$10:$AO933,"FALSE")</f>
        <v>924</v>
      </c>
      <c r="BA933" s="0" t="n">
        <f aca="false">COUNTIF(AT$10:$AT933,"FALSE")</f>
        <v>256</v>
      </c>
      <c r="BC933" s="33" t="n">
        <f aca="false">AZ933*100/1267</f>
        <v>72.9281767955801</v>
      </c>
      <c r="BD933" s="33" t="n">
        <f aca="false">BA933*100/1267</f>
        <v>20.2052091554854</v>
      </c>
      <c r="BK933" s="29" t="n">
        <v>573.164034198252</v>
      </c>
      <c r="BL933" s="33" t="n">
        <v>20.2052091554854</v>
      </c>
    </row>
    <row r="934" customFormat="false" ht="12.75" hidden="false" customHeight="false" outlineLevel="0" collapsed="false">
      <c r="C934" s="28" t="n">
        <v>925</v>
      </c>
      <c r="D934" s="0" t="s">
        <v>6648</v>
      </c>
      <c r="E934" s="29" t="n">
        <v>574.00988725338</v>
      </c>
      <c r="F934" s="28" t="n">
        <v>3</v>
      </c>
      <c r="G934" s="28" t="n">
        <v>5</v>
      </c>
      <c r="H934" s="30" t="n">
        <v>17.7033547284023</v>
      </c>
      <c r="I934" s="30" t="n">
        <v>1.85689521601947</v>
      </c>
      <c r="J934" s="30" t="n">
        <v>1.35422707251647</v>
      </c>
      <c r="K934" s="0" t="s">
        <v>55</v>
      </c>
      <c r="L934" s="0" t="s">
        <v>55</v>
      </c>
      <c r="M934" s="0" t="s">
        <v>55</v>
      </c>
      <c r="N934" s="0" t="s">
        <v>55</v>
      </c>
      <c r="O934" s="0" t="s">
        <v>55</v>
      </c>
      <c r="P934" s="0" t="s">
        <v>55</v>
      </c>
      <c r="Q934" s="0" t="s">
        <v>55</v>
      </c>
      <c r="R934" s="0" t="s">
        <v>31</v>
      </c>
      <c r="S934" s="0" t="s">
        <v>31</v>
      </c>
      <c r="T934" s="0" t="s">
        <v>31</v>
      </c>
      <c r="U934" s="0" t="s">
        <v>6649</v>
      </c>
      <c r="V934" s="0" t="n">
        <v>860</v>
      </c>
      <c r="W934" s="0" t="n">
        <v>696</v>
      </c>
      <c r="X934" s="0" t="n">
        <v>340</v>
      </c>
      <c r="Y934" s="0" t="n">
        <v>122</v>
      </c>
      <c r="Z934" s="0" t="n">
        <v>38</v>
      </c>
      <c r="AA934" s="0" t="n">
        <v>0</v>
      </c>
      <c r="AB934" s="0" t="s">
        <v>6650</v>
      </c>
      <c r="AH934" s="0" t="s">
        <v>6651</v>
      </c>
      <c r="AI934" s="0" t="s">
        <v>6652</v>
      </c>
      <c r="AJ934" s="0" t="s">
        <v>6653</v>
      </c>
      <c r="AN934" s="31" t="s">
        <v>6654</v>
      </c>
      <c r="AO934" s="0" t="b">
        <f aca="false">EXACT(AN934,AB934)</f>
        <v>0</v>
      </c>
      <c r="AP934" s="0" t="b">
        <f aca="false">EXACT(AO934,AE934)</f>
        <v>0</v>
      </c>
      <c r="AQ934" s="0" t="b">
        <f aca="false">EXACT(AN934,AH934)</f>
        <v>0</v>
      </c>
      <c r="AR934" s="0" t="b">
        <f aca="false">EXACT(AN934,AI934)</f>
        <v>0</v>
      </c>
      <c r="AS934" s="0" t="b">
        <f aca="false">EXACT(AN934,AJ934)</f>
        <v>0</v>
      </c>
      <c r="AT934" s="0" t="n">
        <f aca="false">IF(OR(AQ934,AR934,AS934),TRUE(),FALSE())</f>
        <v>0</v>
      </c>
      <c r="AW934" s="32" t="str">
        <f aca="false">IF(ISBLANK(AB934),"-",IF(EXACT(AB934,AN934),"-","FP"))</f>
        <v>FP</v>
      </c>
      <c r="AX934" s="32" t="str">
        <f aca="false">IF(ISBLANK(AB934),"FN","-")</f>
        <v>-</v>
      </c>
      <c r="AZ934" s="0" t="n">
        <f aca="false">COUNTIF(AO$10:$AO934,"FALSE")</f>
        <v>925</v>
      </c>
      <c r="BA934" s="0" t="n">
        <f aca="false">COUNTIF(AT$10:$AT934,"FALSE")</f>
        <v>257</v>
      </c>
      <c r="BC934" s="33" t="n">
        <f aca="false">AZ934*100/1267</f>
        <v>73.0071033938437</v>
      </c>
      <c r="BD934" s="33" t="n">
        <f aca="false">BA934*100/1267</f>
        <v>20.284135753749</v>
      </c>
      <c r="BK934" s="29" t="n">
        <v>574.00988725338</v>
      </c>
      <c r="BL934" s="33" t="n">
        <v>20.284135753749</v>
      </c>
    </row>
    <row r="935" customFormat="false" ht="12.75" hidden="false" customHeight="false" outlineLevel="0" collapsed="false">
      <c r="C935" s="28" t="n">
        <v>926</v>
      </c>
      <c r="D935" s="0" t="s">
        <v>6655</v>
      </c>
      <c r="E935" s="29" t="n">
        <v>574.10713223978</v>
      </c>
      <c r="F935" s="28" t="n">
        <v>3</v>
      </c>
      <c r="G935" s="28" t="n">
        <v>5</v>
      </c>
      <c r="H935" s="30" t="n">
        <v>45.0331627386292</v>
      </c>
      <c r="I935" s="30" t="n">
        <v>20.4381932226094</v>
      </c>
      <c r="J935" s="30" t="n">
        <v>7.16509345343463</v>
      </c>
      <c r="K935" s="0" t="s">
        <v>55</v>
      </c>
      <c r="L935" s="0" t="s">
        <v>55</v>
      </c>
      <c r="M935" s="0" t="s">
        <v>55</v>
      </c>
      <c r="N935" s="0" t="s">
        <v>55</v>
      </c>
      <c r="O935" s="0" t="s">
        <v>55</v>
      </c>
      <c r="P935" s="0" t="s">
        <v>55</v>
      </c>
      <c r="Q935" s="0" t="s">
        <v>55</v>
      </c>
      <c r="R935" s="0" t="s">
        <v>31</v>
      </c>
      <c r="S935" s="0" t="s">
        <v>31</v>
      </c>
      <c r="T935" s="0" t="s">
        <v>31</v>
      </c>
      <c r="U935" s="0" t="s">
        <v>6656</v>
      </c>
      <c r="V935" s="0" t="n">
        <v>109</v>
      </c>
      <c r="W935" s="0" t="n">
        <v>109</v>
      </c>
      <c r="X935" s="0" t="n">
        <v>25</v>
      </c>
      <c r="Y935" s="0" t="n">
        <v>1</v>
      </c>
      <c r="Z935" s="0" t="n">
        <v>1</v>
      </c>
      <c r="AA935" s="0" t="n">
        <v>0</v>
      </c>
      <c r="AB935" s="0" t="s">
        <v>6657</v>
      </c>
      <c r="AC935" s="0" t="s">
        <v>6658</v>
      </c>
      <c r="AD935" s="0" t="s">
        <v>6659</v>
      </c>
      <c r="AH935" s="0" t="s">
        <v>6660</v>
      </c>
      <c r="AI935" s="0" t="s">
        <v>6661</v>
      </c>
      <c r="AJ935" s="0" t="s">
        <v>6662</v>
      </c>
      <c r="AN935" s="31" t="s">
        <v>6660</v>
      </c>
      <c r="AO935" s="0" t="b">
        <f aca="false">EXACT(AN935,AB935)</f>
        <v>0</v>
      </c>
      <c r="AP935" s="0" t="b">
        <f aca="false">EXACT(AO935,AE935)</f>
        <v>0</v>
      </c>
      <c r="AQ935" s="0" t="b">
        <f aca="false">EXACT(AN935,AH935)</f>
        <v>1</v>
      </c>
      <c r="AR935" s="0" t="b">
        <f aca="false">EXACT(AN935,AI935)</f>
        <v>0</v>
      </c>
      <c r="AS935" s="0" t="b">
        <f aca="false">EXACT(AN935,AJ935)</f>
        <v>0</v>
      </c>
      <c r="AT935" s="0" t="n">
        <f aca="false">IF(OR(AQ935,AR935,AS935),TRUE(),FALSE())</f>
        <v>1</v>
      </c>
      <c r="AW935" s="32" t="str">
        <f aca="false">IF(ISBLANK(AB935),"-",IF(EXACT(AB935,AN935),"-","FP"))</f>
        <v>FP</v>
      </c>
      <c r="AX935" s="32" t="str">
        <f aca="false">IF(ISBLANK(AB935),"FN","-")</f>
        <v>-</v>
      </c>
      <c r="AZ935" s="0" t="n">
        <f aca="false">COUNTIF(AO$10:$AO935,"FALSE")</f>
        <v>926</v>
      </c>
      <c r="BA935" s="0" t="n">
        <f aca="false">COUNTIF(AT$10:$AT935,"FALSE")</f>
        <v>257</v>
      </c>
      <c r="BC935" s="33" t="n">
        <f aca="false">AZ935*100/1267</f>
        <v>73.0860299921073</v>
      </c>
      <c r="BD935" s="33" t="n">
        <f aca="false">BA935*100/1267</f>
        <v>20.284135753749</v>
      </c>
      <c r="BK935" s="29" t="n">
        <v>574.10713223978</v>
      </c>
      <c r="BL935" s="33" t="n">
        <v>20.284135753749</v>
      </c>
    </row>
    <row r="936" customFormat="false" ht="12.75" hidden="false" customHeight="false" outlineLevel="0" collapsed="false">
      <c r="C936" s="28" t="n">
        <v>927</v>
      </c>
      <c r="D936" s="0" t="s">
        <v>6663</v>
      </c>
      <c r="E936" s="29" t="n">
        <v>574.135776185145</v>
      </c>
      <c r="F936" s="28" t="n">
        <v>3</v>
      </c>
      <c r="G936" s="28" t="n">
        <v>5</v>
      </c>
      <c r="H936" s="30" t="n">
        <v>30.6776137074626</v>
      </c>
      <c r="I936" s="30" t="n">
        <v>11.5390585398786</v>
      </c>
      <c r="J936" s="30" t="n">
        <v>2.94000238721275</v>
      </c>
      <c r="K936" s="0" t="s">
        <v>55</v>
      </c>
      <c r="L936" s="0" t="s">
        <v>55</v>
      </c>
      <c r="M936" s="0" t="s">
        <v>55</v>
      </c>
      <c r="N936" s="0" t="s">
        <v>55</v>
      </c>
      <c r="O936" s="0" t="s">
        <v>55</v>
      </c>
      <c r="P936" s="0" t="s">
        <v>55</v>
      </c>
      <c r="Q936" s="0" t="s">
        <v>55</v>
      </c>
      <c r="R936" s="0" t="s">
        <v>31</v>
      </c>
      <c r="S936" s="0" t="s">
        <v>31</v>
      </c>
      <c r="T936" s="0" t="s">
        <v>31</v>
      </c>
      <c r="U936" s="0" t="s">
        <v>6664</v>
      </c>
      <c r="V936" s="0" t="n">
        <v>645</v>
      </c>
      <c r="W936" s="0" t="n">
        <v>637</v>
      </c>
      <c r="X936" s="0" t="n">
        <v>400</v>
      </c>
      <c r="Y936" s="0" t="n">
        <v>80</v>
      </c>
      <c r="Z936" s="0" t="n">
        <v>20</v>
      </c>
      <c r="AA936" s="0" t="n">
        <v>1</v>
      </c>
      <c r="AB936" s="0" t="s">
        <v>6665</v>
      </c>
      <c r="AC936" s="0" t="s">
        <v>6666</v>
      </c>
      <c r="AD936" s="0" t="s">
        <v>6667</v>
      </c>
      <c r="AH936" s="0" t="s">
        <v>6668</v>
      </c>
      <c r="AI936" s="0" t="s">
        <v>6669</v>
      </c>
      <c r="AJ936" s="0" t="s">
        <v>6670</v>
      </c>
      <c r="AN936" s="31" t="s">
        <v>6668</v>
      </c>
      <c r="AO936" s="0" t="b">
        <f aca="false">EXACT(AN936,AB936)</f>
        <v>0</v>
      </c>
      <c r="AP936" s="0" t="b">
        <f aca="false">EXACT(AO936,AE936)</f>
        <v>0</v>
      </c>
      <c r="AQ936" s="0" t="b">
        <f aca="false">EXACT(AN936,AH936)</f>
        <v>1</v>
      </c>
      <c r="AR936" s="0" t="b">
        <f aca="false">EXACT(AN936,AI936)</f>
        <v>0</v>
      </c>
      <c r="AS936" s="0" t="b">
        <f aca="false">EXACT(AN936,AJ936)</f>
        <v>0</v>
      </c>
      <c r="AT936" s="0" t="n">
        <f aca="false">IF(OR(AQ936,AR936,AS936),TRUE(),FALSE())</f>
        <v>1</v>
      </c>
      <c r="AW936" s="32" t="str">
        <f aca="false">IF(ISBLANK(AB936),"-",IF(EXACT(AB936,AN936),"-","FP"))</f>
        <v>FP</v>
      </c>
      <c r="AX936" s="32" t="str">
        <f aca="false">IF(ISBLANK(AB936),"FN","-")</f>
        <v>-</v>
      </c>
      <c r="AZ936" s="0" t="n">
        <f aca="false">COUNTIF(AO$10:$AO936,"FALSE")</f>
        <v>927</v>
      </c>
      <c r="BA936" s="0" t="n">
        <f aca="false">COUNTIF(AT$10:$AT936,"FALSE")</f>
        <v>257</v>
      </c>
      <c r="BC936" s="33" t="n">
        <f aca="false">AZ936*100/1267</f>
        <v>73.164956590371</v>
      </c>
      <c r="BD936" s="33" t="n">
        <f aca="false">BA936*100/1267</f>
        <v>20.284135753749</v>
      </c>
      <c r="BK936" s="29" t="n">
        <v>574.135776185145</v>
      </c>
      <c r="BL936" s="33" t="n">
        <v>20.284135753749</v>
      </c>
    </row>
    <row r="937" customFormat="false" ht="12.75" hidden="false" customHeight="false" outlineLevel="0" collapsed="false">
      <c r="C937" s="28" t="n">
        <v>928</v>
      </c>
      <c r="D937" s="0" t="s">
        <v>6671</v>
      </c>
      <c r="E937" s="29" t="n">
        <v>574.213942473085</v>
      </c>
      <c r="F937" s="28" t="n">
        <v>3</v>
      </c>
      <c r="G937" s="28" t="n">
        <v>5</v>
      </c>
      <c r="H937" s="30" t="n">
        <v>44.4386939664325</v>
      </c>
      <c r="I937" s="30" t="n">
        <v>10.7832241525845</v>
      </c>
      <c r="J937" s="30" t="n">
        <v>2.23983003372832</v>
      </c>
      <c r="K937" s="0" t="s">
        <v>55</v>
      </c>
      <c r="L937" s="0" t="s">
        <v>55</v>
      </c>
      <c r="M937" s="0" t="s">
        <v>55</v>
      </c>
      <c r="N937" s="0" t="s">
        <v>55</v>
      </c>
      <c r="O937" s="0" t="s">
        <v>55</v>
      </c>
      <c r="P937" s="0" t="s">
        <v>55</v>
      </c>
      <c r="Q937" s="0" t="s">
        <v>55</v>
      </c>
      <c r="R937" s="0" t="s">
        <v>31</v>
      </c>
      <c r="S937" s="0" t="s">
        <v>31</v>
      </c>
      <c r="T937" s="0" t="s">
        <v>31</v>
      </c>
      <c r="U937" s="0" t="s">
        <v>6672</v>
      </c>
      <c r="V937" s="0" t="n">
        <v>110</v>
      </c>
      <c r="W937" s="0" t="n">
        <v>109</v>
      </c>
      <c r="X937" s="0" t="n">
        <v>28</v>
      </c>
      <c r="Y937" s="0" t="n">
        <v>4</v>
      </c>
      <c r="Z937" s="0" t="n">
        <v>1</v>
      </c>
      <c r="AA937" s="0" t="n">
        <v>1</v>
      </c>
      <c r="AB937" s="0" t="s">
        <v>6673</v>
      </c>
      <c r="AC937" s="0" t="s">
        <v>6674</v>
      </c>
      <c r="AD937" s="0" t="s">
        <v>6675</v>
      </c>
      <c r="AH937" s="0" t="s">
        <v>6676</v>
      </c>
      <c r="AI937" s="0" t="s">
        <v>6677</v>
      </c>
      <c r="AJ937" s="0" t="s">
        <v>6678</v>
      </c>
      <c r="AN937" s="31" t="s">
        <v>6676</v>
      </c>
      <c r="AO937" s="0" t="b">
        <f aca="false">EXACT(AN937,AB937)</f>
        <v>0</v>
      </c>
      <c r="AP937" s="0" t="b">
        <f aca="false">EXACT(AO937,AE937)</f>
        <v>0</v>
      </c>
      <c r="AQ937" s="0" t="b">
        <f aca="false">EXACT(AN937,AH937)</f>
        <v>1</v>
      </c>
      <c r="AR937" s="0" t="b">
        <f aca="false">EXACT(AN937,AI937)</f>
        <v>0</v>
      </c>
      <c r="AS937" s="0" t="b">
        <f aca="false">EXACT(AN937,AJ937)</f>
        <v>0</v>
      </c>
      <c r="AT937" s="0" t="n">
        <f aca="false">IF(OR(AQ937,AR937,AS937),TRUE(),FALSE())</f>
        <v>1</v>
      </c>
      <c r="AW937" s="32" t="str">
        <f aca="false">IF(ISBLANK(AB937),"-",IF(EXACT(AB937,AN937),"-","FP"))</f>
        <v>FP</v>
      </c>
      <c r="AX937" s="32" t="str">
        <f aca="false">IF(ISBLANK(AB937),"FN","-")</f>
        <v>-</v>
      </c>
      <c r="AZ937" s="0" t="n">
        <f aca="false">COUNTIF(AO$10:$AO937,"FALSE")</f>
        <v>928</v>
      </c>
      <c r="BA937" s="0" t="n">
        <f aca="false">COUNTIF(AT$10:$AT937,"FALSE")</f>
        <v>257</v>
      </c>
      <c r="BC937" s="33" t="n">
        <f aca="false">AZ937*100/1267</f>
        <v>73.2438831886346</v>
      </c>
      <c r="BD937" s="33" t="n">
        <f aca="false">BA937*100/1267</f>
        <v>20.284135753749</v>
      </c>
      <c r="BK937" s="29" t="n">
        <v>574.213942473085</v>
      </c>
      <c r="BL937" s="33" t="n">
        <v>20.284135753749</v>
      </c>
    </row>
    <row r="938" customFormat="false" ht="12.75" hidden="false" customHeight="false" outlineLevel="0" collapsed="false">
      <c r="C938" s="28" t="n">
        <v>929</v>
      </c>
      <c r="D938" s="0" t="s">
        <v>6679</v>
      </c>
      <c r="E938" s="29" t="n">
        <v>574.274938802021</v>
      </c>
      <c r="F938" s="28" t="n">
        <v>3</v>
      </c>
      <c r="G938" s="28" t="n">
        <v>5</v>
      </c>
      <c r="H938" s="30" t="n">
        <v>39.8048516300167</v>
      </c>
      <c r="I938" s="30" t="n">
        <v>13.4592611421602</v>
      </c>
      <c r="J938" s="30" t="n">
        <v>3.4264195507922</v>
      </c>
      <c r="K938" s="0" t="s">
        <v>55</v>
      </c>
      <c r="L938" s="0" t="s">
        <v>55</v>
      </c>
      <c r="M938" s="0" t="s">
        <v>55</v>
      </c>
      <c r="N938" s="0" t="s">
        <v>55</v>
      </c>
      <c r="O938" s="0" t="s">
        <v>55</v>
      </c>
      <c r="P938" s="0" t="s">
        <v>55</v>
      </c>
      <c r="Q938" s="0" t="s">
        <v>55</v>
      </c>
      <c r="R938" s="0" t="s">
        <v>31</v>
      </c>
      <c r="S938" s="0" t="s">
        <v>31</v>
      </c>
      <c r="T938" s="0" t="s">
        <v>31</v>
      </c>
      <c r="U938" s="0" t="s">
        <v>6680</v>
      </c>
      <c r="V938" s="0" t="n">
        <v>187</v>
      </c>
      <c r="W938" s="0" t="n">
        <v>187</v>
      </c>
      <c r="X938" s="0" t="n">
        <v>72</v>
      </c>
      <c r="Y938" s="0" t="n">
        <v>16</v>
      </c>
      <c r="Z938" s="0" t="n">
        <v>1</v>
      </c>
      <c r="AA938" s="0" t="n">
        <v>1</v>
      </c>
      <c r="AB938" s="0" t="s">
        <v>6681</v>
      </c>
      <c r="AC938" s="0" t="s">
        <v>6682</v>
      </c>
      <c r="AD938" s="0" t="s">
        <v>6683</v>
      </c>
      <c r="AH938" s="0" t="s">
        <v>6684</v>
      </c>
      <c r="AI938" s="0" t="s">
        <v>6681</v>
      </c>
      <c r="AJ938" s="0" t="s">
        <v>6685</v>
      </c>
      <c r="AN938" s="31" t="s">
        <v>6684</v>
      </c>
      <c r="AO938" s="0" t="b">
        <f aca="false">EXACT(AN938,AB938)</f>
        <v>0</v>
      </c>
      <c r="AP938" s="0" t="b">
        <f aca="false">EXACT(AO938,AE938)</f>
        <v>0</v>
      </c>
      <c r="AQ938" s="0" t="b">
        <f aca="false">EXACT(AN938,AH938)</f>
        <v>1</v>
      </c>
      <c r="AR938" s="0" t="b">
        <f aca="false">EXACT(AN938,AI938)</f>
        <v>0</v>
      </c>
      <c r="AS938" s="0" t="b">
        <f aca="false">EXACT(AN938,AJ938)</f>
        <v>0</v>
      </c>
      <c r="AT938" s="0" t="n">
        <f aca="false">IF(OR(AQ938,AR938,AS938),TRUE(),FALSE())</f>
        <v>1</v>
      </c>
      <c r="AW938" s="32" t="str">
        <f aca="false">IF(ISBLANK(AB938),"-",IF(EXACT(AB938,AN938),"-","FP"))</f>
        <v>FP</v>
      </c>
      <c r="AX938" s="32" t="str">
        <f aca="false">IF(ISBLANK(AB938),"FN","-")</f>
        <v>-</v>
      </c>
      <c r="AZ938" s="0" t="n">
        <f aca="false">COUNTIF(AO$10:$AO938,"FALSE")</f>
        <v>929</v>
      </c>
      <c r="BA938" s="0" t="n">
        <f aca="false">COUNTIF(AT$10:$AT938,"FALSE")</f>
        <v>257</v>
      </c>
      <c r="BC938" s="33" t="n">
        <f aca="false">AZ938*100/1267</f>
        <v>73.3228097868982</v>
      </c>
      <c r="BD938" s="33" t="n">
        <f aca="false">BA938*100/1267</f>
        <v>20.284135753749</v>
      </c>
      <c r="BK938" s="29" t="n">
        <v>574.274938802021</v>
      </c>
      <c r="BL938" s="33" t="n">
        <v>20.284135753749</v>
      </c>
    </row>
    <row r="939" customFormat="false" ht="12.75" hidden="false" customHeight="false" outlineLevel="0" collapsed="false">
      <c r="C939" s="28" t="n">
        <v>930</v>
      </c>
      <c r="D939" s="0" t="s">
        <v>6686</v>
      </c>
      <c r="E939" s="29" t="n">
        <v>575.175837776812</v>
      </c>
      <c r="F939" s="28" t="n">
        <v>3</v>
      </c>
      <c r="G939" s="28" t="n">
        <v>5</v>
      </c>
      <c r="H939" s="30" t="n">
        <v>40.0613883423791</v>
      </c>
      <c r="I939" s="30" t="n">
        <v>13.6106855227165</v>
      </c>
      <c r="J939" s="30" t="n">
        <v>3.53167228557463</v>
      </c>
      <c r="K939" s="0" t="s">
        <v>55</v>
      </c>
      <c r="L939" s="0" t="s">
        <v>55</v>
      </c>
      <c r="M939" s="0" t="s">
        <v>55</v>
      </c>
      <c r="N939" s="0" t="s">
        <v>55</v>
      </c>
      <c r="O939" s="0" t="s">
        <v>55</v>
      </c>
      <c r="P939" s="0" t="s">
        <v>55</v>
      </c>
      <c r="Q939" s="0" t="s">
        <v>55</v>
      </c>
      <c r="R939" s="0" t="s">
        <v>31</v>
      </c>
      <c r="S939" s="0" t="s">
        <v>31</v>
      </c>
      <c r="T939" s="0" t="s">
        <v>31</v>
      </c>
      <c r="U939" s="0" t="s">
        <v>6687</v>
      </c>
      <c r="V939" s="0" t="n">
        <v>200</v>
      </c>
      <c r="W939" s="0" t="n">
        <v>199</v>
      </c>
      <c r="X939" s="0" t="n">
        <v>77</v>
      </c>
      <c r="Y939" s="0" t="n">
        <v>13</v>
      </c>
      <c r="Z939" s="0" t="n">
        <v>1</v>
      </c>
      <c r="AA939" s="0" t="n">
        <v>1</v>
      </c>
      <c r="AB939" s="0" t="s">
        <v>6688</v>
      </c>
      <c r="AC939" s="0" t="s">
        <v>6689</v>
      </c>
      <c r="AD939" s="0" t="s">
        <v>6690</v>
      </c>
      <c r="AH939" s="0" t="s">
        <v>6691</v>
      </c>
      <c r="AI939" s="0" t="s">
        <v>6692</v>
      </c>
      <c r="AJ939" s="0" t="s">
        <v>6693</v>
      </c>
      <c r="AN939" s="31" t="s">
        <v>6691</v>
      </c>
      <c r="AO939" s="0" t="b">
        <f aca="false">EXACT(AN939,AB939)</f>
        <v>0</v>
      </c>
      <c r="AP939" s="0" t="b">
        <f aca="false">EXACT(AO939,AE939)</f>
        <v>0</v>
      </c>
      <c r="AQ939" s="0" t="b">
        <f aca="false">EXACT(AN939,AH939)</f>
        <v>1</v>
      </c>
      <c r="AR939" s="0" t="b">
        <f aca="false">EXACT(AN939,AI939)</f>
        <v>0</v>
      </c>
      <c r="AS939" s="0" t="b">
        <f aca="false">EXACT(AN939,AJ939)</f>
        <v>0</v>
      </c>
      <c r="AT939" s="0" t="n">
        <f aca="false">IF(OR(AQ939,AR939,AS939),TRUE(),FALSE())</f>
        <v>1</v>
      </c>
      <c r="AW939" s="32" t="str">
        <f aca="false">IF(ISBLANK(AB939),"-",IF(EXACT(AB939,AN939),"-","FP"))</f>
        <v>FP</v>
      </c>
      <c r="AX939" s="32" t="str">
        <f aca="false">IF(ISBLANK(AB939),"FN","-")</f>
        <v>-</v>
      </c>
      <c r="AZ939" s="0" t="n">
        <f aca="false">COUNTIF(AO$10:$AO939,"FALSE")</f>
        <v>930</v>
      </c>
      <c r="BA939" s="0" t="n">
        <f aca="false">COUNTIF(AT$10:$AT939,"FALSE")</f>
        <v>257</v>
      </c>
      <c r="BC939" s="33" t="n">
        <f aca="false">AZ939*100/1267</f>
        <v>73.4017363851618</v>
      </c>
      <c r="BD939" s="33" t="n">
        <f aca="false">BA939*100/1267</f>
        <v>20.284135753749</v>
      </c>
      <c r="BK939" s="29" t="n">
        <v>575.175837776812</v>
      </c>
      <c r="BL939" s="33" t="n">
        <v>20.284135753749</v>
      </c>
    </row>
    <row r="940" customFormat="false" ht="12.75" hidden="false" customHeight="false" outlineLevel="0" collapsed="false">
      <c r="C940" s="28" t="n">
        <v>931</v>
      </c>
      <c r="D940" s="0" t="s">
        <v>6694</v>
      </c>
      <c r="E940" s="29" t="n">
        <v>575.22847973038</v>
      </c>
      <c r="F940" s="28" t="n">
        <v>3</v>
      </c>
      <c r="G940" s="28" t="n">
        <v>5</v>
      </c>
      <c r="H940" s="30" t="n">
        <v>34.9099007506094</v>
      </c>
      <c r="I940" s="30" t="n">
        <v>9.27103929247611</v>
      </c>
      <c r="J940" s="30" t="n">
        <v>3.39086418952886</v>
      </c>
      <c r="K940" s="0" t="s">
        <v>55</v>
      </c>
      <c r="L940" s="0" t="s">
        <v>55</v>
      </c>
      <c r="M940" s="0" t="s">
        <v>55</v>
      </c>
      <c r="N940" s="0" t="s">
        <v>55</v>
      </c>
      <c r="O940" s="0" t="s">
        <v>55</v>
      </c>
      <c r="P940" s="0" t="s">
        <v>55</v>
      </c>
      <c r="Q940" s="0" t="s">
        <v>55</v>
      </c>
      <c r="R940" s="0" t="s">
        <v>31</v>
      </c>
      <c r="S940" s="0" t="s">
        <v>31</v>
      </c>
      <c r="T940" s="0" t="s">
        <v>31</v>
      </c>
      <c r="U940" s="0" t="s">
        <v>6695</v>
      </c>
      <c r="V940" s="0" t="n">
        <v>331</v>
      </c>
      <c r="W940" s="0" t="n">
        <v>326</v>
      </c>
      <c r="X940" s="0" t="n">
        <v>169</v>
      </c>
      <c r="Y940" s="0" t="n">
        <v>50</v>
      </c>
      <c r="Z940" s="0" t="n">
        <v>7</v>
      </c>
      <c r="AA940" s="0" t="n">
        <v>0</v>
      </c>
      <c r="AB940" s="0" t="s">
        <v>6696</v>
      </c>
      <c r="AC940" s="0" t="s">
        <v>6697</v>
      </c>
      <c r="AD940" s="0" t="s">
        <v>6698</v>
      </c>
      <c r="AH940" s="0" t="s">
        <v>6699</v>
      </c>
      <c r="AI940" s="0" t="s">
        <v>6700</v>
      </c>
      <c r="AJ940" s="0" t="s">
        <v>6701</v>
      </c>
      <c r="AN940" s="31" t="s">
        <v>6702</v>
      </c>
      <c r="AO940" s="0" t="b">
        <f aca="false">EXACT(AN940,AB940)</f>
        <v>0</v>
      </c>
      <c r="AP940" s="0" t="b">
        <f aca="false">EXACT(AO940,AE940)</f>
        <v>0</v>
      </c>
      <c r="AQ940" s="0" t="b">
        <f aca="false">EXACT(AN940,AH940)</f>
        <v>0</v>
      </c>
      <c r="AR940" s="0" t="b">
        <f aca="false">EXACT(AN940,AI940)</f>
        <v>0</v>
      </c>
      <c r="AS940" s="0" t="b">
        <f aca="false">EXACT(AN940,AJ940)</f>
        <v>0</v>
      </c>
      <c r="AT940" s="0" t="n">
        <f aca="false">IF(OR(AQ940,AR940,AS940),TRUE(),FALSE())</f>
        <v>0</v>
      </c>
      <c r="AW940" s="32" t="str">
        <f aca="false">IF(ISBLANK(AB940),"-",IF(EXACT(AB940,AN940),"-","FP"))</f>
        <v>FP</v>
      </c>
      <c r="AX940" s="32" t="str">
        <f aca="false">IF(ISBLANK(AB940),"FN","-")</f>
        <v>-</v>
      </c>
      <c r="AZ940" s="0" t="n">
        <f aca="false">COUNTIF(AO$10:$AO940,"FALSE")</f>
        <v>931</v>
      </c>
      <c r="BA940" s="0" t="n">
        <f aca="false">COUNTIF(AT$10:$AT940,"FALSE")</f>
        <v>258</v>
      </c>
      <c r="BC940" s="33" t="n">
        <f aca="false">AZ940*100/1267</f>
        <v>73.4806629834254</v>
      </c>
      <c r="BD940" s="33" t="n">
        <f aca="false">BA940*100/1267</f>
        <v>20.3630623520126</v>
      </c>
      <c r="BK940" s="29" t="n">
        <v>575.22847973038</v>
      </c>
      <c r="BL940" s="33" t="n">
        <v>20.3630623520126</v>
      </c>
    </row>
    <row r="941" customFormat="false" ht="12.75" hidden="false" customHeight="false" outlineLevel="0" collapsed="false">
      <c r="C941" s="28" t="n">
        <v>932</v>
      </c>
      <c r="D941" s="0" t="s">
        <v>6703</v>
      </c>
      <c r="E941" s="29" t="n">
        <v>576.216766203409</v>
      </c>
      <c r="F941" s="28" t="n">
        <v>3</v>
      </c>
      <c r="G941" s="28" t="n">
        <v>5</v>
      </c>
      <c r="H941" s="30" t="n">
        <v>27.0505574437555</v>
      </c>
      <c r="I941" s="30" t="n">
        <v>5.87164441328556</v>
      </c>
      <c r="J941" s="30" t="n">
        <v>0.397087455367356</v>
      </c>
      <c r="K941" s="0" t="s">
        <v>55</v>
      </c>
      <c r="L941" s="0" t="s">
        <v>55</v>
      </c>
      <c r="M941" s="0" t="s">
        <v>55</v>
      </c>
      <c r="N941" s="0" t="s">
        <v>55</v>
      </c>
      <c r="O941" s="0" t="s">
        <v>55</v>
      </c>
      <c r="P941" s="0" t="s">
        <v>55</v>
      </c>
      <c r="Q941" s="0" t="s">
        <v>55</v>
      </c>
      <c r="R941" s="0" t="s">
        <v>31</v>
      </c>
      <c r="S941" s="0" t="s">
        <v>31</v>
      </c>
      <c r="T941" s="0" t="s">
        <v>31</v>
      </c>
      <c r="U941" s="0" t="s">
        <v>6704</v>
      </c>
      <c r="V941" s="0" t="n">
        <v>448</v>
      </c>
      <c r="W941" s="0" t="n">
        <v>432</v>
      </c>
      <c r="X941" s="0" t="n">
        <v>338</v>
      </c>
      <c r="Y941" s="0" t="n">
        <v>158</v>
      </c>
      <c r="Z941" s="0" t="n">
        <v>24</v>
      </c>
      <c r="AA941" s="0" t="n">
        <v>4</v>
      </c>
      <c r="AB941" s="0" t="s">
        <v>6705</v>
      </c>
      <c r="AC941" s="0" t="s">
        <v>6706</v>
      </c>
      <c r="AD941" s="0" t="s">
        <v>6707</v>
      </c>
      <c r="AH941" s="0" t="s">
        <v>6708</v>
      </c>
      <c r="AI941" s="0" t="s">
        <v>6709</v>
      </c>
      <c r="AJ941" s="0" t="s">
        <v>6710</v>
      </c>
      <c r="AN941" s="31" t="s">
        <v>6711</v>
      </c>
      <c r="AO941" s="0" t="b">
        <f aca="false">EXACT(AN941,AB941)</f>
        <v>0</v>
      </c>
      <c r="AP941" s="0" t="b">
        <f aca="false">EXACT(AO941,AE941)</f>
        <v>0</v>
      </c>
      <c r="AQ941" s="0" t="b">
        <f aca="false">EXACT(AN941,AH941)</f>
        <v>0</v>
      </c>
      <c r="AR941" s="0" t="b">
        <f aca="false">EXACT(AN941,AI941)</f>
        <v>0</v>
      </c>
      <c r="AS941" s="0" t="b">
        <f aca="false">EXACT(AN941,AJ941)</f>
        <v>0</v>
      </c>
      <c r="AT941" s="0" t="n">
        <f aca="false">IF(OR(AQ941,AR941,AS941),TRUE(),FALSE())</f>
        <v>0</v>
      </c>
      <c r="AW941" s="32" t="str">
        <f aca="false">IF(ISBLANK(AB941),"-",IF(EXACT(AB941,AN941),"-","FP"))</f>
        <v>FP</v>
      </c>
      <c r="AX941" s="32" t="str">
        <f aca="false">IF(ISBLANK(AB941),"FN","-")</f>
        <v>-</v>
      </c>
      <c r="AZ941" s="0" t="n">
        <f aca="false">COUNTIF(AO$10:$AO941,"FALSE")</f>
        <v>932</v>
      </c>
      <c r="BA941" s="0" t="n">
        <f aca="false">COUNTIF(AT$10:$AT941,"FALSE")</f>
        <v>259</v>
      </c>
      <c r="BC941" s="33" t="n">
        <f aca="false">AZ941*100/1267</f>
        <v>73.559589581689</v>
      </c>
      <c r="BD941" s="33" t="n">
        <f aca="false">BA941*100/1267</f>
        <v>20.4419889502762</v>
      </c>
      <c r="BK941" s="29" t="n">
        <v>576.216766203409</v>
      </c>
      <c r="BL941" s="33" t="n">
        <v>20.4419889502762</v>
      </c>
    </row>
    <row r="942" customFormat="false" ht="12.75" hidden="false" customHeight="false" outlineLevel="0" collapsed="false">
      <c r="C942" s="28" t="n">
        <v>933</v>
      </c>
      <c r="D942" s="0" t="s">
        <v>6712</v>
      </c>
      <c r="E942" s="29" t="n">
        <v>576.270459111347</v>
      </c>
      <c r="F942" s="28" t="n">
        <v>3</v>
      </c>
      <c r="G942" s="28" t="n">
        <v>5</v>
      </c>
      <c r="H942" s="30" t="n">
        <v>42.0813586813059</v>
      </c>
      <c r="I942" s="30" t="n">
        <v>9.01939856065146</v>
      </c>
      <c r="J942" s="30" t="n">
        <v>1.52234822358332</v>
      </c>
      <c r="K942" s="0" t="s">
        <v>55</v>
      </c>
      <c r="L942" s="0" t="s">
        <v>55</v>
      </c>
      <c r="M942" s="0" t="s">
        <v>55</v>
      </c>
      <c r="N942" s="0" t="s">
        <v>55</v>
      </c>
      <c r="O942" s="0" t="s">
        <v>55</v>
      </c>
      <c r="P942" s="0" t="s">
        <v>55</v>
      </c>
      <c r="Q942" s="0" t="s">
        <v>55</v>
      </c>
      <c r="R942" s="0" t="s">
        <v>31</v>
      </c>
      <c r="S942" s="0" t="s">
        <v>31</v>
      </c>
      <c r="T942" s="0" t="s">
        <v>31</v>
      </c>
      <c r="U942" s="0" t="s">
        <v>6713</v>
      </c>
      <c r="V942" s="0" t="n">
        <v>150</v>
      </c>
      <c r="W942" s="0" t="n">
        <v>149</v>
      </c>
      <c r="X942" s="0" t="n">
        <v>58</v>
      </c>
      <c r="Y942" s="0" t="n">
        <v>12</v>
      </c>
      <c r="Z942" s="0" t="n">
        <v>3</v>
      </c>
      <c r="AA942" s="0" t="n">
        <v>2</v>
      </c>
      <c r="AB942" s="0" t="s">
        <v>6714</v>
      </c>
      <c r="AC942" s="0" t="s">
        <v>6715</v>
      </c>
      <c r="AH942" s="0" t="s">
        <v>6716</v>
      </c>
      <c r="AI942" s="0" t="s">
        <v>6717</v>
      </c>
      <c r="AJ942" s="0" t="s">
        <v>6718</v>
      </c>
      <c r="AN942" s="31" t="s">
        <v>6716</v>
      </c>
      <c r="AO942" s="0" t="b">
        <f aca="false">EXACT(AN942,AB942)</f>
        <v>0</v>
      </c>
      <c r="AP942" s="0" t="b">
        <f aca="false">EXACT(AO942,AE942)</f>
        <v>0</v>
      </c>
      <c r="AQ942" s="0" t="b">
        <f aca="false">EXACT(AN942,AH942)</f>
        <v>1</v>
      </c>
      <c r="AR942" s="0" t="b">
        <f aca="false">EXACT(AN942,AI942)</f>
        <v>0</v>
      </c>
      <c r="AS942" s="0" t="b">
        <f aca="false">EXACT(AN942,AJ942)</f>
        <v>0</v>
      </c>
      <c r="AT942" s="0" t="n">
        <f aca="false">IF(OR(AQ942,AR942,AS942),TRUE(),FALSE())</f>
        <v>1</v>
      </c>
      <c r="AW942" s="32" t="str">
        <f aca="false">IF(ISBLANK(AB942),"-",IF(EXACT(AB942,AN942),"-","FP"))</f>
        <v>FP</v>
      </c>
      <c r="AX942" s="32" t="str">
        <f aca="false">IF(ISBLANK(AB942),"FN","-")</f>
        <v>-</v>
      </c>
      <c r="AZ942" s="0" t="n">
        <f aca="false">COUNTIF(AO$10:$AO942,"FALSE")</f>
        <v>933</v>
      </c>
      <c r="BA942" s="0" t="n">
        <f aca="false">COUNTIF(AT$10:$AT942,"FALSE")</f>
        <v>259</v>
      </c>
      <c r="BC942" s="33" t="n">
        <f aca="false">AZ942*100/1267</f>
        <v>73.6385161799527</v>
      </c>
      <c r="BD942" s="33" t="n">
        <f aca="false">BA942*100/1267</f>
        <v>20.4419889502762</v>
      </c>
      <c r="BK942" s="29" t="n">
        <v>576.270459111347</v>
      </c>
      <c r="BL942" s="33" t="n">
        <v>20.4419889502762</v>
      </c>
    </row>
    <row r="943" customFormat="false" ht="12.75" hidden="false" customHeight="false" outlineLevel="0" collapsed="false">
      <c r="C943" s="28" t="n">
        <v>934</v>
      </c>
      <c r="D943" s="0" t="s">
        <v>6719</v>
      </c>
      <c r="E943" s="29" t="n">
        <v>576.34867825635</v>
      </c>
      <c r="F943" s="28" t="n">
        <v>3</v>
      </c>
      <c r="G943" s="28" t="n">
        <v>5</v>
      </c>
      <c r="H943" s="30" t="n">
        <v>37.5268552253362</v>
      </c>
      <c r="I943" s="30" t="n">
        <v>12.613383955196</v>
      </c>
      <c r="J943" s="30" t="n">
        <v>2.95299574109789</v>
      </c>
      <c r="K943" s="0" t="s">
        <v>55</v>
      </c>
      <c r="L943" s="0" t="s">
        <v>55</v>
      </c>
      <c r="M943" s="0" t="s">
        <v>55</v>
      </c>
      <c r="N943" s="0" t="s">
        <v>55</v>
      </c>
      <c r="O943" s="0" t="s">
        <v>55</v>
      </c>
      <c r="P943" s="0" t="s">
        <v>55</v>
      </c>
      <c r="Q943" s="0" t="s">
        <v>55</v>
      </c>
      <c r="R943" s="0" t="s">
        <v>31</v>
      </c>
      <c r="S943" s="0" t="s">
        <v>31</v>
      </c>
      <c r="T943" s="0" t="s">
        <v>31</v>
      </c>
      <c r="U943" s="0" t="s">
        <v>6720</v>
      </c>
      <c r="V943" s="0" t="n">
        <v>147</v>
      </c>
      <c r="W943" s="0" t="n">
        <v>147</v>
      </c>
      <c r="X943" s="0" t="n">
        <v>100</v>
      </c>
      <c r="Y943" s="0" t="n">
        <v>18</v>
      </c>
      <c r="Z943" s="0" t="n">
        <v>5</v>
      </c>
      <c r="AA943" s="0" t="n">
        <v>2</v>
      </c>
      <c r="AB943" s="0" t="s">
        <v>6721</v>
      </c>
      <c r="AC943" s="0" t="s">
        <v>6722</v>
      </c>
      <c r="AH943" s="0" t="s">
        <v>6723</v>
      </c>
      <c r="AI943" s="0" t="s">
        <v>6724</v>
      </c>
      <c r="AJ943" s="0" t="s">
        <v>6725</v>
      </c>
      <c r="AN943" s="31" t="s">
        <v>6723</v>
      </c>
      <c r="AO943" s="0" t="b">
        <f aca="false">EXACT(AN943,AB943)</f>
        <v>0</v>
      </c>
      <c r="AP943" s="0" t="b">
        <f aca="false">EXACT(AO943,AE943)</f>
        <v>0</v>
      </c>
      <c r="AQ943" s="0" t="b">
        <f aca="false">EXACT(AN943,AH943)</f>
        <v>1</v>
      </c>
      <c r="AR943" s="0" t="b">
        <f aca="false">EXACT(AN943,AI943)</f>
        <v>0</v>
      </c>
      <c r="AS943" s="0" t="b">
        <f aca="false">EXACT(AN943,AJ943)</f>
        <v>0</v>
      </c>
      <c r="AT943" s="0" t="n">
        <f aca="false">IF(OR(AQ943,AR943,AS943),TRUE(),FALSE())</f>
        <v>1</v>
      </c>
      <c r="AW943" s="32" t="str">
        <f aca="false">IF(ISBLANK(AB943),"-",IF(EXACT(AB943,AN943),"-","FP"))</f>
        <v>FP</v>
      </c>
      <c r="AX943" s="32" t="str">
        <f aca="false">IF(ISBLANK(AB943),"FN","-")</f>
        <v>-</v>
      </c>
      <c r="AZ943" s="0" t="n">
        <f aca="false">COUNTIF(AO$10:$AO943,"FALSE")</f>
        <v>934</v>
      </c>
      <c r="BA943" s="0" t="n">
        <f aca="false">COUNTIF(AT$10:$AT943,"FALSE")</f>
        <v>259</v>
      </c>
      <c r="BC943" s="33" t="n">
        <f aca="false">AZ943*100/1267</f>
        <v>73.7174427782163</v>
      </c>
      <c r="BD943" s="33" t="n">
        <f aca="false">BA943*100/1267</f>
        <v>20.4419889502762</v>
      </c>
      <c r="BK943" s="29" t="n">
        <v>576.34867825635</v>
      </c>
      <c r="BL943" s="33" t="n">
        <v>20.4419889502762</v>
      </c>
    </row>
    <row r="944" customFormat="false" ht="12.75" hidden="false" customHeight="false" outlineLevel="0" collapsed="false">
      <c r="C944" s="28" t="n">
        <v>935</v>
      </c>
      <c r="D944" s="0" t="s">
        <v>6726</v>
      </c>
      <c r="E944" s="29" t="n">
        <v>578.181253635004</v>
      </c>
      <c r="F944" s="28" t="n">
        <v>3</v>
      </c>
      <c r="G944" s="28" t="n">
        <v>5</v>
      </c>
      <c r="H944" s="30" t="n">
        <v>33.897072642083</v>
      </c>
      <c r="I944" s="30" t="n">
        <v>13.6210571187668</v>
      </c>
      <c r="J944" s="30" t="n">
        <v>4.51150513818089</v>
      </c>
      <c r="K944" s="0" t="s">
        <v>55</v>
      </c>
      <c r="L944" s="0" t="s">
        <v>55</v>
      </c>
      <c r="M944" s="0" t="s">
        <v>55</v>
      </c>
      <c r="N944" s="0" t="s">
        <v>55</v>
      </c>
      <c r="O944" s="0" t="s">
        <v>55</v>
      </c>
      <c r="P944" s="0" t="s">
        <v>55</v>
      </c>
      <c r="Q944" s="0" t="s">
        <v>55</v>
      </c>
      <c r="R944" s="0" t="s">
        <v>31</v>
      </c>
      <c r="S944" s="0" t="s">
        <v>31</v>
      </c>
      <c r="T944" s="0" t="s">
        <v>31</v>
      </c>
      <c r="U944" s="0" t="s">
        <v>6727</v>
      </c>
      <c r="V944" s="0" t="n">
        <v>489</v>
      </c>
      <c r="W944" s="0" t="n">
        <v>488</v>
      </c>
      <c r="X944" s="0" t="n">
        <v>253</v>
      </c>
      <c r="Y944" s="0" t="n">
        <v>54</v>
      </c>
      <c r="Z944" s="0" t="n">
        <v>5</v>
      </c>
      <c r="AA944" s="0" t="n">
        <v>0</v>
      </c>
      <c r="AB944" s="0" t="s">
        <v>6728</v>
      </c>
      <c r="AC944" s="0" t="s">
        <v>6729</v>
      </c>
      <c r="AD944" s="0" t="s">
        <v>6730</v>
      </c>
      <c r="AH944" s="0" t="s">
        <v>6731</v>
      </c>
      <c r="AI944" s="0" t="s">
        <v>6732</v>
      </c>
      <c r="AJ944" s="0" t="s">
        <v>6733</v>
      </c>
      <c r="AN944" s="31" t="s">
        <v>6734</v>
      </c>
      <c r="AO944" s="0" t="b">
        <f aca="false">EXACT(AN944,AB944)</f>
        <v>0</v>
      </c>
      <c r="AP944" s="0" t="b">
        <f aca="false">EXACT(AO944,AE944)</f>
        <v>0</v>
      </c>
      <c r="AQ944" s="0" t="b">
        <f aca="false">EXACT(AN944,AH944)</f>
        <v>0</v>
      </c>
      <c r="AR944" s="0" t="b">
        <f aca="false">EXACT(AN944,AI944)</f>
        <v>0</v>
      </c>
      <c r="AS944" s="0" t="b">
        <f aca="false">EXACT(AN944,AJ944)</f>
        <v>0</v>
      </c>
      <c r="AT944" s="0" t="n">
        <f aca="false">IF(OR(AQ944,AR944,AS944),TRUE(),FALSE())</f>
        <v>0</v>
      </c>
      <c r="AW944" s="32" t="str">
        <f aca="false">IF(ISBLANK(AB944),"-",IF(EXACT(AB944,AN944),"-","FP"))</f>
        <v>FP</v>
      </c>
      <c r="AX944" s="32" t="str">
        <f aca="false">IF(ISBLANK(AB944),"FN","-")</f>
        <v>-</v>
      </c>
      <c r="AZ944" s="0" t="n">
        <f aca="false">COUNTIF(AO$10:$AO944,"FALSE")</f>
        <v>935</v>
      </c>
      <c r="BA944" s="0" t="n">
        <f aca="false">COUNTIF(AT$10:$AT944,"FALSE")</f>
        <v>260</v>
      </c>
      <c r="BC944" s="33" t="n">
        <f aca="false">AZ944*100/1267</f>
        <v>73.7963693764799</v>
      </c>
      <c r="BD944" s="33" t="n">
        <f aca="false">BA944*100/1267</f>
        <v>20.5209155485399</v>
      </c>
      <c r="BK944" s="29" t="n">
        <v>578.181253635004</v>
      </c>
      <c r="BL944" s="33" t="n">
        <v>20.5209155485399</v>
      </c>
    </row>
    <row r="945" customFormat="false" ht="12.75" hidden="false" customHeight="false" outlineLevel="0" collapsed="false">
      <c r="C945" s="28" t="n">
        <v>936</v>
      </c>
      <c r="D945" s="0" t="s">
        <v>6735</v>
      </c>
      <c r="E945" s="29" t="n">
        <v>579.17703695631</v>
      </c>
      <c r="F945" s="28" t="n">
        <v>3</v>
      </c>
      <c r="G945" s="28" t="n">
        <v>5</v>
      </c>
      <c r="H945" s="30" t="n">
        <v>31.1163991107301</v>
      </c>
      <c r="I945" s="30" t="n">
        <v>11.3426018276214</v>
      </c>
      <c r="J945" s="30" t="n">
        <v>2.37510542056019</v>
      </c>
      <c r="K945" s="0" t="s">
        <v>55</v>
      </c>
      <c r="L945" s="0" t="s">
        <v>55</v>
      </c>
      <c r="M945" s="0" t="s">
        <v>55</v>
      </c>
      <c r="N945" s="0" t="s">
        <v>55</v>
      </c>
      <c r="O945" s="0" t="s">
        <v>55</v>
      </c>
      <c r="P945" s="0" t="s">
        <v>55</v>
      </c>
      <c r="Q945" s="0" t="s">
        <v>55</v>
      </c>
      <c r="R945" s="0" t="s">
        <v>31</v>
      </c>
      <c r="S945" s="0" t="s">
        <v>31</v>
      </c>
      <c r="T945" s="0" t="s">
        <v>31</v>
      </c>
      <c r="U945" s="0" t="s">
        <v>6736</v>
      </c>
      <c r="V945" s="0" t="n">
        <v>514</v>
      </c>
      <c r="W945" s="0" t="n">
        <v>510</v>
      </c>
      <c r="X945" s="0" t="n">
        <v>327</v>
      </c>
      <c r="Y945" s="0" t="n">
        <v>75</v>
      </c>
      <c r="Z945" s="0" t="n">
        <v>8</v>
      </c>
      <c r="AA945" s="0" t="n">
        <v>2</v>
      </c>
      <c r="AB945" s="0" t="s">
        <v>6737</v>
      </c>
      <c r="AC945" s="0" t="s">
        <v>6738</v>
      </c>
      <c r="AD945" s="0" t="s">
        <v>6739</v>
      </c>
      <c r="AH945" s="0" t="s">
        <v>6740</v>
      </c>
      <c r="AI945" s="0" t="s">
        <v>6741</v>
      </c>
      <c r="AJ945" s="0" t="s">
        <v>6737</v>
      </c>
      <c r="AN945" s="31" t="s">
        <v>6740</v>
      </c>
      <c r="AO945" s="0" t="b">
        <f aca="false">EXACT(AN945,AB945)</f>
        <v>0</v>
      </c>
      <c r="AP945" s="0" t="b">
        <f aca="false">EXACT(AO945,AE945)</f>
        <v>0</v>
      </c>
      <c r="AQ945" s="0" t="b">
        <f aca="false">EXACT(AN945,AH945)</f>
        <v>1</v>
      </c>
      <c r="AR945" s="0" t="b">
        <f aca="false">EXACT(AN945,AI945)</f>
        <v>0</v>
      </c>
      <c r="AS945" s="0" t="b">
        <f aca="false">EXACT(AN945,AJ945)</f>
        <v>0</v>
      </c>
      <c r="AT945" s="0" t="n">
        <f aca="false">IF(OR(AQ945,AR945,AS945),TRUE(),FALSE())</f>
        <v>1</v>
      </c>
      <c r="AW945" s="32" t="str">
        <f aca="false">IF(ISBLANK(AB945),"-",IF(EXACT(AB945,AN945),"-","FP"))</f>
        <v>FP</v>
      </c>
      <c r="AX945" s="32" t="str">
        <f aca="false">IF(ISBLANK(AB945),"FN","-")</f>
        <v>-</v>
      </c>
      <c r="AZ945" s="0" t="n">
        <f aca="false">COUNTIF(AO$10:$AO945,"FALSE")</f>
        <v>936</v>
      </c>
      <c r="BA945" s="0" t="n">
        <f aca="false">COUNTIF(AT$10:$AT945,"FALSE")</f>
        <v>260</v>
      </c>
      <c r="BC945" s="33" t="n">
        <f aca="false">AZ945*100/1267</f>
        <v>73.8752959747435</v>
      </c>
      <c r="BD945" s="33" t="n">
        <f aca="false">BA945*100/1267</f>
        <v>20.5209155485399</v>
      </c>
      <c r="BK945" s="29" t="n">
        <v>579.17703695631</v>
      </c>
      <c r="BL945" s="33" t="n">
        <v>20.5209155485399</v>
      </c>
    </row>
    <row r="946" customFormat="false" ht="12.75" hidden="false" customHeight="false" outlineLevel="0" collapsed="false">
      <c r="C946" s="28" t="n">
        <v>937</v>
      </c>
      <c r="D946" s="0" t="s">
        <v>6742</v>
      </c>
      <c r="E946" s="29" t="n">
        <v>579.240866954664</v>
      </c>
      <c r="F946" s="28" t="n">
        <v>3</v>
      </c>
      <c r="G946" s="28" t="n">
        <v>5</v>
      </c>
      <c r="H946" s="30" t="n">
        <v>42.133562528488</v>
      </c>
      <c r="I946" s="30" t="n">
        <v>8.85903693167605</v>
      </c>
      <c r="J946" s="30" t="n">
        <v>0.53652614402365</v>
      </c>
      <c r="K946" s="0" t="s">
        <v>55</v>
      </c>
      <c r="L946" s="0" t="s">
        <v>55</v>
      </c>
      <c r="M946" s="0" t="s">
        <v>55</v>
      </c>
      <c r="N946" s="0" t="s">
        <v>55</v>
      </c>
      <c r="O946" s="0" t="s">
        <v>55</v>
      </c>
      <c r="P946" s="0" t="s">
        <v>55</v>
      </c>
      <c r="Q946" s="0" t="s">
        <v>55</v>
      </c>
      <c r="R946" s="0" t="s">
        <v>31</v>
      </c>
      <c r="S946" s="0" t="s">
        <v>31</v>
      </c>
      <c r="T946" s="0" t="s">
        <v>31</v>
      </c>
      <c r="U946" s="0" t="s">
        <v>6743</v>
      </c>
      <c r="V946" s="0" t="n">
        <v>132</v>
      </c>
      <c r="W946" s="0" t="n">
        <v>131</v>
      </c>
      <c r="X946" s="0" t="n">
        <v>41</v>
      </c>
      <c r="Y946" s="0" t="n">
        <v>11</v>
      </c>
      <c r="Z946" s="0" t="n">
        <v>1</v>
      </c>
      <c r="AA946" s="0" t="n">
        <v>0</v>
      </c>
      <c r="AB946" s="0" t="s">
        <v>6744</v>
      </c>
      <c r="AC946" s="0" t="s">
        <v>6745</v>
      </c>
      <c r="AD946" s="0" t="s">
        <v>6746</v>
      </c>
      <c r="AH946" s="0" t="s">
        <v>6747</v>
      </c>
      <c r="AI946" s="0" t="s">
        <v>6748</v>
      </c>
      <c r="AJ946" s="0" t="s">
        <v>6749</v>
      </c>
      <c r="AN946" s="31" t="s">
        <v>6748</v>
      </c>
      <c r="AO946" s="0" t="b">
        <f aca="false">EXACT(AN946,AB946)</f>
        <v>0</v>
      </c>
      <c r="AP946" s="0" t="b">
        <f aca="false">EXACT(AO946,AE946)</f>
        <v>0</v>
      </c>
      <c r="AQ946" s="0" t="b">
        <f aca="false">EXACT(AN946,AH946)</f>
        <v>0</v>
      </c>
      <c r="AR946" s="0" t="b">
        <f aca="false">EXACT(AN946,AI946)</f>
        <v>1</v>
      </c>
      <c r="AS946" s="0" t="b">
        <f aca="false">EXACT(AN946,AJ946)</f>
        <v>0</v>
      </c>
      <c r="AT946" s="0" t="n">
        <f aca="false">IF(OR(AQ946,AR946,AS946),TRUE(),FALSE())</f>
        <v>1</v>
      </c>
      <c r="AW946" s="32" t="str">
        <f aca="false">IF(ISBLANK(AB946),"-",IF(EXACT(AB946,AN946),"-","FP"))</f>
        <v>FP</v>
      </c>
      <c r="AX946" s="32" t="str">
        <f aca="false">IF(ISBLANK(AB946),"FN","-")</f>
        <v>-</v>
      </c>
      <c r="AZ946" s="0" t="n">
        <f aca="false">COUNTIF(AO$10:$AO946,"FALSE")</f>
        <v>937</v>
      </c>
      <c r="BA946" s="0" t="n">
        <f aca="false">COUNTIF(AT$10:$AT946,"FALSE")</f>
        <v>260</v>
      </c>
      <c r="BC946" s="33" t="n">
        <f aca="false">AZ946*100/1267</f>
        <v>73.9542225730071</v>
      </c>
      <c r="BD946" s="33" t="n">
        <f aca="false">BA946*100/1267</f>
        <v>20.5209155485399</v>
      </c>
      <c r="BK946" s="29" t="n">
        <v>579.240866954664</v>
      </c>
      <c r="BL946" s="33" t="n">
        <v>20.5209155485399</v>
      </c>
    </row>
    <row r="947" customFormat="false" ht="12.75" hidden="false" customHeight="false" outlineLevel="0" collapsed="false">
      <c r="C947" s="28" t="n">
        <v>938</v>
      </c>
      <c r="D947" s="0" t="s">
        <v>6750</v>
      </c>
      <c r="E947" s="29" t="n">
        <v>579.904324481163</v>
      </c>
      <c r="F947" s="28" t="n">
        <v>3</v>
      </c>
      <c r="G947" s="28" t="n">
        <v>5</v>
      </c>
      <c r="H947" s="30" t="n">
        <v>10.5665700350359</v>
      </c>
      <c r="I947" s="30" t="n">
        <v>100.152646677603</v>
      </c>
      <c r="J947" s="30" t="n">
        <v>20.312439043891</v>
      </c>
      <c r="K947" s="0" t="s">
        <v>55</v>
      </c>
      <c r="L947" s="0" t="s">
        <v>55</v>
      </c>
      <c r="M947" s="0" t="s">
        <v>55</v>
      </c>
      <c r="N947" s="0" t="s">
        <v>55</v>
      </c>
      <c r="O947" s="0" t="s">
        <v>55</v>
      </c>
      <c r="P947" s="0" t="s">
        <v>55</v>
      </c>
      <c r="Q947" s="0" t="s">
        <v>55</v>
      </c>
      <c r="R947" s="0" t="s">
        <v>55</v>
      </c>
      <c r="S947" s="0" t="s">
        <v>55</v>
      </c>
      <c r="T947" s="0" t="s">
        <v>31</v>
      </c>
      <c r="U947" s="0" t="s">
        <v>6751</v>
      </c>
      <c r="V947" s="0" t="n">
        <v>4269</v>
      </c>
      <c r="W947" s="0" t="n">
        <v>2975</v>
      </c>
      <c r="X947" s="0" t="n">
        <v>2514</v>
      </c>
      <c r="Y947" s="0" t="n">
        <v>1067</v>
      </c>
      <c r="Z947" s="0" t="n">
        <v>195</v>
      </c>
      <c r="AA947" s="0" t="n">
        <v>51</v>
      </c>
      <c r="AB947" s="0" t="s">
        <v>6752</v>
      </c>
      <c r="AH947" s="0" t="s">
        <v>6753</v>
      </c>
      <c r="AI947" s="0" t="s">
        <v>6754</v>
      </c>
      <c r="AJ947" s="0" t="s">
        <v>6755</v>
      </c>
      <c r="AN947" s="31" t="s">
        <v>6756</v>
      </c>
      <c r="AO947" s="0" t="b">
        <f aca="false">EXACT(AN947,AB947)</f>
        <v>0</v>
      </c>
      <c r="AP947" s="0" t="b">
        <f aca="false">EXACT(AO947,AE947)</f>
        <v>0</v>
      </c>
      <c r="AQ947" s="0" t="b">
        <f aca="false">EXACT(AN947,AH947)</f>
        <v>0</v>
      </c>
      <c r="AR947" s="0" t="b">
        <f aca="false">EXACT(AN947,AI947)</f>
        <v>0</v>
      </c>
      <c r="AS947" s="0" t="b">
        <f aca="false">EXACT(AN947,AJ947)</f>
        <v>0</v>
      </c>
      <c r="AT947" s="0" t="n">
        <f aca="false">IF(OR(AQ947,AR947,AS947),TRUE(),FALSE())</f>
        <v>0</v>
      </c>
      <c r="AW947" s="32" t="str">
        <f aca="false">IF(ISBLANK(AB947),"-",IF(EXACT(AB947,AN947),"-","FP"))</f>
        <v>FP</v>
      </c>
      <c r="AX947" s="32" t="str">
        <f aca="false">IF(ISBLANK(AB947),"FN","-")</f>
        <v>-</v>
      </c>
      <c r="AZ947" s="0" t="n">
        <f aca="false">COUNTIF(AO$10:$AO947,"FALSE")</f>
        <v>938</v>
      </c>
      <c r="BA947" s="0" t="n">
        <f aca="false">COUNTIF(AT$10:$AT947,"FALSE")</f>
        <v>261</v>
      </c>
      <c r="BC947" s="33" t="n">
        <f aca="false">AZ947*100/1267</f>
        <v>74.0331491712707</v>
      </c>
      <c r="BD947" s="33" t="n">
        <f aca="false">BA947*100/1267</f>
        <v>20.5998421468035</v>
      </c>
      <c r="BK947" s="29" t="n">
        <v>579.904324481163</v>
      </c>
      <c r="BL947" s="33" t="n">
        <v>20.5998421468035</v>
      </c>
    </row>
    <row r="948" customFormat="false" ht="12.75" hidden="false" customHeight="false" outlineLevel="0" collapsed="false">
      <c r="C948" s="28" t="n">
        <v>939</v>
      </c>
      <c r="D948" s="0" t="s">
        <v>6757</v>
      </c>
      <c r="E948" s="29" t="n">
        <v>580.130726378841</v>
      </c>
      <c r="F948" s="28" t="n">
        <v>3</v>
      </c>
      <c r="G948" s="28" t="n">
        <v>5</v>
      </c>
      <c r="H948" s="30" t="n">
        <v>28.3430131393651</v>
      </c>
      <c r="I948" s="30" t="n">
        <v>6.2579681094213</v>
      </c>
      <c r="J948" s="30" t="n">
        <v>2.40982159649818</v>
      </c>
      <c r="K948" s="0" t="s">
        <v>55</v>
      </c>
      <c r="L948" s="0" t="s">
        <v>55</v>
      </c>
      <c r="M948" s="0" t="s">
        <v>55</v>
      </c>
      <c r="N948" s="0" t="s">
        <v>55</v>
      </c>
      <c r="O948" s="0" t="s">
        <v>55</v>
      </c>
      <c r="P948" s="0" t="s">
        <v>55</v>
      </c>
      <c r="Q948" s="0" t="s">
        <v>55</v>
      </c>
      <c r="R948" s="0" t="s">
        <v>31</v>
      </c>
      <c r="S948" s="0" t="s">
        <v>31</v>
      </c>
      <c r="T948" s="0" t="s">
        <v>31</v>
      </c>
      <c r="U948" s="0" t="s">
        <v>6758</v>
      </c>
      <c r="V948" s="0" t="n">
        <v>714</v>
      </c>
      <c r="W948" s="0" t="n">
        <v>681</v>
      </c>
      <c r="X948" s="0" t="n">
        <v>440</v>
      </c>
      <c r="Y948" s="0" t="n">
        <v>167</v>
      </c>
      <c r="Z948" s="0" t="n">
        <v>30</v>
      </c>
      <c r="AA948" s="0" t="n">
        <v>0</v>
      </c>
      <c r="AB948" s="0" t="s">
        <v>6759</v>
      </c>
      <c r="AC948" s="0" t="s">
        <v>6760</v>
      </c>
      <c r="AD948" s="0" t="s">
        <v>6761</v>
      </c>
      <c r="AH948" s="0" t="s">
        <v>6762</v>
      </c>
      <c r="AI948" s="0" t="s">
        <v>6763</v>
      </c>
      <c r="AJ948" s="0" t="s">
        <v>6764</v>
      </c>
      <c r="AN948" s="31" t="s">
        <v>6765</v>
      </c>
      <c r="AO948" s="0" t="b">
        <f aca="false">EXACT(AN948,AB948)</f>
        <v>0</v>
      </c>
      <c r="AP948" s="0" t="b">
        <f aca="false">EXACT(AO948,AE948)</f>
        <v>0</v>
      </c>
      <c r="AQ948" s="0" t="b">
        <f aca="false">EXACT(AN948,AH948)</f>
        <v>0</v>
      </c>
      <c r="AR948" s="0" t="b">
        <f aca="false">EXACT(AN948,AI948)</f>
        <v>0</v>
      </c>
      <c r="AS948" s="0" t="b">
        <f aca="false">EXACT(AN948,AJ948)</f>
        <v>0</v>
      </c>
      <c r="AT948" s="0" t="n">
        <f aca="false">IF(OR(AQ948,AR948,AS948),TRUE(),FALSE())</f>
        <v>0</v>
      </c>
      <c r="AW948" s="32" t="str">
        <f aca="false">IF(ISBLANK(AB948),"-",IF(EXACT(AB948,AN948),"-","FP"))</f>
        <v>FP</v>
      </c>
      <c r="AX948" s="32" t="str">
        <f aca="false">IF(ISBLANK(AB948),"FN","-")</f>
        <v>-</v>
      </c>
      <c r="AZ948" s="0" t="n">
        <f aca="false">COUNTIF(AO$10:$AO948,"FALSE")</f>
        <v>939</v>
      </c>
      <c r="BA948" s="0" t="n">
        <f aca="false">COUNTIF(AT$10:$AT948,"FALSE")</f>
        <v>262</v>
      </c>
      <c r="BC948" s="33" t="n">
        <f aca="false">AZ948*100/1267</f>
        <v>74.1120757695343</v>
      </c>
      <c r="BD948" s="33" t="n">
        <f aca="false">BA948*100/1267</f>
        <v>20.6787687450671</v>
      </c>
      <c r="BK948" s="29" t="n">
        <v>580.130726378841</v>
      </c>
      <c r="BL948" s="33" t="n">
        <v>20.6787687450671</v>
      </c>
    </row>
    <row r="949" customFormat="false" ht="12.75" hidden="false" customHeight="false" outlineLevel="0" collapsed="false">
      <c r="C949" s="28" t="n">
        <v>940</v>
      </c>
      <c r="D949" s="0" t="s">
        <v>6766</v>
      </c>
      <c r="E949" s="29" t="n">
        <v>580.14482144462</v>
      </c>
      <c r="F949" s="28" t="n">
        <v>3</v>
      </c>
      <c r="G949" s="28" t="n">
        <v>5</v>
      </c>
      <c r="H949" s="30" t="n">
        <v>42.8323793743851</v>
      </c>
      <c r="I949" s="30" t="n">
        <v>17.8103995264615</v>
      </c>
      <c r="J949" s="30" t="n">
        <v>4.76385451161293</v>
      </c>
      <c r="K949" s="0" t="s">
        <v>55</v>
      </c>
      <c r="L949" s="0" t="s">
        <v>55</v>
      </c>
      <c r="M949" s="0" t="s">
        <v>55</v>
      </c>
      <c r="N949" s="0" t="s">
        <v>55</v>
      </c>
      <c r="O949" s="0" t="s">
        <v>55</v>
      </c>
      <c r="P949" s="0" t="s">
        <v>55</v>
      </c>
      <c r="Q949" s="0" t="s">
        <v>55</v>
      </c>
      <c r="R949" s="0" t="s">
        <v>31</v>
      </c>
      <c r="S949" s="0" t="s">
        <v>31</v>
      </c>
      <c r="T949" s="0" t="s">
        <v>31</v>
      </c>
      <c r="U949" s="0" t="s">
        <v>6767</v>
      </c>
      <c r="V949" s="0" t="n">
        <v>166</v>
      </c>
      <c r="W949" s="0" t="n">
        <v>166</v>
      </c>
      <c r="X949" s="0" t="n">
        <v>43</v>
      </c>
      <c r="Y949" s="0" t="n">
        <v>5</v>
      </c>
      <c r="Z949" s="0" t="n">
        <v>2</v>
      </c>
      <c r="AA949" s="0" t="n">
        <v>2</v>
      </c>
      <c r="AB949" s="0" t="s">
        <v>6768</v>
      </c>
      <c r="AC949" s="0" t="s">
        <v>6769</v>
      </c>
      <c r="AD949" s="0" t="s">
        <v>6770</v>
      </c>
      <c r="AH949" s="0" t="s">
        <v>6771</v>
      </c>
      <c r="AI949" s="0" t="s">
        <v>6772</v>
      </c>
      <c r="AJ949" s="0" t="s">
        <v>6773</v>
      </c>
      <c r="AN949" s="31" t="s">
        <v>6772</v>
      </c>
      <c r="AO949" s="0" t="b">
        <f aca="false">EXACT(AN949,AB949)</f>
        <v>0</v>
      </c>
      <c r="AP949" s="0" t="b">
        <f aca="false">EXACT(AO949,AE949)</f>
        <v>0</v>
      </c>
      <c r="AQ949" s="0" t="b">
        <f aca="false">EXACT(AN949,AH949)</f>
        <v>0</v>
      </c>
      <c r="AR949" s="0" t="b">
        <f aca="false">EXACT(AN949,AI949)</f>
        <v>1</v>
      </c>
      <c r="AS949" s="0" t="b">
        <f aca="false">EXACT(AN949,AJ949)</f>
        <v>0</v>
      </c>
      <c r="AT949" s="0" t="n">
        <f aca="false">IF(OR(AQ949,AR949,AS949),TRUE(),FALSE())</f>
        <v>1</v>
      </c>
      <c r="AW949" s="32" t="str">
        <f aca="false">IF(ISBLANK(AB949),"-",IF(EXACT(AB949,AN949),"-","FP"))</f>
        <v>FP</v>
      </c>
      <c r="AX949" s="32" t="str">
        <f aca="false">IF(ISBLANK(AB949),"FN","-")</f>
        <v>-</v>
      </c>
      <c r="AZ949" s="0" t="n">
        <f aca="false">COUNTIF(AO$10:$AO949,"FALSE")</f>
        <v>940</v>
      </c>
      <c r="BA949" s="0" t="n">
        <f aca="false">COUNTIF(AT$10:$AT949,"FALSE")</f>
        <v>262</v>
      </c>
      <c r="BC949" s="33" t="n">
        <f aca="false">AZ949*100/1267</f>
        <v>74.191002367798</v>
      </c>
      <c r="BD949" s="33" t="n">
        <f aca="false">BA949*100/1267</f>
        <v>20.6787687450671</v>
      </c>
      <c r="BK949" s="29" t="n">
        <v>580.14482144462</v>
      </c>
      <c r="BL949" s="33" t="n">
        <v>20.6787687450671</v>
      </c>
    </row>
    <row r="950" customFormat="false" ht="12.75" hidden="false" customHeight="false" outlineLevel="0" collapsed="false">
      <c r="C950" s="28" t="n">
        <v>941</v>
      </c>
      <c r="D950" s="0" t="s">
        <v>6774</v>
      </c>
      <c r="E950" s="29" t="n">
        <v>582.090913101491</v>
      </c>
      <c r="F950" s="28" t="n">
        <v>3</v>
      </c>
      <c r="G950" s="28" t="n">
        <v>5</v>
      </c>
      <c r="H950" s="30" t="n">
        <v>37.7415357847516</v>
      </c>
      <c r="I950" s="30" t="n">
        <v>16.7405122124971</v>
      </c>
      <c r="J950" s="30" t="n">
        <v>5.19969379976556</v>
      </c>
      <c r="K950" s="0" t="s">
        <v>55</v>
      </c>
      <c r="L950" s="0" t="s">
        <v>55</v>
      </c>
      <c r="M950" s="0" t="s">
        <v>55</v>
      </c>
      <c r="N950" s="0" t="s">
        <v>55</v>
      </c>
      <c r="O950" s="0" t="s">
        <v>55</v>
      </c>
      <c r="P950" s="0" t="s">
        <v>55</v>
      </c>
      <c r="Q950" s="0" t="s">
        <v>55</v>
      </c>
      <c r="R950" s="0" t="s">
        <v>31</v>
      </c>
      <c r="S950" s="0" t="s">
        <v>31</v>
      </c>
      <c r="T950" s="0" t="s">
        <v>31</v>
      </c>
      <c r="U950" s="0" t="s">
        <v>6775</v>
      </c>
      <c r="V950" s="0" t="n">
        <v>393</v>
      </c>
      <c r="W950" s="0" t="n">
        <v>390</v>
      </c>
      <c r="X950" s="0" t="n">
        <v>145</v>
      </c>
      <c r="Y950" s="0" t="n">
        <v>30</v>
      </c>
      <c r="Z950" s="0" t="n">
        <v>7</v>
      </c>
      <c r="AA950" s="0" t="n">
        <v>0</v>
      </c>
      <c r="AB950" s="0" t="s">
        <v>6776</v>
      </c>
      <c r="AH950" s="0" t="s">
        <v>6777</v>
      </c>
      <c r="AI950" s="0" t="s">
        <v>6778</v>
      </c>
      <c r="AJ950" s="0" t="s">
        <v>6779</v>
      </c>
      <c r="AN950" s="31" t="s">
        <v>6780</v>
      </c>
      <c r="AO950" s="0" t="b">
        <f aca="false">EXACT(AN950,AB950)</f>
        <v>0</v>
      </c>
      <c r="AP950" s="0" t="b">
        <f aca="false">EXACT(AO950,AE950)</f>
        <v>0</v>
      </c>
      <c r="AQ950" s="0" t="b">
        <f aca="false">EXACT(AN950,AH950)</f>
        <v>0</v>
      </c>
      <c r="AR950" s="0" t="b">
        <f aca="false">EXACT(AN950,AI950)</f>
        <v>0</v>
      </c>
      <c r="AS950" s="0" t="b">
        <f aca="false">EXACT(AN950,AJ950)</f>
        <v>0</v>
      </c>
      <c r="AT950" s="0" t="n">
        <f aca="false">IF(OR(AQ950,AR950,AS950),TRUE(),FALSE())</f>
        <v>0</v>
      </c>
      <c r="AW950" s="32" t="str">
        <f aca="false">IF(ISBLANK(AB950),"-",IF(EXACT(AB950,AN950),"-","FP"))</f>
        <v>FP</v>
      </c>
      <c r="AX950" s="32" t="str">
        <f aca="false">IF(ISBLANK(AB950),"FN","-")</f>
        <v>-</v>
      </c>
      <c r="AZ950" s="0" t="n">
        <f aca="false">COUNTIF(AO$10:$AO950,"FALSE")</f>
        <v>941</v>
      </c>
      <c r="BA950" s="0" t="n">
        <f aca="false">COUNTIF(AT$10:$AT950,"FALSE")</f>
        <v>263</v>
      </c>
      <c r="BC950" s="33" t="n">
        <f aca="false">AZ950*100/1267</f>
        <v>74.2699289660616</v>
      </c>
      <c r="BD950" s="33" t="n">
        <f aca="false">BA950*100/1267</f>
        <v>20.7576953433307</v>
      </c>
      <c r="BK950" s="29" t="n">
        <v>582.090913101491</v>
      </c>
      <c r="BL950" s="33" t="n">
        <v>20.7576953433307</v>
      </c>
    </row>
    <row r="951" customFormat="false" ht="12.75" hidden="false" customHeight="false" outlineLevel="0" collapsed="false">
      <c r="C951" s="28" t="n">
        <v>942</v>
      </c>
      <c r="D951" s="0" t="s">
        <v>6781</v>
      </c>
      <c r="E951" s="29" t="n">
        <v>582.112180243716</v>
      </c>
      <c r="F951" s="28" t="n">
        <v>3</v>
      </c>
      <c r="G951" s="28" t="n">
        <v>5</v>
      </c>
      <c r="H951" s="30" t="n">
        <v>41.3411287863045</v>
      </c>
      <c r="I951" s="30" t="n">
        <v>73.4891605728094</v>
      </c>
      <c r="J951" s="30" t="n">
        <v>28.0989529318899</v>
      </c>
      <c r="K951" s="0" t="s">
        <v>55</v>
      </c>
      <c r="L951" s="0" t="s">
        <v>55</v>
      </c>
      <c r="M951" s="0" t="s">
        <v>55</v>
      </c>
      <c r="N951" s="0" t="s">
        <v>55</v>
      </c>
      <c r="O951" s="0" t="s">
        <v>55</v>
      </c>
      <c r="P951" s="0" t="s">
        <v>55</v>
      </c>
      <c r="Q951" s="0" t="s">
        <v>55</v>
      </c>
      <c r="R951" s="0" t="s">
        <v>55</v>
      </c>
      <c r="S951" s="0" t="s">
        <v>55</v>
      </c>
      <c r="T951" s="0" t="s">
        <v>31</v>
      </c>
      <c r="U951" s="0" t="s">
        <v>6782</v>
      </c>
      <c r="V951" s="0" t="n">
        <v>2428</v>
      </c>
      <c r="W951" s="0" t="n">
        <v>201</v>
      </c>
      <c r="X951" s="0" t="n">
        <v>19</v>
      </c>
      <c r="Y951" s="0" t="n">
        <v>4</v>
      </c>
      <c r="Z951" s="0" t="n">
        <v>0</v>
      </c>
      <c r="AA951" s="0" t="n">
        <v>0</v>
      </c>
      <c r="AB951" s="0" t="s">
        <v>6783</v>
      </c>
      <c r="AC951" s="0" t="s">
        <v>6784</v>
      </c>
      <c r="AD951" s="0" t="s">
        <v>6785</v>
      </c>
      <c r="AH951" s="0" t="s">
        <v>6786</v>
      </c>
      <c r="AI951" s="0" t="s">
        <v>6787</v>
      </c>
      <c r="AJ951" s="0" t="s">
        <v>6788</v>
      </c>
      <c r="AN951" s="31" t="s">
        <v>6787</v>
      </c>
      <c r="AO951" s="0" t="b">
        <f aca="false">EXACT(AN951,AB951)</f>
        <v>0</v>
      </c>
      <c r="AP951" s="0" t="b">
        <f aca="false">EXACT(AO951,AE951)</f>
        <v>0</v>
      </c>
      <c r="AQ951" s="0" t="b">
        <f aca="false">EXACT(AN951,AH951)</f>
        <v>0</v>
      </c>
      <c r="AR951" s="0" t="b">
        <f aca="false">EXACT(AN951,AI951)</f>
        <v>1</v>
      </c>
      <c r="AS951" s="0" t="b">
        <f aca="false">EXACT(AN951,AJ951)</f>
        <v>0</v>
      </c>
      <c r="AT951" s="0" t="n">
        <f aca="false">IF(OR(AQ951,AR951,AS951),TRUE(),FALSE())</f>
        <v>1</v>
      </c>
      <c r="AW951" s="32" t="str">
        <f aca="false">IF(ISBLANK(AB951),"-",IF(EXACT(AB951,AN951),"-","FP"))</f>
        <v>FP</v>
      </c>
      <c r="AX951" s="32" t="str">
        <f aca="false">IF(ISBLANK(AB951),"FN","-")</f>
        <v>-</v>
      </c>
      <c r="AZ951" s="0" t="n">
        <f aca="false">COUNTIF(AO$10:$AO951,"FALSE")</f>
        <v>942</v>
      </c>
      <c r="BA951" s="0" t="n">
        <f aca="false">COUNTIF(AT$10:$AT951,"FALSE")</f>
        <v>263</v>
      </c>
      <c r="BC951" s="33" t="n">
        <f aca="false">AZ951*100/1267</f>
        <v>74.3488555643252</v>
      </c>
      <c r="BD951" s="33" t="n">
        <f aca="false">BA951*100/1267</f>
        <v>20.7576953433307</v>
      </c>
      <c r="BK951" s="29" t="n">
        <v>582.112180243716</v>
      </c>
      <c r="BL951" s="33" t="n">
        <v>20.7576953433307</v>
      </c>
    </row>
    <row r="952" customFormat="false" ht="12.75" hidden="false" customHeight="false" outlineLevel="0" collapsed="false">
      <c r="C952" s="28" t="n">
        <v>943</v>
      </c>
      <c r="D952" s="0" t="s">
        <v>6789</v>
      </c>
      <c r="E952" s="29" t="n">
        <v>582.206310784163</v>
      </c>
      <c r="F952" s="28" t="n">
        <v>3</v>
      </c>
      <c r="G952" s="28" t="n">
        <v>5</v>
      </c>
      <c r="H952" s="30" t="n">
        <v>39.5454793361306</v>
      </c>
      <c r="I952" s="30" t="n">
        <v>7.15135435914554</v>
      </c>
      <c r="J952" s="30" t="n">
        <v>3.13410306623737</v>
      </c>
      <c r="K952" s="0" t="s">
        <v>55</v>
      </c>
      <c r="L952" s="0" t="s">
        <v>55</v>
      </c>
      <c r="M952" s="0" t="s">
        <v>55</v>
      </c>
      <c r="N952" s="0" t="s">
        <v>55</v>
      </c>
      <c r="O952" s="0" t="s">
        <v>55</v>
      </c>
      <c r="P952" s="0" t="s">
        <v>55</v>
      </c>
      <c r="Q952" s="0" t="s">
        <v>55</v>
      </c>
      <c r="R952" s="0" t="s">
        <v>31</v>
      </c>
      <c r="S952" s="0" t="s">
        <v>31</v>
      </c>
      <c r="T952" s="0" t="s">
        <v>31</v>
      </c>
      <c r="U952" s="0" t="s">
        <v>6790</v>
      </c>
      <c r="V952" s="0" t="n">
        <v>253</v>
      </c>
      <c r="W952" s="0" t="n">
        <v>243</v>
      </c>
      <c r="X952" s="0" t="n">
        <v>91</v>
      </c>
      <c r="Y952" s="0" t="n">
        <v>23</v>
      </c>
      <c r="Z952" s="0" t="n">
        <v>3</v>
      </c>
      <c r="AA952" s="0" t="n">
        <v>0</v>
      </c>
      <c r="AB952" s="0" t="s">
        <v>6791</v>
      </c>
      <c r="AC952" s="0" t="s">
        <v>6792</v>
      </c>
      <c r="AD952" s="0" t="s">
        <v>6793</v>
      </c>
      <c r="AH952" s="0" t="s">
        <v>6794</v>
      </c>
      <c r="AI952" s="0" t="s">
        <v>6795</v>
      </c>
      <c r="AJ952" s="0" t="s">
        <v>6796</v>
      </c>
      <c r="AN952" s="31" t="s">
        <v>6797</v>
      </c>
      <c r="AO952" s="0" t="b">
        <f aca="false">EXACT(AN952,AB952)</f>
        <v>0</v>
      </c>
      <c r="AP952" s="0" t="b">
        <f aca="false">EXACT(AO952,AE952)</f>
        <v>0</v>
      </c>
      <c r="AQ952" s="0" t="b">
        <f aca="false">EXACT(AN952,AH952)</f>
        <v>0</v>
      </c>
      <c r="AR952" s="0" t="b">
        <f aca="false">EXACT(AN952,AI952)</f>
        <v>0</v>
      </c>
      <c r="AS952" s="0" t="b">
        <f aca="false">EXACT(AN952,AJ952)</f>
        <v>0</v>
      </c>
      <c r="AT952" s="0" t="n">
        <f aca="false">IF(OR(AQ952,AR952,AS952),TRUE(),FALSE())</f>
        <v>0</v>
      </c>
      <c r="AW952" s="32" t="str">
        <f aca="false">IF(ISBLANK(AB952),"-",IF(EXACT(AB952,AN952),"-","FP"))</f>
        <v>FP</v>
      </c>
      <c r="AX952" s="32" t="str">
        <f aca="false">IF(ISBLANK(AB952),"FN","-")</f>
        <v>-</v>
      </c>
      <c r="AZ952" s="0" t="n">
        <f aca="false">COUNTIF(AO$10:$AO952,"FALSE")</f>
        <v>943</v>
      </c>
      <c r="BA952" s="0" t="n">
        <f aca="false">COUNTIF(AT$10:$AT952,"FALSE")</f>
        <v>264</v>
      </c>
      <c r="BC952" s="33" t="n">
        <f aca="false">AZ952*100/1267</f>
        <v>74.4277821625888</v>
      </c>
      <c r="BD952" s="33" t="n">
        <f aca="false">BA952*100/1267</f>
        <v>20.8366219415943</v>
      </c>
      <c r="BK952" s="29" t="n">
        <v>582.206310784163</v>
      </c>
      <c r="BL952" s="33" t="n">
        <v>20.8366219415943</v>
      </c>
    </row>
    <row r="953" customFormat="false" ht="12.75" hidden="false" customHeight="false" outlineLevel="0" collapsed="false">
      <c r="C953" s="28" t="n">
        <v>944</v>
      </c>
      <c r="D953" s="0" t="s">
        <v>6798</v>
      </c>
      <c r="E953" s="29" t="n">
        <v>582.338855252297</v>
      </c>
      <c r="F953" s="28" t="n">
        <v>3</v>
      </c>
      <c r="G953" s="28" t="n">
        <v>5</v>
      </c>
      <c r="H953" s="30" t="n">
        <v>43.2251466599195</v>
      </c>
      <c r="I953" s="30" t="n">
        <v>23.2962357364397</v>
      </c>
      <c r="J953" s="30" t="n">
        <v>7.83899603246031</v>
      </c>
      <c r="K953" s="0" t="s">
        <v>55</v>
      </c>
      <c r="L953" s="0" t="s">
        <v>55</v>
      </c>
      <c r="M953" s="0" t="s">
        <v>55</v>
      </c>
      <c r="N953" s="0" t="s">
        <v>55</v>
      </c>
      <c r="O953" s="0" t="s">
        <v>55</v>
      </c>
      <c r="P953" s="0" t="s">
        <v>55</v>
      </c>
      <c r="Q953" s="0" t="s">
        <v>55</v>
      </c>
      <c r="R953" s="0" t="s">
        <v>31</v>
      </c>
      <c r="S953" s="0" t="s">
        <v>31</v>
      </c>
      <c r="T953" s="0" t="s">
        <v>31</v>
      </c>
      <c r="U953" s="0" t="s">
        <v>6799</v>
      </c>
      <c r="V953" s="0" t="n">
        <v>107</v>
      </c>
      <c r="W953" s="0" t="n">
        <v>107</v>
      </c>
      <c r="X953" s="0" t="n">
        <v>13</v>
      </c>
      <c r="Y953" s="0" t="n">
        <v>2</v>
      </c>
      <c r="Z953" s="0" t="n">
        <v>1</v>
      </c>
      <c r="AA953" s="0" t="n">
        <v>0</v>
      </c>
      <c r="AB953" s="0" t="s">
        <v>6800</v>
      </c>
      <c r="AC953" s="0" t="s">
        <v>6801</v>
      </c>
      <c r="AD953" s="0" t="s">
        <v>6802</v>
      </c>
      <c r="AE953" s="0" t="s">
        <v>6802</v>
      </c>
      <c r="AH953" s="0" t="s">
        <v>6803</v>
      </c>
      <c r="AI953" s="0" t="s">
        <v>6804</v>
      </c>
      <c r="AJ953" s="0" t="s">
        <v>6805</v>
      </c>
      <c r="AN953" s="31" t="s">
        <v>6803</v>
      </c>
      <c r="AO953" s="0" t="b">
        <f aca="false">EXACT(AN953,AB953)</f>
        <v>0</v>
      </c>
      <c r="AP953" s="0" t="b">
        <f aca="false">EXACT(AO953,AE953)</f>
        <v>0</v>
      </c>
      <c r="AQ953" s="0" t="b">
        <f aca="false">EXACT(AN953,AH953)</f>
        <v>1</v>
      </c>
      <c r="AR953" s="0" t="b">
        <f aca="false">EXACT(AN953,AI953)</f>
        <v>0</v>
      </c>
      <c r="AS953" s="0" t="b">
        <f aca="false">EXACT(AN953,AJ953)</f>
        <v>0</v>
      </c>
      <c r="AT953" s="0" t="n">
        <f aca="false">IF(OR(AQ953,AR953,AS953),TRUE(),FALSE())</f>
        <v>1</v>
      </c>
      <c r="AW953" s="32" t="str">
        <f aca="false">IF(ISBLANK(AB953),"-",IF(EXACT(AB953,AN953),"-","FP"))</f>
        <v>FP</v>
      </c>
      <c r="AX953" s="32" t="str">
        <f aca="false">IF(ISBLANK(AB953),"FN","-")</f>
        <v>-</v>
      </c>
      <c r="AZ953" s="0" t="n">
        <f aca="false">COUNTIF(AO$10:$AO953,"FALSE")</f>
        <v>944</v>
      </c>
      <c r="BA953" s="0" t="n">
        <f aca="false">COUNTIF(AT$10:$AT953,"FALSE")</f>
        <v>264</v>
      </c>
      <c r="BC953" s="33" t="n">
        <f aca="false">AZ953*100/1267</f>
        <v>74.5067087608524</v>
      </c>
      <c r="BD953" s="33" t="n">
        <f aca="false">BA953*100/1267</f>
        <v>20.8366219415943</v>
      </c>
      <c r="BK953" s="29" t="n">
        <v>582.338855252297</v>
      </c>
      <c r="BL953" s="33" t="n">
        <v>20.8366219415943</v>
      </c>
    </row>
    <row r="954" customFormat="false" ht="12.75" hidden="false" customHeight="false" outlineLevel="0" collapsed="false">
      <c r="C954" s="28" t="n">
        <v>945</v>
      </c>
      <c r="D954" s="0" t="s">
        <v>6806</v>
      </c>
      <c r="E954" s="29" t="n">
        <v>583.309747133</v>
      </c>
      <c r="F954" s="28" t="n">
        <v>3</v>
      </c>
      <c r="G954" s="28" t="n">
        <v>5</v>
      </c>
      <c r="H954" s="30" t="n">
        <v>45.3062384086536</v>
      </c>
      <c r="I954" s="30" t="n">
        <v>11.1662025541549</v>
      </c>
      <c r="J954" s="30" t="n">
        <v>2.57046086095058</v>
      </c>
      <c r="K954" s="0" t="s">
        <v>55</v>
      </c>
      <c r="L954" s="0" t="s">
        <v>55</v>
      </c>
      <c r="M954" s="0" t="s">
        <v>55</v>
      </c>
      <c r="N954" s="0" t="s">
        <v>55</v>
      </c>
      <c r="O954" s="0" t="s">
        <v>55</v>
      </c>
      <c r="P954" s="0" t="s">
        <v>55</v>
      </c>
      <c r="Q954" s="0" t="s">
        <v>55</v>
      </c>
      <c r="R954" s="0" t="s">
        <v>31</v>
      </c>
      <c r="S954" s="0" t="s">
        <v>31</v>
      </c>
      <c r="T954" s="0" t="s">
        <v>31</v>
      </c>
      <c r="U954" s="0" t="s">
        <v>6807</v>
      </c>
      <c r="V954" s="0" t="n">
        <v>65</v>
      </c>
      <c r="W954" s="0" t="n">
        <v>65</v>
      </c>
      <c r="X954" s="0" t="n">
        <v>18</v>
      </c>
      <c r="Y954" s="0" t="n">
        <v>4</v>
      </c>
      <c r="Z954" s="0" t="n">
        <v>2</v>
      </c>
      <c r="AA954" s="0" t="n">
        <v>1</v>
      </c>
      <c r="AB954" s="0" t="s">
        <v>6808</v>
      </c>
      <c r="AH954" s="0" t="s">
        <v>6809</v>
      </c>
      <c r="AI954" s="0" t="s">
        <v>6810</v>
      </c>
      <c r="AJ954" s="0" t="s">
        <v>6811</v>
      </c>
      <c r="AN954" s="31" t="s">
        <v>6809</v>
      </c>
      <c r="AO954" s="0" t="b">
        <f aca="false">EXACT(AN954,AB954)</f>
        <v>0</v>
      </c>
      <c r="AP954" s="0" t="b">
        <f aca="false">EXACT(AO954,AE954)</f>
        <v>0</v>
      </c>
      <c r="AQ954" s="0" t="b">
        <f aca="false">EXACT(AN954,AH954)</f>
        <v>1</v>
      </c>
      <c r="AR954" s="0" t="b">
        <f aca="false">EXACT(AN954,AI954)</f>
        <v>0</v>
      </c>
      <c r="AS954" s="0" t="b">
        <f aca="false">EXACT(AN954,AJ954)</f>
        <v>0</v>
      </c>
      <c r="AT954" s="0" t="n">
        <f aca="false">IF(OR(AQ954,AR954,AS954),TRUE(),FALSE())</f>
        <v>1</v>
      </c>
      <c r="AW954" s="32" t="str">
        <f aca="false">IF(ISBLANK(AB954),"-",IF(EXACT(AB954,AN954),"-","FP"))</f>
        <v>FP</v>
      </c>
      <c r="AX954" s="32" t="str">
        <f aca="false">IF(ISBLANK(AB954),"FN","-")</f>
        <v>-</v>
      </c>
      <c r="AZ954" s="0" t="n">
        <f aca="false">COUNTIF(AO$10:$AO954,"FALSE")</f>
        <v>945</v>
      </c>
      <c r="BA954" s="0" t="n">
        <f aca="false">COUNTIF(AT$10:$AT954,"FALSE")</f>
        <v>264</v>
      </c>
      <c r="BC954" s="33" t="n">
        <f aca="false">AZ954*100/1267</f>
        <v>74.585635359116</v>
      </c>
      <c r="BD954" s="33" t="n">
        <f aca="false">BA954*100/1267</f>
        <v>20.8366219415943</v>
      </c>
      <c r="BK954" s="29" t="n">
        <v>583.309747133</v>
      </c>
      <c r="BL954" s="33" t="n">
        <v>20.8366219415943</v>
      </c>
    </row>
    <row r="955" customFormat="false" ht="12.75" hidden="false" customHeight="false" outlineLevel="0" collapsed="false">
      <c r="C955" s="28" t="n">
        <v>946</v>
      </c>
      <c r="D955" s="0" t="s">
        <v>6812</v>
      </c>
      <c r="E955" s="29" t="n">
        <v>583.938476756806</v>
      </c>
      <c r="F955" s="28" t="n">
        <v>3</v>
      </c>
      <c r="G955" s="28" t="n">
        <v>5</v>
      </c>
      <c r="H955" s="30" t="n">
        <v>13.6713851210097</v>
      </c>
      <c r="I955" s="30" t="n">
        <v>100.910999949946</v>
      </c>
      <c r="J955" s="30" t="n">
        <v>25.6021452396483</v>
      </c>
      <c r="K955" s="0" t="s">
        <v>55</v>
      </c>
      <c r="L955" s="0" t="s">
        <v>55</v>
      </c>
      <c r="M955" s="0" t="s">
        <v>55</v>
      </c>
      <c r="N955" s="0" t="s">
        <v>55</v>
      </c>
      <c r="O955" s="0" t="s">
        <v>55</v>
      </c>
      <c r="P955" s="0" t="s">
        <v>55</v>
      </c>
      <c r="Q955" s="0" t="s">
        <v>55</v>
      </c>
      <c r="R955" s="0" t="s">
        <v>55</v>
      </c>
      <c r="S955" s="0" t="s">
        <v>55</v>
      </c>
      <c r="T955" s="0" t="s">
        <v>31</v>
      </c>
      <c r="U955" s="0" t="s">
        <v>6813</v>
      </c>
      <c r="V955" s="0" t="n">
        <v>4548</v>
      </c>
      <c r="W955" s="0" t="n">
        <v>2807</v>
      </c>
      <c r="X955" s="0" t="n">
        <v>1708</v>
      </c>
      <c r="Y955" s="0" t="n">
        <v>345</v>
      </c>
      <c r="Z955" s="0" t="n">
        <v>39</v>
      </c>
      <c r="AA955" s="0" t="n">
        <v>11</v>
      </c>
      <c r="AB955" s="0" t="s">
        <v>6814</v>
      </c>
      <c r="AH955" s="0" t="s">
        <v>6815</v>
      </c>
      <c r="AI955" s="0" t="s">
        <v>6816</v>
      </c>
      <c r="AJ955" s="0" t="s">
        <v>6817</v>
      </c>
      <c r="AN955" s="31" t="s">
        <v>6818</v>
      </c>
      <c r="AO955" s="0" t="b">
        <f aca="false">EXACT(AN955,AB955)</f>
        <v>0</v>
      </c>
      <c r="AP955" s="0" t="b">
        <f aca="false">EXACT(AO955,AE955)</f>
        <v>0</v>
      </c>
      <c r="AQ955" s="0" t="b">
        <f aca="false">EXACT(AN955,AH955)</f>
        <v>0</v>
      </c>
      <c r="AR955" s="0" t="b">
        <f aca="false">EXACT(AN955,AI955)</f>
        <v>0</v>
      </c>
      <c r="AS955" s="0" t="b">
        <f aca="false">EXACT(AN955,AJ955)</f>
        <v>0</v>
      </c>
      <c r="AT955" s="0" t="n">
        <f aca="false">IF(OR(AQ955,AR955,AS955),TRUE(),FALSE())</f>
        <v>0</v>
      </c>
      <c r="AW955" s="32" t="str">
        <f aca="false">IF(ISBLANK(AB955),"-",IF(EXACT(AB955,AN955),"-","FP"))</f>
        <v>FP</v>
      </c>
      <c r="AX955" s="32" t="str">
        <f aca="false">IF(ISBLANK(AB955),"FN","-")</f>
        <v>-</v>
      </c>
      <c r="AZ955" s="0" t="n">
        <f aca="false">COUNTIF(AO$10:$AO955,"FALSE")</f>
        <v>946</v>
      </c>
      <c r="BA955" s="0" t="n">
        <f aca="false">COUNTIF(AT$10:$AT955,"FALSE")</f>
        <v>265</v>
      </c>
      <c r="BC955" s="33" t="n">
        <f aca="false">AZ955*100/1267</f>
        <v>74.6645619573796</v>
      </c>
      <c r="BD955" s="33" t="n">
        <f aca="false">BA955*100/1267</f>
        <v>20.9155485398579</v>
      </c>
      <c r="BK955" s="29" t="n">
        <v>583.938476756806</v>
      </c>
      <c r="BL955" s="33" t="n">
        <v>20.9155485398579</v>
      </c>
    </row>
    <row r="956" customFormat="false" ht="12.75" hidden="false" customHeight="false" outlineLevel="0" collapsed="false">
      <c r="C956" s="28" t="n">
        <v>947</v>
      </c>
      <c r="D956" s="0" t="s">
        <v>6819</v>
      </c>
      <c r="E956" s="29" t="n">
        <v>584.1147636287</v>
      </c>
      <c r="F956" s="28" t="n">
        <v>3</v>
      </c>
      <c r="G956" s="28" t="n">
        <v>5</v>
      </c>
      <c r="H956" s="30" t="n">
        <v>15.1566981944009</v>
      </c>
      <c r="I956" s="30" t="n">
        <v>98.9882476130267</v>
      </c>
      <c r="J956" s="30" t="n">
        <v>30.6990969745418</v>
      </c>
      <c r="K956" s="0" t="s">
        <v>55</v>
      </c>
      <c r="L956" s="0" t="s">
        <v>55</v>
      </c>
      <c r="M956" s="0" t="s">
        <v>55</v>
      </c>
      <c r="N956" s="0" t="s">
        <v>55</v>
      </c>
      <c r="O956" s="0" t="s">
        <v>55</v>
      </c>
      <c r="P956" s="0" t="s">
        <v>55</v>
      </c>
      <c r="Q956" s="0" t="s">
        <v>55</v>
      </c>
      <c r="R956" s="0" t="s">
        <v>55</v>
      </c>
      <c r="S956" s="0" t="s">
        <v>55</v>
      </c>
      <c r="T956" s="0" t="s">
        <v>31</v>
      </c>
      <c r="U956" s="0" t="s">
        <v>6820</v>
      </c>
      <c r="V956" s="0" t="n">
        <v>2443</v>
      </c>
      <c r="W956" s="0" t="n">
        <v>844</v>
      </c>
      <c r="X956" s="0" t="n">
        <v>404</v>
      </c>
      <c r="Y956" s="0" t="n">
        <v>42</v>
      </c>
      <c r="Z956" s="0" t="n">
        <v>4</v>
      </c>
      <c r="AA956" s="0" t="n">
        <v>0</v>
      </c>
      <c r="AB956" s="0" t="s">
        <v>6821</v>
      </c>
      <c r="AC956" s="0" t="s">
        <v>6822</v>
      </c>
      <c r="AD956" s="0" t="s">
        <v>6823</v>
      </c>
      <c r="AH956" s="0" t="s">
        <v>6824</v>
      </c>
      <c r="AI956" s="0" t="s">
        <v>6825</v>
      </c>
      <c r="AJ956" s="0" t="s">
        <v>6826</v>
      </c>
      <c r="AN956" s="31" t="s">
        <v>6825</v>
      </c>
      <c r="AO956" s="0" t="b">
        <f aca="false">EXACT(AN956,AB956)</f>
        <v>0</v>
      </c>
      <c r="AP956" s="0" t="b">
        <f aca="false">EXACT(AO956,AE956)</f>
        <v>0</v>
      </c>
      <c r="AQ956" s="0" t="b">
        <f aca="false">EXACT(AN956,AH956)</f>
        <v>0</v>
      </c>
      <c r="AR956" s="0" t="b">
        <f aca="false">EXACT(AN956,AI956)</f>
        <v>1</v>
      </c>
      <c r="AS956" s="0" t="b">
        <f aca="false">EXACT(AN956,AJ956)</f>
        <v>0</v>
      </c>
      <c r="AT956" s="0" t="n">
        <f aca="false">IF(OR(AQ956,AR956,AS956),TRUE(),FALSE())</f>
        <v>1</v>
      </c>
      <c r="AW956" s="32" t="str">
        <f aca="false">IF(ISBLANK(AB956),"-",IF(EXACT(AB956,AN956),"-","FP"))</f>
        <v>FP</v>
      </c>
      <c r="AX956" s="32" t="str">
        <f aca="false">IF(ISBLANK(AB956),"FN","-")</f>
        <v>-</v>
      </c>
      <c r="AZ956" s="0" t="n">
        <f aca="false">COUNTIF(AO$10:$AO956,"FALSE")</f>
        <v>947</v>
      </c>
      <c r="BA956" s="0" t="n">
        <f aca="false">COUNTIF(AT$10:$AT956,"FALSE")</f>
        <v>265</v>
      </c>
      <c r="BC956" s="33" t="n">
        <f aca="false">AZ956*100/1267</f>
        <v>74.7434885556433</v>
      </c>
      <c r="BD956" s="33" t="n">
        <f aca="false">BA956*100/1267</f>
        <v>20.9155485398579</v>
      </c>
      <c r="BK956" s="29" t="n">
        <v>584.1147636287</v>
      </c>
      <c r="BL956" s="33" t="n">
        <v>20.9155485398579</v>
      </c>
    </row>
    <row r="957" customFormat="false" ht="12.75" hidden="false" customHeight="false" outlineLevel="0" collapsed="false">
      <c r="C957" s="28" t="n">
        <v>948</v>
      </c>
      <c r="D957" s="0" t="s">
        <v>6827</v>
      </c>
      <c r="E957" s="29" t="n">
        <v>584.208685944635</v>
      </c>
      <c r="F957" s="28" t="n">
        <v>3</v>
      </c>
      <c r="G957" s="28" t="n">
        <v>5</v>
      </c>
      <c r="H957" s="30" t="n">
        <v>34.8136269520854</v>
      </c>
      <c r="I957" s="30" t="n">
        <v>11.9853874535544</v>
      </c>
      <c r="J957" s="30" t="n">
        <v>2.47116846444178</v>
      </c>
      <c r="K957" s="0" t="s">
        <v>55</v>
      </c>
      <c r="L957" s="0" t="s">
        <v>55</v>
      </c>
      <c r="M957" s="0" t="s">
        <v>55</v>
      </c>
      <c r="N957" s="0" t="s">
        <v>55</v>
      </c>
      <c r="O957" s="0" t="s">
        <v>55</v>
      </c>
      <c r="P957" s="0" t="s">
        <v>55</v>
      </c>
      <c r="Q957" s="0" t="s">
        <v>55</v>
      </c>
      <c r="R957" s="0" t="s">
        <v>31</v>
      </c>
      <c r="S957" s="0" t="s">
        <v>31</v>
      </c>
      <c r="T957" s="0" t="s">
        <v>31</v>
      </c>
      <c r="U957" s="0" t="s">
        <v>6828</v>
      </c>
      <c r="V957" s="0" t="n">
        <v>447</v>
      </c>
      <c r="W957" s="0" t="n">
        <v>446</v>
      </c>
      <c r="X957" s="0" t="n">
        <v>241</v>
      </c>
      <c r="Y957" s="0" t="n">
        <v>54</v>
      </c>
      <c r="Z957" s="0" t="n">
        <v>11</v>
      </c>
      <c r="AA957" s="0" t="n">
        <v>2</v>
      </c>
      <c r="AB957" s="0" t="s">
        <v>6829</v>
      </c>
      <c r="AC957" s="0" t="s">
        <v>6830</v>
      </c>
      <c r="AD957" s="0" t="s">
        <v>6831</v>
      </c>
      <c r="AE957" s="0" t="s">
        <v>6832</v>
      </c>
      <c r="AH957" s="0" t="s">
        <v>6833</v>
      </c>
      <c r="AI957" s="0" t="s">
        <v>6834</v>
      </c>
      <c r="AJ957" s="0" t="s">
        <v>6835</v>
      </c>
      <c r="AN957" s="31" t="s">
        <v>6833</v>
      </c>
      <c r="AO957" s="0" t="b">
        <f aca="false">EXACT(AN957,AB957)</f>
        <v>0</v>
      </c>
      <c r="AP957" s="0" t="b">
        <f aca="false">EXACT(AO957,AE957)</f>
        <v>0</v>
      </c>
      <c r="AQ957" s="0" t="b">
        <f aca="false">EXACT(AN957,AH957)</f>
        <v>1</v>
      </c>
      <c r="AR957" s="0" t="b">
        <f aca="false">EXACT(AN957,AI957)</f>
        <v>0</v>
      </c>
      <c r="AS957" s="0" t="b">
        <f aca="false">EXACT(AN957,AJ957)</f>
        <v>0</v>
      </c>
      <c r="AT957" s="0" t="n">
        <f aca="false">IF(OR(AQ957,AR957,AS957),TRUE(),FALSE())</f>
        <v>1</v>
      </c>
      <c r="AW957" s="32" t="str">
        <f aca="false">IF(ISBLANK(AB957),"-",IF(EXACT(AB957,AN957),"-","FP"))</f>
        <v>FP</v>
      </c>
      <c r="AX957" s="32" t="str">
        <f aca="false">IF(ISBLANK(AB957),"FN","-")</f>
        <v>-</v>
      </c>
      <c r="AZ957" s="0" t="n">
        <f aca="false">COUNTIF(AO$10:$AO957,"FALSE")</f>
        <v>948</v>
      </c>
      <c r="BA957" s="0" t="n">
        <f aca="false">COUNTIF(AT$10:$AT957,"FALSE")</f>
        <v>265</v>
      </c>
      <c r="BC957" s="33" t="n">
        <f aca="false">AZ957*100/1267</f>
        <v>74.8224151539069</v>
      </c>
      <c r="BD957" s="33" t="n">
        <f aca="false">BA957*100/1267</f>
        <v>20.9155485398579</v>
      </c>
      <c r="BK957" s="29" t="n">
        <v>584.208685944635</v>
      </c>
      <c r="BL957" s="33" t="n">
        <v>20.9155485398579</v>
      </c>
    </row>
    <row r="958" customFormat="false" ht="12.75" hidden="false" customHeight="false" outlineLevel="0" collapsed="false">
      <c r="C958" s="28" t="n">
        <v>949</v>
      </c>
      <c r="D958" s="0" t="s">
        <v>6836</v>
      </c>
      <c r="E958" s="29" t="n">
        <v>584.258252857841</v>
      </c>
      <c r="F958" s="28" t="n">
        <v>3</v>
      </c>
      <c r="G958" s="28" t="n">
        <v>5</v>
      </c>
      <c r="H958" s="30" t="n">
        <v>45.3928615314159</v>
      </c>
      <c r="I958" s="30" t="n">
        <v>19.0614657566435</v>
      </c>
      <c r="J958" s="30" t="n">
        <v>5.42413322317684</v>
      </c>
      <c r="K958" s="0" t="s">
        <v>55</v>
      </c>
      <c r="L958" s="0" t="s">
        <v>55</v>
      </c>
      <c r="M958" s="0" t="s">
        <v>55</v>
      </c>
      <c r="N958" s="0" t="s">
        <v>55</v>
      </c>
      <c r="O958" s="0" t="s">
        <v>55</v>
      </c>
      <c r="P958" s="0" t="s">
        <v>55</v>
      </c>
      <c r="Q958" s="0" t="s">
        <v>55</v>
      </c>
      <c r="R958" s="0" t="s">
        <v>31</v>
      </c>
      <c r="S958" s="0" t="s">
        <v>31</v>
      </c>
      <c r="T958" s="0" t="s">
        <v>31</v>
      </c>
      <c r="U958" s="0" t="s">
        <v>6837</v>
      </c>
      <c r="V958" s="0" t="n">
        <v>102</v>
      </c>
      <c r="W958" s="0" t="n">
        <v>102</v>
      </c>
      <c r="X958" s="0" t="n">
        <v>18</v>
      </c>
      <c r="Y958" s="0" t="n">
        <v>2</v>
      </c>
      <c r="Z958" s="0" t="n">
        <v>1</v>
      </c>
      <c r="AA958" s="0" t="n">
        <v>1</v>
      </c>
      <c r="AB958" s="0" t="s">
        <v>6838</v>
      </c>
      <c r="AC958" s="0" t="s">
        <v>6839</v>
      </c>
      <c r="AD958" s="0" t="s">
        <v>6840</v>
      </c>
      <c r="AH958" s="0" t="s">
        <v>6841</v>
      </c>
      <c r="AI958" s="0" t="s">
        <v>6842</v>
      </c>
      <c r="AJ958" s="0" t="s">
        <v>6843</v>
      </c>
      <c r="AN958" s="31" t="s">
        <v>6841</v>
      </c>
      <c r="AO958" s="0" t="b">
        <f aca="false">EXACT(AN958,AB958)</f>
        <v>0</v>
      </c>
      <c r="AP958" s="0" t="b">
        <f aca="false">EXACT(AO958,AE958)</f>
        <v>0</v>
      </c>
      <c r="AQ958" s="0" t="b">
        <f aca="false">EXACT(AN958,AH958)</f>
        <v>1</v>
      </c>
      <c r="AR958" s="0" t="b">
        <f aca="false">EXACT(AN958,AI958)</f>
        <v>0</v>
      </c>
      <c r="AS958" s="0" t="b">
        <f aca="false">EXACT(AN958,AJ958)</f>
        <v>0</v>
      </c>
      <c r="AT958" s="0" t="n">
        <f aca="false">IF(OR(AQ958,AR958,AS958),TRUE(),FALSE())</f>
        <v>1</v>
      </c>
      <c r="AW958" s="32" t="str">
        <f aca="false">IF(ISBLANK(AB958),"-",IF(EXACT(AB958,AN958),"-","FP"))</f>
        <v>FP</v>
      </c>
      <c r="AX958" s="32" t="str">
        <f aca="false">IF(ISBLANK(AB958),"FN","-")</f>
        <v>-</v>
      </c>
      <c r="AZ958" s="0" t="n">
        <f aca="false">COUNTIF(AO$10:$AO958,"FALSE")</f>
        <v>949</v>
      </c>
      <c r="BA958" s="0" t="n">
        <f aca="false">COUNTIF(AT$10:$AT958,"FALSE")</f>
        <v>265</v>
      </c>
      <c r="BC958" s="33" t="n">
        <f aca="false">AZ958*100/1267</f>
        <v>74.9013417521705</v>
      </c>
      <c r="BD958" s="33" t="n">
        <f aca="false">BA958*100/1267</f>
        <v>20.9155485398579</v>
      </c>
      <c r="BK958" s="29" t="n">
        <v>584.258252857841</v>
      </c>
      <c r="BL958" s="33" t="n">
        <v>20.9155485398579</v>
      </c>
    </row>
    <row r="959" customFormat="false" ht="12.75" hidden="false" customHeight="false" outlineLevel="0" collapsed="false">
      <c r="C959" s="28" t="n">
        <v>950</v>
      </c>
      <c r="D959" s="0" t="s">
        <v>6844</v>
      </c>
      <c r="E959" s="29" t="n">
        <v>584.353241910778</v>
      </c>
      <c r="F959" s="28" t="n">
        <v>3</v>
      </c>
      <c r="G959" s="28" t="n">
        <v>5</v>
      </c>
      <c r="H959" s="30" t="n">
        <v>41.485183461463</v>
      </c>
      <c r="I959" s="30" t="n">
        <v>15.0489009527913</v>
      </c>
      <c r="J959" s="30" t="n">
        <v>4.97646716675298</v>
      </c>
      <c r="K959" s="0" t="s">
        <v>55</v>
      </c>
      <c r="L959" s="0" t="s">
        <v>55</v>
      </c>
      <c r="M959" s="0" t="s">
        <v>55</v>
      </c>
      <c r="N959" s="0" t="s">
        <v>55</v>
      </c>
      <c r="O959" s="0" t="s">
        <v>55</v>
      </c>
      <c r="P959" s="0" t="s">
        <v>55</v>
      </c>
      <c r="Q959" s="0" t="s">
        <v>55</v>
      </c>
      <c r="R959" s="0" t="s">
        <v>31</v>
      </c>
      <c r="S959" s="0" t="s">
        <v>31</v>
      </c>
      <c r="T959" s="0" t="s">
        <v>31</v>
      </c>
      <c r="U959" s="0" t="s">
        <v>6845</v>
      </c>
      <c r="V959" s="0" t="n">
        <v>137</v>
      </c>
      <c r="W959" s="0" t="n">
        <v>137</v>
      </c>
      <c r="X959" s="0" t="n">
        <v>60</v>
      </c>
      <c r="Y959" s="0" t="n">
        <v>10</v>
      </c>
      <c r="Z959" s="0" t="n">
        <v>2</v>
      </c>
      <c r="AA959" s="0" t="n">
        <v>0</v>
      </c>
      <c r="AB959" s="0" t="s">
        <v>6846</v>
      </c>
      <c r="AC959" s="0" t="s">
        <v>6847</v>
      </c>
      <c r="AH959" s="0" t="s">
        <v>6848</v>
      </c>
      <c r="AI959" s="0" t="s">
        <v>6849</v>
      </c>
      <c r="AJ959" s="0" t="s">
        <v>6850</v>
      </c>
      <c r="AN959" s="31" t="s">
        <v>6851</v>
      </c>
      <c r="AO959" s="0" t="b">
        <f aca="false">EXACT(AN959,AB959)</f>
        <v>0</v>
      </c>
      <c r="AP959" s="0" t="b">
        <f aca="false">EXACT(AO959,AE959)</f>
        <v>0</v>
      </c>
      <c r="AQ959" s="0" t="b">
        <f aca="false">EXACT(AN959,AH959)</f>
        <v>0</v>
      </c>
      <c r="AR959" s="0" t="b">
        <f aca="false">EXACT(AN959,AI959)</f>
        <v>0</v>
      </c>
      <c r="AS959" s="0" t="b">
        <f aca="false">EXACT(AN959,AJ959)</f>
        <v>0</v>
      </c>
      <c r="AT959" s="0" t="n">
        <f aca="false">IF(OR(AQ959,AR959,AS959),TRUE(),FALSE())</f>
        <v>0</v>
      </c>
      <c r="AW959" s="32" t="str">
        <f aca="false">IF(ISBLANK(AB959),"-",IF(EXACT(AB959,AN959),"-","FP"))</f>
        <v>FP</v>
      </c>
      <c r="AX959" s="32" t="str">
        <f aca="false">IF(ISBLANK(AB959),"FN","-")</f>
        <v>-</v>
      </c>
      <c r="AZ959" s="0" t="n">
        <f aca="false">COUNTIF(AO$10:$AO959,"FALSE")</f>
        <v>950</v>
      </c>
      <c r="BA959" s="0" t="n">
        <f aca="false">COUNTIF(AT$10:$AT959,"FALSE")</f>
        <v>266</v>
      </c>
      <c r="BC959" s="33" t="n">
        <f aca="false">AZ959*100/1267</f>
        <v>74.9802683504341</v>
      </c>
      <c r="BD959" s="33" t="n">
        <f aca="false">BA959*100/1267</f>
        <v>20.9944751381215</v>
      </c>
      <c r="BK959" s="29" t="n">
        <v>584.353241910778</v>
      </c>
      <c r="BL959" s="33" t="n">
        <v>20.9944751381215</v>
      </c>
    </row>
    <row r="960" customFormat="false" ht="12.75" hidden="false" customHeight="false" outlineLevel="0" collapsed="false">
      <c r="C960" s="28" t="n">
        <v>951</v>
      </c>
      <c r="D960" s="0" t="s">
        <v>6852</v>
      </c>
      <c r="E960" s="29" t="n">
        <v>584.456816368233</v>
      </c>
      <c r="F960" s="28" t="n">
        <v>3</v>
      </c>
      <c r="G960" s="28" t="n">
        <v>5</v>
      </c>
      <c r="H960" s="30" t="n">
        <v>44.0650556635694</v>
      </c>
      <c r="I960" s="30" t="n">
        <v>10.0470662444665</v>
      </c>
      <c r="J960" s="30" t="n">
        <v>2.2292493594338</v>
      </c>
      <c r="K960" s="0" t="s">
        <v>55</v>
      </c>
      <c r="L960" s="0" t="s">
        <v>55</v>
      </c>
      <c r="M960" s="0" t="s">
        <v>55</v>
      </c>
      <c r="N960" s="0" t="s">
        <v>55</v>
      </c>
      <c r="O960" s="0" t="s">
        <v>55</v>
      </c>
      <c r="P960" s="0" t="s">
        <v>55</v>
      </c>
      <c r="Q960" s="0" t="s">
        <v>55</v>
      </c>
      <c r="R960" s="0" t="s">
        <v>31</v>
      </c>
      <c r="S960" s="0" t="s">
        <v>31</v>
      </c>
      <c r="T960" s="0" t="s">
        <v>31</v>
      </c>
      <c r="U960" s="0" t="s">
        <v>6853</v>
      </c>
      <c r="V960" s="0" t="n">
        <v>51</v>
      </c>
      <c r="W960" s="0" t="n">
        <v>51</v>
      </c>
      <c r="X960" s="0" t="n">
        <v>26</v>
      </c>
      <c r="Y960" s="0" t="n">
        <v>8</v>
      </c>
      <c r="Z960" s="0" t="n">
        <v>2</v>
      </c>
      <c r="AA960" s="0" t="n">
        <v>1</v>
      </c>
      <c r="AB960" s="0" t="s">
        <v>6854</v>
      </c>
      <c r="AH960" s="0" t="s">
        <v>6855</v>
      </c>
      <c r="AI960" s="0" t="s">
        <v>6856</v>
      </c>
      <c r="AJ960" s="0" t="s">
        <v>6854</v>
      </c>
      <c r="AN960" s="31" t="s">
        <v>6855</v>
      </c>
      <c r="AO960" s="0" t="b">
        <f aca="false">EXACT(AN960,AB960)</f>
        <v>0</v>
      </c>
      <c r="AP960" s="0" t="b">
        <f aca="false">EXACT(AO960,AE960)</f>
        <v>0</v>
      </c>
      <c r="AQ960" s="0" t="b">
        <f aca="false">EXACT(AN960,AH960)</f>
        <v>1</v>
      </c>
      <c r="AR960" s="0" t="b">
        <f aca="false">EXACT(AN960,AI960)</f>
        <v>0</v>
      </c>
      <c r="AS960" s="0" t="b">
        <f aca="false">EXACT(AN960,AJ960)</f>
        <v>0</v>
      </c>
      <c r="AT960" s="0" t="n">
        <f aca="false">IF(OR(AQ960,AR960,AS960),TRUE(),FALSE())</f>
        <v>1</v>
      </c>
      <c r="AW960" s="32" t="str">
        <f aca="false">IF(ISBLANK(AB960),"-",IF(EXACT(AB960,AN960),"-","FP"))</f>
        <v>FP</v>
      </c>
      <c r="AX960" s="32" t="str">
        <f aca="false">IF(ISBLANK(AB960),"FN","-")</f>
        <v>-</v>
      </c>
      <c r="AZ960" s="0" t="n">
        <f aca="false">COUNTIF(AO$10:$AO960,"FALSE")</f>
        <v>951</v>
      </c>
      <c r="BA960" s="0" t="n">
        <f aca="false">COUNTIF(AT$10:$AT960,"FALSE")</f>
        <v>266</v>
      </c>
      <c r="BC960" s="33" t="n">
        <f aca="false">AZ960*100/1267</f>
        <v>75.0591949486977</v>
      </c>
      <c r="BD960" s="33" t="n">
        <f aca="false">BA960*100/1267</f>
        <v>20.9944751381215</v>
      </c>
      <c r="BK960" s="29" t="n">
        <v>584.456816368233</v>
      </c>
      <c r="BL960" s="33" t="n">
        <v>20.9944751381215</v>
      </c>
    </row>
    <row r="961" customFormat="false" ht="12.75" hidden="false" customHeight="false" outlineLevel="0" collapsed="false">
      <c r="C961" s="28" t="n">
        <v>952</v>
      </c>
      <c r="D961" s="0" t="s">
        <v>6857</v>
      </c>
      <c r="E961" s="29" t="n">
        <v>585.204292485012</v>
      </c>
      <c r="F961" s="28" t="n">
        <v>3</v>
      </c>
      <c r="G961" s="28" t="n">
        <v>5</v>
      </c>
      <c r="H961" s="30" t="n">
        <v>37.1282210472429</v>
      </c>
      <c r="I961" s="30" t="n">
        <v>8.37974640029037</v>
      </c>
      <c r="J961" s="30" t="n">
        <v>1.88793039352268</v>
      </c>
      <c r="K961" s="0" t="s">
        <v>55</v>
      </c>
      <c r="L961" s="0" t="s">
        <v>55</v>
      </c>
      <c r="M961" s="0" t="s">
        <v>55</v>
      </c>
      <c r="N961" s="0" t="s">
        <v>55</v>
      </c>
      <c r="O961" s="0" t="s">
        <v>55</v>
      </c>
      <c r="P961" s="0" t="s">
        <v>55</v>
      </c>
      <c r="Q961" s="0" t="s">
        <v>55</v>
      </c>
      <c r="R961" s="0" t="s">
        <v>31</v>
      </c>
      <c r="S961" s="0" t="s">
        <v>31</v>
      </c>
      <c r="T961" s="0" t="s">
        <v>31</v>
      </c>
      <c r="U961" s="0" t="s">
        <v>6858</v>
      </c>
      <c r="V961" s="0" t="n">
        <v>335</v>
      </c>
      <c r="W961" s="0" t="n">
        <v>328</v>
      </c>
      <c r="X961" s="0" t="n">
        <v>134</v>
      </c>
      <c r="Y961" s="0" t="n">
        <v>40</v>
      </c>
      <c r="Z961" s="0" t="n">
        <v>12</v>
      </c>
      <c r="AA961" s="0" t="n">
        <v>1</v>
      </c>
      <c r="AB961" s="0" t="s">
        <v>6859</v>
      </c>
      <c r="AC961" s="0" t="s">
        <v>6860</v>
      </c>
      <c r="AD961" s="0" t="s">
        <v>6861</v>
      </c>
      <c r="AH961" s="0" t="s">
        <v>6862</v>
      </c>
      <c r="AI961" s="0" t="s">
        <v>6863</v>
      </c>
      <c r="AJ961" s="0" t="s">
        <v>6864</v>
      </c>
      <c r="AN961" s="31" t="s">
        <v>6862</v>
      </c>
      <c r="AO961" s="0" t="b">
        <f aca="false">EXACT(AN961,AB961)</f>
        <v>0</v>
      </c>
      <c r="AP961" s="0" t="b">
        <f aca="false">EXACT(AO961,AE961)</f>
        <v>0</v>
      </c>
      <c r="AQ961" s="0" t="b">
        <f aca="false">EXACT(AN961,AH961)</f>
        <v>1</v>
      </c>
      <c r="AR961" s="0" t="b">
        <f aca="false">EXACT(AN961,AI961)</f>
        <v>0</v>
      </c>
      <c r="AS961" s="0" t="b">
        <f aca="false">EXACT(AN961,AJ961)</f>
        <v>0</v>
      </c>
      <c r="AT961" s="0" t="n">
        <f aca="false">IF(OR(AQ961,AR961,AS961),TRUE(),FALSE())</f>
        <v>1</v>
      </c>
      <c r="AW961" s="32" t="str">
        <f aca="false">IF(ISBLANK(AB961),"-",IF(EXACT(AB961,AN961),"-","FP"))</f>
        <v>FP</v>
      </c>
      <c r="AX961" s="32" t="str">
        <f aca="false">IF(ISBLANK(AB961),"FN","-")</f>
        <v>-</v>
      </c>
      <c r="AZ961" s="0" t="n">
        <f aca="false">COUNTIF(AO$10:$AO961,"FALSE")</f>
        <v>952</v>
      </c>
      <c r="BA961" s="0" t="n">
        <f aca="false">COUNTIF(AT$10:$AT961,"FALSE")</f>
        <v>266</v>
      </c>
      <c r="BC961" s="33" t="n">
        <f aca="false">AZ961*100/1267</f>
        <v>75.1381215469613</v>
      </c>
      <c r="BD961" s="33" t="n">
        <f aca="false">BA961*100/1267</f>
        <v>20.9944751381215</v>
      </c>
      <c r="BK961" s="29" t="n">
        <v>585.204292485012</v>
      </c>
      <c r="BL961" s="33" t="n">
        <v>20.9944751381215</v>
      </c>
    </row>
    <row r="962" customFormat="false" ht="12.75" hidden="false" customHeight="false" outlineLevel="0" collapsed="false">
      <c r="C962" s="28" t="n">
        <v>953</v>
      </c>
      <c r="D962" s="0" t="s">
        <v>6865</v>
      </c>
      <c r="E962" s="29" t="n">
        <v>585.418186245831</v>
      </c>
      <c r="F962" s="28" t="n">
        <v>3</v>
      </c>
      <c r="G962" s="28" t="n">
        <v>5</v>
      </c>
      <c r="H962" s="30" t="n">
        <v>44.2685846345231</v>
      </c>
      <c r="I962" s="30" t="n">
        <v>10.6230971187338</v>
      </c>
      <c r="J962" s="30" t="n">
        <v>2.31943067476151</v>
      </c>
      <c r="K962" s="0" t="s">
        <v>55</v>
      </c>
      <c r="L962" s="0" t="s">
        <v>55</v>
      </c>
      <c r="M962" s="0" t="s">
        <v>55</v>
      </c>
      <c r="N962" s="0" t="s">
        <v>55</v>
      </c>
      <c r="O962" s="0" t="s">
        <v>55</v>
      </c>
      <c r="P962" s="0" t="s">
        <v>55</v>
      </c>
      <c r="Q962" s="0" t="s">
        <v>55</v>
      </c>
      <c r="R962" s="0" t="s">
        <v>31</v>
      </c>
      <c r="S962" s="0" t="s">
        <v>31</v>
      </c>
      <c r="T962" s="0" t="s">
        <v>31</v>
      </c>
      <c r="U962" s="0" t="s">
        <v>6866</v>
      </c>
      <c r="V962" s="0" t="n">
        <v>57</v>
      </c>
      <c r="W962" s="0" t="n">
        <v>57</v>
      </c>
      <c r="X962" s="0" t="n">
        <v>18</v>
      </c>
      <c r="Y962" s="0" t="n">
        <v>3</v>
      </c>
      <c r="Z962" s="0" t="n">
        <v>1</v>
      </c>
      <c r="AA962" s="0" t="n">
        <v>1</v>
      </c>
      <c r="AH962" s="0" t="s">
        <v>6867</v>
      </c>
      <c r="AI962" s="0" t="s">
        <v>6868</v>
      </c>
      <c r="AJ962" s="0" t="s">
        <v>6869</v>
      </c>
      <c r="AN962" s="31" t="s">
        <v>6867</v>
      </c>
      <c r="AO962" s="0" t="b">
        <f aca="false">EXACT(AN962,AB962)</f>
        <v>0</v>
      </c>
      <c r="AP962" s="0" t="b">
        <f aca="false">EXACT(AO962,AE962)</f>
        <v>0</v>
      </c>
      <c r="AQ962" s="0" t="b">
        <f aca="false">EXACT(AN962,AH962)</f>
        <v>1</v>
      </c>
      <c r="AR962" s="0" t="b">
        <f aca="false">EXACT(AN962,AI962)</f>
        <v>0</v>
      </c>
      <c r="AS962" s="0" t="b">
        <f aca="false">EXACT(AN962,AJ962)</f>
        <v>0</v>
      </c>
      <c r="AT962" s="0" t="n">
        <f aca="false">IF(OR(AQ962,AR962,AS962),TRUE(),FALSE())</f>
        <v>1</v>
      </c>
      <c r="AW962" s="32" t="str">
        <f aca="false">IF(ISBLANK(AB962),"-",IF(EXACT(AB962,AN962),"-","FP"))</f>
        <v>-</v>
      </c>
      <c r="AX962" s="32" t="str">
        <f aca="false">IF(ISBLANK(AB962),"FN","-")</f>
        <v>FN</v>
      </c>
      <c r="AZ962" s="0" t="n">
        <f aca="false">COUNTIF(AO$10:$AO962,"FALSE")</f>
        <v>953</v>
      </c>
      <c r="BA962" s="0" t="n">
        <f aca="false">COUNTIF(AT$10:$AT962,"FALSE")</f>
        <v>266</v>
      </c>
      <c r="BC962" s="33" t="n">
        <f aca="false">AZ962*100/1267</f>
        <v>75.2170481452249</v>
      </c>
      <c r="BD962" s="33" t="n">
        <f aca="false">BA962*100/1267</f>
        <v>20.9944751381215</v>
      </c>
      <c r="BK962" s="29" t="n">
        <v>585.418186245831</v>
      </c>
      <c r="BL962" s="33" t="n">
        <v>20.9944751381215</v>
      </c>
    </row>
    <row r="963" customFormat="false" ht="12.75" hidden="false" customHeight="false" outlineLevel="0" collapsed="false">
      <c r="C963" s="28" t="n">
        <v>954</v>
      </c>
      <c r="D963" s="0" t="s">
        <v>6870</v>
      </c>
      <c r="E963" s="29" t="n">
        <v>585.958893779122</v>
      </c>
      <c r="F963" s="28" t="n">
        <v>3</v>
      </c>
      <c r="G963" s="28" t="n">
        <v>5</v>
      </c>
      <c r="H963" s="30" t="n">
        <v>29.0957770294953</v>
      </c>
      <c r="I963" s="30" t="n">
        <v>41.4339481362092</v>
      </c>
      <c r="J963" s="30" t="n">
        <v>11.1438027269379</v>
      </c>
      <c r="K963" s="0" t="s">
        <v>55</v>
      </c>
      <c r="L963" s="0" t="s">
        <v>55</v>
      </c>
      <c r="M963" s="0" t="s">
        <v>55</v>
      </c>
      <c r="N963" s="0" t="s">
        <v>55</v>
      </c>
      <c r="O963" s="0" t="s">
        <v>55</v>
      </c>
      <c r="P963" s="0" t="s">
        <v>55</v>
      </c>
      <c r="Q963" s="0" t="s">
        <v>55</v>
      </c>
      <c r="R963" s="0" t="s">
        <v>55</v>
      </c>
      <c r="S963" s="0" t="s">
        <v>55</v>
      </c>
      <c r="T963" s="0" t="s">
        <v>31</v>
      </c>
      <c r="U963" s="0" t="s">
        <v>6871</v>
      </c>
      <c r="V963" s="0" t="n">
        <v>4610</v>
      </c>
      <c r="W963" s="0" t="n">
        <v>874</v>
      </c>
      <c r="X963" s="0" t="n">
        <v>350</v>
      </c>
      <c r="Y963" s="0" t="n">
        <v>90</v>
      </c>
      <c r="Z963" s="0" t="n">
        <v>14</v>
      </c>
      <c r="AA963" s="0" t="n">
        <v>9</v>
      </c>
      <c r="AH963" s="0" t="s">
        <v>6872</v>
      </c>
      <c r="AI963" s="0" t="s">
        <v>6873</v>
      </c>
      <c r="AJ963" s="0" t="s">
        <v>6874</v>
      </c>
      <c r="AN963" s="31" t="s">
        <v>6875</v>
      </c>
      <c r="AO963" s="0" t="b">
        <f aca="false">EXACT(AN963,AB963)</f>
        <v>0</v>
      </c>
      <c r="AP963" s="0" t="b">
        <f aca="false">EXACT(AO963,AE963)</f>
        <v>0</v>
      </c>
      <c r="AQ963" s="0" t="b">
        <f aca="false">EXACT(AN963,AH963)</f>
        <v>0</v>
      </c>
      <c r="AR963" s="0" t="b">
        <f aca="false">EXACT(AN963,AI963)</f>
        <v>0</v>
      </c>
      <c r="AS963" s="0" t="b">
        <f aca="false">EXACT(AN963,AJ963)</f>
        <v>0</v>
      </c>
      <c r="AT963" s="0" t="n">
        <f aca="false">IF(OR(AQ963,AR963,AS963),TRUE(),FALSE())</f>
        <v>0</v>
      </c>
      <c r="AW963" s="32" t="str">
        <f aca="false">IF(ISBLANK(AB963),"-",IF(EXACT(AB963,AN963),"-","FP"))</f>
        <v>-</v>
      </c>
      <c r="AX963" s="32" t="str">
        <f aca="false">IF(ISBLANK(AB963),"FN","-")</f>
        <v>FN</v>
      </c>
      <c r="AZ963" s="0" t="n">
        <f aca="false">COUNTIF(AO$10:$AO963,"FALSE")</f>
        <v>954</v>
      </c>
      <c r="BA963" s="0" t="n">
        <f aca="false">COUNTIF(AT$10:$AT963,"FALSE")</f>
        <v>267</v>
      </c>
      <c r="BC963" s="33" t="n">
        <f aca="false">AZ963*100/1267</f>
        <v>75.2959747434886</v>
      </c>
      <c r="BD963" s="33" t="n">
        <f aca="false">BA963*100/1267</f>
        <v>21.0734017363852</v>
      </c>
      <c r="BK963" s="29" t="n">
        <v>585.958893779122</v>
      </c>
      <c r="BL963" s="33" t="n">
        <v>21.0734017363852</v>
      </c>
    </row>
    <row r="964" customFormat="false" ht="12.75" hidden="false" customHeight="false" outlineLevel="0" collapsed="false">
      <c r="C964" s="28" t="n">
        <v>955</v>
      </c>
      <c r="D964" s="0" t="s">
        <v>6876</v>
      </c>
      <c r="E964" s="29" t="n">
        <v>586.166400903049</v>
      </c>
      <c r="F964" s="28" t="n">
        <v>3</v>
      </c>
      <c r="G964" s="28" t="n">
        <v>5</v>
      </c>
      <c r="H964" s="30" t="n">
        <v>41.464286755899</v>
      </c>
      <c r="I964" s="30" t="n">
        <v>10.7762853675364</v>
      </c>
      <c r="J964" s="30" t="n">
        <v>3.60144285447202</v>
      </c>
      <c r="K964" s="0" t="s">
        <v>55</v>
      </c>
      <c r="L964" s="0" t="s">
        <v>55</v>
      </c>
      <c r="M964" s="0" t="s">
        <v>55</v>
      </c>
      <c r="N964" s="0" t="s">
        <v>55</v>
      </c>
      <c r="O964" s="0" t="s">
        <v>55</v>
      </c>
      <c r="P964" s="0" t="s">
        <v>55</v>
      </c>
      <c r="Q964" s="0" t="s">
        <v>55</v>
      </c>
      <c r="R964" s="0" t="s">
        <v>31</v>
      </c>
      <c r="S964" s="0" t="s">
        <v>31</v>
      </c>
      <c r="T964" s="0" t="s">
        <v>31</v>
      </c>
      <c r="U964" s="0" t="s">
        <v>6877</v>
      </c>
      <c r="V964" s="0" t="n">
        <v>238</v>
      </c>
      <c r="W964" s="0" t="n">
        <v>237</v>
      </c>
      <c r="X964" s="0" t="n">
        <v>83</v>
      </c>
      <c r="Y964" s="0" t="n">
        <v>22</v>
      </c>
      <c r="Z964" s="0" t="n">
        <v>0</v>
      </c>
      <c r="AA964" s="0" t="n">
        <v>0</v>
      </c>
      <c r="AB964" s="0" t="s">
        <v>6878</v>
      </c>
      <c r="AC964" s="0" t="s">
        <v>6879</v>
      </c>
      <c r="AD964" s="0" t="s">
        <v>6880</v>
      </c>
      <c r="AH964" s="0" t="s">
        <v>6881</v>
      </c>
      <c r="AI964" s="0" t="s">
        <v>6878</v>
      </c>
      <c r="AJ964" s="0" t="s">
        <v>6882</v>
      </c>
      <c r="AN964" s="31" t="s">
        <v>6883</v>
      </c>
      <c r="AO964" s="0" t="b">
        <f aca="false">EXACT(AN964,AB964)</f>
        <v>0</v>
      </c>
      <c r="AP964" s="0" t="b">
        <f aca="false">EXACT(AO964,AE964)</f>
        <v>0</v>
      </c>
      <c r="AQ964" s="0" t="b">
        <f aca="false">EXACT(AN964,AH964)</f>
        <v>0</v>
      </c>
      <c r="AR964" s="0" t="b">
        <f aca="false">EXACT(AN964,AI964)</f>
        <v>0</v>
      </c>
      <c r="AS964" s="0" t="b">
        <f aca="false">EXACT(AN964,AJ964)</f>
        <v>0</v>
      </c>
      <c r="AT964" s="0" t="n">
        <f aca="false">IF(OR(AQ964,AR964,AS964),TRUE(),FALSE())</f>
        <v>0</v>
      </c>
      <c r="AW964" s="32" t="str">
        <f aca="false">IF(ISBLANK(AB964),"-",IF(EXACT(AB964,AN964),"-","FP"))</f>
        <v>FP</v>
      </c>
      <c r="AX964" s="32" t="str">
        <f aca="false">IF(ISBLANK(AB964),"FN","-")</f>
        <v>-</v>
      </c>
      <c r="AZ964" s="0" t="n">
        <f aca="false">COUNTIF(AO$10:$AO964,"FALSE")</f>
        <v>955</v>
      </c>
      <c r="BA964" s="0" t="n">
        <f aca="false">COUNTIF(AT$10:$AT964,"FALSE")</f>
        <v>268</v>
      </c>
      <c r="BC964" s="33" t="n">
        <f aca="false">AZ964*100/1267</f>
        <v>75.3749013417522</v>
      </c>
      <c r="BD964" s="33" t="n">
        <f aca="false">BA964*100/1267</f>
        <v>21.1523283346488</v>
      </c>
      <c r="BK964" s="29" t="n">
        <v>586.166400903049</v>
      </c>
      <c r="BL964" s="33" t="n">
        <v>21.1523283346488</v>
      </c>
    </row>
    <row r="965" customFormat="false" ht="12.75" hidden="false" customHeight="false" outlineLevel="0" collapsed="false">
      <c r="C965" s="28" t="n">
        <v>956</v>
      </c>
      <c r="D965" s="0" t="s">
        <v>6884</v>
      </c>
      <c r="E965" s="29" t="n">
        <v>586.34395718568</v>
      </c>
      <c r="F965" s="28" t="n">
        <v>3</v>
      </c>
      <c r="G965" s="28" t="n">
        <v>5</v>
      </c>
      <c r="H965" s="30" t="n">
        <v>45.8136190466196</v>
      </c>
      <c r="I965" s="30" t="n">
        <v>11.2335129878745</v>
      </c>
      <c r="J965" s="30" t="n">
        <v>2.37017190740628</v>
      </c>
      <c r="K965" s="0" t="s">
        <v>55</v>
      </c>
      <c r="L965" s="0" t="s">
        <v>55</v>
      </c>
      <c r="M965" s="0" t="s">
        <v>55</v>
      </c>
      <c r="N965" s="0" t="s">
        <v>55</v>
      </c>
      <c r="O965" s="0" t="s">
        <v>55</v>
      </c>
      <c r="P965" s="0" t="s">
        <v>55</v>
      </c>
      <c r="Q965" s="0" t="s">
        <v>55</v>
      </c>
      <c r="R965" s="0" t="s">
        <v>31</v>
      </c>
      <c r="S965" s="0" t="s">
        <v>31</v>
      </c>
      <c r="T965" s="0" t="s">
        <v>31</v>
      </c>
      <c r="U965" s="0" t="s">
        <v>6885</v>
      </c>
      <c r="V965" s="0" t="n">
        <v>73</v>
      </c>
      <c r="W965" s="0" t="n">
        <v>72</v>
      </c>
      <c r="X965" s="0" t="n">
        <v>21</v>
      </c>
      <c r="Y965" s="0" t="n">
        <v>3</v>
      </c>
      <c r="Z965" s="0" t="n">
        <v>1</v>
      </c>
      <c r="AA965" s="0" t="n">
        <v>1</v>
      </c>
      <c r="AH965" s="0" t="s">
        <v>6886</v>
      </c>
      <c r="AI965" s="0" t="s">
        <v>6887</v>
      </c>
      <c r="AJ965" s="0" t="s">
        <v>6888</v>
      </c>
      <c r="AN965" s="31" t="s">
        <v>6886</v>
      </c>
      <c r="AO965" s="0" t="b">
        <f aca="false">EXACT(AN965,AB965)</f>
        <v>0</v>
      </c>
      <c r="AP965" s="0" t="b">
        <f aca="false">EXACT(AO965,AE965)</f>
        <v>0</v>
      </c>
      <c r="AQ965" s="0" t="b">
        <f aca="false">EXACT(AN965,AH965)</f>
        <v>1</v>
      </c>
      <c r="AR965" s="0" t="b">
        <f aca="false">EXACT(AN965,AI965)</f>
        <v>0</v>
      </c>
      <c r="AS965" s="0" t="b">
        <f aca="false">EXACT(AN965,AJ965)</f>
        <v>0</v>
      </c>
      <c r="AT965" s="0" t="n">
        <f aca="false">IF(OR(AQ965,AR965,AS965),TRUE(),FALSE())</f>
        <v>1</v>
      </c>
      <c r="AW965" s="32" t="str">
        <f aca="false">IF(ISBLANK(AB965),"-",IF(EXACT(AB965,AN965),"-","FP"))</f>
        <v>-</v>
      </c>
      <c r="AX965" s="32" t="str">
        <f aca="false">IF(ISBLANK(AB965),"FN","-")</f>
        <v>FN</v>
      </c>
      <c r="AZ965" s="0" t="n">
        <f aca="false">COUNTIF(AO$10:$AO965,"FALSE")</f>
        <v>956</v>
      </c>
      <c r="BA965" s="0" t="n">
        <f aca="false">COUNTIF(AT$10:$AT965,"FALSE")</f>
        <v>268</v>
      </c>
      <c r="BC965" s="33" t="n">
        <f aca="false">AZ965*100/1267</f>
        <v>75.4538279400158</v>
      </c>
      <c r="BD965" s="33" t="n">
        <f aca="false">BA965*100/1267</f>
        <v>21.1523283346488</v>
      </c>
      <c r="BK965" s="29" t="n">
        <v>586.34395718568</v>
      </c>
      <c r="BL965" s="33" t="n">
        <v>21.1523283346488</v>
      </c>
    </row>
    <row r="966" customFormat="false" ht="12.75" hidden="false" customHeight="false" outlineLevel="0" collapsed="false">
      <c r="C966" s="28" t="n">
        <v>957</v>
      </c>
      <c r="D966" s="0" t="s">
        <v>6889</v>
      </c>
      <c r="E966" s="29" t="n">
        <v>588.206265354232</v>
      </c>
      <c r="F966" s="28" t="n">
        <v>3</v>
      </c>
      <c r="G966" s="28" t="n">
        <v>5</v>
      </c>
      <c r="H966" s="30" t="n">
        <v>40.4245841636113</v>
      </c>
      <c r="I966" s="30" t="n">
        <v>8.81597977066159</v>
      </c>
      <c r="J966" s="30" t="n">
        <v>1.17615436790442</v>
      </c>
      <c r="K966" s="0" t="s">
        <v>55</v>
      </c>
      <c r="L966" s="0" t="s">
        <v>55</v>
      </c>
      <c r="M966" s="0" t="s">
        <v>55</v>
      </c>
      <c r="N966" s="0" t="s">
        <v>55</v>
      </c>
      <c r="O966" s="0" t="s">
        <v>55</v>
      </c>
      <c r="P966" s="0" t="s">
        <v>55</v>
      </c>
      <c r="Q966" s="0" t="s">
        <v>55</v>
      </c>
      <c r="R966" s="0" t="s">
        <v>31</v>
      </c>
      <c r="S966" s="0" t="s">
        <v>31</v>
      </c>
      <c r="T966" s="0" t="s">
        <v>31</v>
      </c>
      <c r="U966" s="0" t="s">
        <v>6890</v>
      </c>
      <c r="V966" s="0" t="n">
        <v>277</v>
      </c>
      <c r="W966" s="0" t="n">
        <v>269</v>
      </c>
      <c r="X966" s="0" t="n">
        <v>96</v>
      </c>
      <c r="Y966" s="0" t="n">
        <v>27</v>
      </c>
      <c r="Z966" s="0" t="n">
        <v>2</v>
      </c>
      <c r="AA966" s="0" t="n">
        <v>2</v>
      </c>
      <c r="AB966" s="0" t="s">
        <v>6891</v>
      </c>
      <c r="AC966" s="0" t="s">
        <v>6892</v>
      </c>
      <c r="AD966" s="0" t="s">
        <v>6893</v>
      </c>
      <c r="AH966" s="0" t="s">
        <v>6891</v>
      </c>
      <c r="AI966" s="0" t="s">
        <v>6894</v>
      </c>
      <c r="AJ966" s="0" t="s">
        <v>6895</v>
      </c>
      <c r="AN966" s="31" t="s">
        <v>6894</v>
      </c>
      <c r="AO966" s="0" t="b">
        <f aca="false">EXACT(AN966,AB966)</f>
        <v>0</v>
      </c>
      <c r="AP966" s="0" t="b">
        <f aca="false">EXACT(AO966,AE966)</f>
        <v>0</v>
      </c>
      <c r="AQ966" s="0" t="b">
        <f aca="false">EXACT(AN966,AH966)</f>
        <v>0</v>
      </c>
      <c r="AR966" s="0" t="b">
        <f aca="false">EXACT(AN966,AI966)</f>
        <v>1</v>
      </c>
      <c r="AS966" s="0" t="b">
        <f aca="false">EXACT(AN966,AJ966)</f>
        <v>0</v>
      </c>
      <c r="AT966" s="0" t="n">
        <f aca="false">IF(OR(AQ966,AR966,AS966),TRUE(),FALSE())</f>
        <v>1</v>
      </c>
      <c r="AW966" s="32" t="str">
        <f aca="false">IF(ISBLANK(AB966),"-",IF(EXACT(AB966,AN966),"-","FP"))</f>
        <v>FP</v>
      </c>
      <c r="AX966" s="32" t="str">
        <f aca="false">IF(ISBLANK(AB966),"FN","-")</f>
        <v>-</v>
      </c>
      <c r="AZ966" s="0" t="n">
        <f aca="false">COUNTIF(AO$10:$AO966,"FALSE")</f>
        <v>957</v>
      </c>
      <c r="BA966" s="0" t="n">
        <f aca="false">COUNTIF(AT$10:$AT966,"FALSE")</f>
        <v>268</v>
      </c>
      <c r="BC966" s="33" t="n">
        <f aca="false">AZ966*100/1267</f>
        <v>75.5327545382794</v>
      </c>
      <c r="BD966" s="33" t="n">
        <f aca="false">BA966*100/1267</f>
        <v>21.1523283346488</v>
      </c>
      <c r="BK966" s="29" t="n">
        <v>588.206265354232</v>
      </c>
      <c r="BL966" s="33" t="n">
        <v>21.1523283346488</v>
      </c>
    </row>
    <row r="967" customFormat="false" ht="12.75" hidden="false" customHeight="false" outlineLevel="0" collapsed="false">
      <c r="C967" s="28" t="n">
        <v>958</v>
      </c>
      <c r="D967" s="0" t="s">
        <v>6896</v>
      </c>
      <c r="E967" s="29" t="n">
        <v>588.212734579846</v>
      </c>
      <c r="F967" s="28" t="n">
        <v>3</v>
      </c>
      <c r="G967" s="28" t="n">
        <v>5</v>
      </c>
      <c r="H967" s="30" t="n">
        <v>39.9850670912563</v>
      </c>
      <c r="I967" s="30" t="n">
        <v>18.4181159496551</v>
      </c>
      <c r="J967" s="30" t="n">
        <v>5.89795077497114</v>
      </c>
      <c r="K967" s="0" t="s">
        <v>55</v>
      </c>
      <c r="L967" s="0" t="s">
        <v>55</v>
      </c>
      <c r="M967" s="0" t="s">
        <v>55</v>
      </c>
      <c r="N967" s="0" t="s">
        <v>55</v>
      </c>
      <c r="O967" s="0" t="s">
        <v>55</v>
      </c>
      <c r="P967" s="0" t="s">
        <v>55</v>
      </c>
      <c r="Q967" s="0" t="s">
        <v>55</v>
      </c>
      <c r="R967" s="0" t="s">
        <v>31</v>
      </c>
      <c r="S967" s="0" t="s">
        <v>31</v>
      </c>
      <c r="T967" s="0" t="s">
        <v>31</v>
      </c>
      <c r="U967" s="0" t="s">
        <v>6897</v>
      </c>
      <c r="V967" s="0" t="n">
        <v>271</v>
      </c>
      <c r="W967" s="0" t="n">
        <v>271</v>
      </c>
      <c r="X967" s="0" t="n">
        <v>75</v>
      </c>
      <c r="Y967" s="0" t="n">
        <v>10</v>
      </c>
      <c r="Z967" s="0" t="n">
        <v>3</v>
      </c>
      <c r="AA967" s="0" t="n">
        <v>0</v>
      </c>
      <c r="AB967" s="0" t="s">
        <v>6898</v>
      </c>
      <c r="AC967" s="0" t="s">
        <v>6899</v>
      </c>
      <c r="AD967" s="0" t="s">
        <v>6900</v>
      </c>
      <c r="AH967" s="0" t="s">
        <v>6898</v>
      </c>
      <c r="AI967" s="0" t="s">
        <v>6901</v>
      </c>
      <c r="AJ967" s="0" t="s">
        <v>6902</v>
      </c>
      <c r="AN967" s="31" t="s">
        <v>6902</v>
      </c>
      <c r="AO967" s="0" t="b">
        <f aca="false">EXACT(AN967,AB967)</f>
        <v>0</v>
      </c>
      <c r="AP967" s="0" t="b">
        <f aca="false">EXACT(AO967,AE967)</f>
        <v>0</v>
      </c>
      <c r="AQ967" s="0" t="b">
        <f aca="false">EXACT(AN967,AH967)</f>
        <v>0</v>
      </c>
      <c r="AR967" s="0" t="b">
        <f aca="false">EXACT(AN967,AI967)</f>
        <v>0</v>
      </c>
      <c r="AS967" s="0" t="b">
        <f aca="false">EXACT(AN967,AJ967)</f>
        <v>1</v>
      </c>
      <c r="AT967" s="0" t="n">
        <f aca="false">IF(OR(AQ967,AR967,AS967),TRUE(),FALSE())</f>
        <v>1</v>
      </c>
      <c r="AW967" s="32" t="str">
        <f aca="false">IF(ISBLANK(AB967),"-",IF(EXACT(AB967,AN967),"-","FP"))</f>
        <v>FP</v>
      </c>
      <c r="AX967" s="32" t="str">
        <f aca="false">IF(ISBLANK(AB967),"FN","-")</f>
        <v>-</v>
      </c>
      <c r="AZ967" s="0" t="n">
        <f aca="false">COUNTIF(AO$10:$AO967,"FALSE")</f>
        <v>958</v>
      </c>
      <c r="BA967" s="0" t="n">
        <f aca="false">COUNTIF(AT$10:$AT967,"FALSE")</f>
        <v>268</v>
      </c>
      <c r="BC967" s="33" t="n">
        <f aca="false">AZ967*100/1267</f>
        <v>75.611681136543</v>
      </c>
      <c r="BD967" s="33" t="n">
        <f aca="false">BA967*100/1267</f>
        <v>21.1523283346488</v>
      </c>
      <c r="BK967" s="29" t="n">
        <v>588.212734579846</v>
      </c>
      <c r="BL967" s="33" t="n">
        <v>21.1523283346488</v>
      </c>
    </row>
    <row r="968" customFormat="false" ht="12.75" hidden="false" customHeight="false" outlineLevel="0" collapsed="false">
      <c r="C968" s="28" t="n">
        <v>959</v>
      </c>
      <c r="D968" s="0" t="s">
        <v>6903</v>
      </c>
      <c r="E968" s="29" t="n">
        <v>590.037379396913</v>
      </c>
      <c r="F968" s="28" t="n">
        <v>3</v>
      </c>
      <c r="G968" s="28" t="n">
        <v>5</v>
      </c>
      <c r="H968" s="30" t="n">
        <v>27.100251585939</v>
      </c>
      <c r="I968" s="30" t="n">
        <v>100.276964434259</v>
      </c>
      <c r="J968" s="30" t="n">
        <v>35.2109290084771</v>
      </c>
      <c r="K968" s="0" t="s">
        <v>55</v>
      </c>
      <c r="L968" s="0" t="s">
        <v>55</v>
      </c>
      <c r="M968" s="0" t="s">
        <v>55</v>
      </c>
      <c r="N968" s="0" t="s">
        <v>55</v>
      </c>
      <c r="O968" s="0" t="s">
        <v>55</v>
      </c>
      <c r="P968" s="0" t="s">
        <v>55</v>
      </c>
      <c r="Q968" s="0" t="s">
        <v>55</v>
      </c>
      <c r="R968" s="0" t="s">
        <v>55</v>
      </c>
      <c r="S968" s="0" t="s">
        <v>55</v>
      </c>
      <c r="T968" s="0" t="s">
        <v>31</v>
      </c>
      <c r="U968" s="0" t="s">
        <v>6904</v>
      </c>
      <c r="V968" s="0" t="n">
        <v>3907</v>
      </c>
      <c r="W968" s="0" t="n">
        <v>1584</v>
      </c>
      <c r="X968" s="0" t="n">
        <v>199</v>
      </c>
      <c r="Y968" s="0" t="n">
        <v>31</v>
      </c>
      <c r="Z968" s="0" t="n">
        <v>4</v>
      </c>
      <c r="AA968" s="0" t="n">
        <v>1</v>
      </c>
      <c r="AB968" s="0" t="s">
        <v>6905</v>
      </c>
      <c r="AC968" s="0" t="s">
        <v>6906</v>
      </c>
      <c r="AD968" s="0" t="s">
        <v>6907</v>
      </c>
      <c r="AH968" s="0" t="s">
        <v>6908</v>
      </c>
      <c r="AI968" s="0" t="s">
        <v>6909</v>
      </c>
      <c r="AJ968" s="0" t="s">
        <v>6910</v>
      </c>
      <c r="AN968" s="31" t="s">
        <v>6908</v>
      </c>
      <c r="AO968" s="0" t="b">
        <f aca="false">EXACT(AN968,AB968)</f>
        <v>0</v>
      </c>
      <c r="AP968" s="0" t="b">
        <f aca="false">EXACT(AO968,AE968)</f>
        <v>0</v>
      </c>
      <c r="AQ968" s="0" t="b">
        <f aca="false">EXACT(AN968,AH968)</f>
        <v>1</v>
      </c>
      <c r="AR968" s="0" t="b">
        <f aca="false">EXACT(AN968,AI968)</f>
        <v>0</v>
      </c>
      <c r="AS968" s="0" t="b">
        <f aca="false">EXACT(AN968,AJ968)</f>
        <v>0</v>
      </c>
      <c r="AT968" s="0" t="n">
        <f aca="false">IF(OR(AQ968,AR968,AS968),TRUE(),FALSE())</f>
        <v>1</v>
      </c>
      <c r="AW968" s="32" t="str">
        <f aca="false">IF(ISBLANK(AB968),"-",IF(EXACT(AB968,AN968),"-","FP"))</f>
        <v>FP</v>
      </c>
      <c r="AX968" s="32" t="str">
        <f aca="false">IF(ISBLANK(AB968),"FN","-")</f>
        <v>-</v>
      </c>
      <c r="AZ968" s="0" t="n">
        <f aca="false">COUNTIF(AO$10:$AO968,"FALSE")</f>
        <v>959</v>
      </c>
      <c r="BA968" s="0" t="n">
        <f aca="false">COUNTIF(AT$10:$AT968,"FALSE")</f>
        <v>268</v>
      </c>
      <c r="BC968" s="33" t="n">
        <f aca="false">AZ968*100/1267</f>
        <v>75.6906077348066</v>
      </c>
      <c r="BD968" s="33" t="n">
        <f aca="false">BA968*100/1267</f>
        <v>21.1523283346488</v>
      </c>
      <c r="BK968" s="29" t="n">
        <v>590.037379396913</v>
      </c>
      <c r="BL968" s="33" t="n">
        <v>21.1523283346488</v>
      </c>
    </row>
    <row r="969" customFormat="false" ht="12.75" hidden="false" customHeight="false" outlineLevel="0" collapsed="false">
      <c r="C969" s="28" t="n">
        <v>960</v>
      </c>
      <c r="D969" s="0" t="s">
        <v>6911</v>
      </c>
      <c r="E969" s="29" t="n">
        <v>590.307526585661</v>
      </c>
      <c r="F969" s="28" t="n">
        <v>3</v>
      </c>
      <c r="G969" s="28" t="n">
        <v>5</v>
      </c>
      <c r="H969" s="30" t="n">
        <v>41.73012492905</v>
      </c>
      <c r="I969" s="30" t="n">
        <v>8.41435414248915</v>
      </c>
      <c r="J969" s="30" t="n">
        <v>0.536363608361981</v>
      </c>
      <c r="K969" s="0" t="s">
        <v>55</v>
      </c>
      <c r="L969" s="0" t="s">
        <v>55</v>
      </c>
      <c r="M969" s="0" t="s">
        <v>55</v>
      </c>
      <c r="N969" s="0" t="s">
        <v>55</v>
      </c>
      <c r="O969" s="0" t="s">
        <v>55</v>
      </c>
      <c r="P969" s="0" t="s">
        <v>55</v>
      </c>
      <c r="Q969" s="0" t="s">
        <v>55</v>
      </c>
      <c r="R969" s="0" t="s">
        <v>31</v>
      </c>
      <c r="S969" s="0" t="s">
        <v>31</v>
      </c>
      <c r="T969" s="0" t="s">
        <v>31</v>
      </c>
      <c r="U969" s="0" t="s">
        <v>6912</v>
      </c>
      <c r="V969" s="0" t="n">
        <v>154</v>
      </c>
      <c r="W969" s="0" t="n">
        <v>154</v>
      </c>
      <c r="X969" s="0" t="n">
        <v>50</v>
      </c>
      <c r="Y969" s="0" t="n">
        <v>12</v>
      </c>
      <c r="Z969" s="0" t="n">
        <v>2</v>
      </c>
      <c r="AA969" s="0" t="n">
        <v>1</v>
      </c>
      <c r="AB969" s="0" t="s">
        <v>6913</v>
      </c>
      <c r="AC969" s="0" t="s">
        <v>6914</v>
      </c>
      <c r="AD969" s="0" t="s">
        <v>6915</v>
      </c>
      <c r="AE969" s="0" t="s">
        <v>6913</v>
      </c>
      <c r="AH969" s="0" t="s">
        <v>6916</v>
      </c>
      <c r="AI969" s="0" t="s">
        <v>6917</v>
      </c>
      <c r="AJ969" s="0" t="s">
        <v>6918</v>
      </c>
      <c r="AN969" s="31" t="s">
        <v>6916</v>
      </c>
      <c r="AO969" s="0" t="b">
        <f aca="false">EXACT(AN969,AB969)</f>
        <v>0</v>
      </c>
      <c r="AP969" s="0" t="b">
        <f aca="false">EXACT(AO969,AE969)</f>
        <v>0</v>
      </c>
      <c r="AQ969" s="0" t="b">
        <f aca="false">EXACT(AN969,AH969)</f>
        <v>1</v>
      </c>
      <c r="AR969" s="0" t="b">
        <f aca="false">EXACT(AN969,AI969)</f>
        <v>0</v>
      </c>
      <c r="AS969" s="0" t="b">
        <f aca="false">EXACT(AN969,AJ969)</f>
        <v>0</v>
      </c>
      <c r="AT969" s="0" t="n">
        <f aca="false">IF(OR(AQ969,AR969,AS969),TRUE(),FALSE())</f>
        <v>1</v>
      </c>
      <c r="AW969" s="32" t="str">
        <f aca="false">IF(ISBLANK(AB969),"-",IF(EXACT(AB969,AN969),"-","FP"))</f>
        <v>FP</v>
      </c>
      <c r="AX969" s="32" t="str">
        <f aca="false">IF(ISBLANK(AB969),"FN","-")</f>
        <v>-</v>
      </c>
      <c r="AZ969" s="0" t="n">
        <f aca="false">COUNTIF(AO$10:$AO969,"FALSE")</f>
        <v>960</v>
      </c>
      <c r="BA969" s="0" t="n">
        <f aca="false">COUNTIF(AT$10:$AT969,"FALSE")</f>
        <v>268</v>
      </c>
      <c r="BC969" s="33" t="n">
        <f aca="false">AZ969*100/1267</f>
        <v>75.7695343330702</v>
      </c>
      <c r="BD969" s="33" t="n">
        <f aca="false">BA969*100/1267</f>
        <v>21.1523283346488</v>
      </c>
      <c r="BK969" s="29" t="n">
        <v>590.307526585661</v>
      </c>
      <c r="BL969" s="33" t="n">
        <v>21.1523283346488</v>
      </c>
    </row>
    <row r="970" customFormat="false" ht="12.75" hidden="false" customHeight="false" outlineLevel="0" collapsed="false">
      <c r="C970" s="28" t="n">
        <v>961</v>
      </c>
      <c r="D970" s="0" t="s">
        <v>6919</v>
      </c>
      <c r="E970" s="29" t="n">
        <v>590.338657779056</v>
      </c>
      <c r="F970" s="28" t="n">
        <v>3</v>
      </c>
      <c r="G970" s="28" t="n">
        <v>5</v>
      </c>
      <c r="H970" s="30" t="n">
        <v>37.0976547328182</v>
      </c>
      <c r="I970" s="30" t="n">
        <v>12.4224037595952</v>
      </c>
      <c r="J970" s="30" t="n">
        <v>2.85161098995247</v>
      </c>
      <c r="K970" s="0" t="s">
        <v>55</v>
      </c>
      <c r="L970" s="0" t="s">
        <v>55</v>
      </c>
      <c r="M970" s="0" t="s">
        <v>55</v>
      </c>
      <c r="N970" s="0" t="s">
        <v>55</v>
      </c>
      <c r="O970" s="0" t="s">
        <v>55</v>
      </c>
      <c r="P970" s="0" t="s">
        <v>55</v>
      </c>
      <c r="Q970" s="0" t="s">
        <v>55</v>
      </c>
      <c r="R970" s="0" t="s">
        <v>31</v>
      </c>
      <c r="S970" s="0" t="s">
        <v>31</v>
      </c>
      <c r="T970" s="0" t="s">
        <v>31</v>
      </c>
      <c r="U970" s="0" t="s">
        <v>6920</v>
      </c>
      <c r="V970" s="0" t="n">
        <v>209</v>
      </c>
      <c r="W970" s="0" t="n">
        <v>208</v>
      </c>
      <c r="X970" s="0" t="n">
        <v>140</v>
      </c>
      <c r="Y970" s="0" t="n">
        <v>30</v>
      </c>
      <c r="Z970" s="0" t="n">
        <v>8</v>
      </c>
      <c r="AA970" s="0" t="n">
        <v>2</v>
      </c>
      <c r="AB970" s="0" t="s">
        <v>6921</v>
      </c>
      <c r="AH970" s="0" t="s">
        <v>6922</v>
      </c>
      <c r="AI970" s="0" t="s">
        <v>6923</v>
      </c>
      <c r="AJ970" s="0" t="s">
        <v>6924</v>
      </c>
      <c r="AN970" s="31" t="s">
        <v>6922</v>
      </c>
      <c r="AO970" s="0" t="b">
        <f aca="false">EXACT(AN970,AB970)</f>
        <v>0</v>
      </c>
      <c r="AP970" s="0" t="b">
        <f aca="false">EXACT(AO970,AE970)</f>
        <v>0</v>
      </c>
      <c r="AQ970" s="0" t="b">
        <f aca="false">EXACT(AN970,AH970)</f>
        <v>1</v>
      </c>
      <c r="AR970" s="0" t="b">
        <f aca="false">EXACT(AN970,AI970)</f>
        <v>0</v>
      </c>
      <c r="AS970" s="0" t="b">
        <f aca="false">EXACT(AN970,AJ970)</f>
        <v>0</v>
      </c>
      <c r="AT970" s="0" t="n">
        <f aca="false">IF(OR(AQ970,AR970,AS970),TRUE(),FALSE())</f>
        <v>1</v>
      </c>
      <c r="AW970" s="32" t="str">
        <f aca="false">IF(ISBLANK(AB970),"-",IF(EXACT(AB970,AN970),"-","FP"))</f>
        <v>FP</v>
      </c>
      <c r="AX970" s="32" t="str">
        <f aca="false">IF(ISBLANK(AB970),"FN","-")</f>
        <v>-</v>
      </c>
      <c r="AZ970" s="0" t="n">
        <f aca="false">COUNTIF(AO$10:$AO970,"FALSE")</f>
        <v>961</v>
      </c>
      <c r="BA970" s="0" t="n">
        <f aca="false">COUNTIF(AT$10:$AT970,"FALSE")</f>
        <v>268</v>
      </c>
      <c r="BC970" s="33" t="n">
        <f aca="false">AZ970*100/1267</f>
        <v>75.8484609313339</v>
      </c>
      <c r="BD970" s="33" t="n">
        <f aca="false">BA970*100/1267</f>
        <v>21.1523283346488</v>
      </c>
      <c r="BK970" s="29" t="n">
        <v>590.338657779056</v>
      </c>
      <c r="BL970" s="33" t="n">
        <v>21.1523283346488</v>
      </c>
    </row>
    <row r="971" customFormat="false" ht="12.75" hidden="false" customHeight="false" outlineLevel="0" collapsed="false">
      <c r="C971" s="28" t="n">
        <v>962</v>
      </c>
      <c r="D971" s="0" t="s">
        <v>6925</v>
      </c>
      <c r="E971" s="29" t="n">
        <v>591.533253331078</v>
      </c>
      <c r="F971" s="28" t="n">
        <v>3</v>
      </c>
      <c r="G971" s="28" t="n">
        <v>5</v>
      </c>
      <c r="H971" s="30" t="n">
        <v>40.5651233345016</v>
      </c>
      <c r="I971" s="30" t="n">
        <v>8.25959873477065</v>
      </c>
      <c r="J971" s="30" t="n">
        <v>0.703682213443762</v>
      </c>
      <c r="K971" s="0" t="s">
        <v>55</v>
      </c>
      <c r="L971" s="0" t="s">
        <v>55</v>
      </c>
      <c r="M971" s="0" t="s">
        <v>55</v>
      </c>
      <c r="N971" s="0" t="s">
        <v>55</v>
      </c>
      <c r="O971" s="0" t="s">
        <v>55</v>
      </c>
      <c r="P971" s="0" t="s">
        <v>55</v>
      </c>
      <c r="Q971" s="0" t="s">
        <v>55</v>
      </c>
      <c r="R971" s="0" t="s">
        <v>31</v>
      </c>
      <c r="S971" s="0" t="s">
        <v>31</v>
      </c>
      <c r="T971" s="0" t="s">
        <v>31</v>
      </c>
      <c r="U971" s="0" t="s">
        <v>6926</v>
      </c>
      <c r="V971" s="0" t="n">
        <v>24</v>
      </c>
      <c r="W971" s="0" t="n">
        <v>24</v>
      </c>
      <c r="X971" s="0" t="n">
        <v>22</v>
      </c>
      <c r="Y971" s="0" t="n">
        <v>9</v>
      </c>
      <c r="Z971" s="0" t="n">
        <v>2</v>
      </c>
      <c r="AA971" s="0" t="n">
        <v>1</v>
      </c>
      <c r="AH971" s="0" t="s">
        <v>6927</v>
      </c>
      <c r="AI971" s="0" t="s">
        <v>6928</v>
      </c>
      <c r="AJ971" s="0" t="s">
        <v>6929</v>
      </c>
      <c r="AN971" s="31" t="s">
        <v>6927</v>
      </c>
      <c r="AO971" s="0" t="b">
        <f aca="false">EXACT(AN971,AB971)</f>
        <v>0</v>
      </c>
      <c r="AP971" s="0" t="b">
        <f aca="false">EXACT(AO971,AE971)</f>
        <v>0</v>
      </c>
      <c r="AQ971" s="0" t="b">
        <f aca="false">EXACT(AN971,AH971)</f>
        <v>1</v>
      </c>
      <c r="AR971" s="0" t="b">
        <f aca="false">EXACT(AN971,AI971)</f>
        <v>0</v>
      </c>
      <c r="AS971" s="0" t="b">
        <f aca="false">EXACT(AN971,AJ971)</f>
        <v>0</v>
      </c>
      <c r="AT971" s="0" t="n">
        <f aca="false">IF(OR(AQ971,AR971,AS971),TRUE(),FALSE())</f>
        <v>1</v>
      </c>
      <c r="AW971" s="32" t="str">
        <f aca="false">IF(ISBLANK(AB971),"-",IF(EXACT(AB971,AN971),"-","FP"))</f>
        <v>-</v>
      </c>
      <c r="AX971" s="32" t="str">
        <f aca="false">IF(ISBLANK(AB971),"FN","-")</f>
        <v>FN</v>
      </c>
      <c r="AZ971" s="0" t="n">
        <f aca="false">COUNTIF(AO$10:$AO971,"FALSE")</f>
        <v>962</v>
      </c>
      <c r="BA971" s="0" t="n">
        <f aca="false">COUNTIF(AT$10:$AT971,"FALSE")</f>
        <v>268</v>
      </c>
      <c r="BC971" s="33" t="n">
        <f aca="false">AZ971*100/1267</f>
        <v>75.9273875295975</v>
      </c>
      <c r="BD971" s="33" t="n">
        <f aca="false">BA971*100/1267</f>
        <v>21.1523283346488</v>
      </c>
      <c r="BK971" s="29" t="n">
        <v>591.533253331078</v>
      </c>
      <c r="BL971" s="33" t="n">
        <v>21.1523283346488</v>
      </c>
    </row>
    <row r="972" customFormat="false" ht="12.75" hidden="false" customHeight="false" outlineLevel="0" collapsed="false">
      <c r="C972" s="28" t="n">
        <v>963</v>
      </c>
      <c r="D972" s="0" t="s">
        <v>6930</v>
      </c>
      <c r="E972" s="29" t="n">
        <v>591.824810125415</v>
      </c>
      <c r="F972" s="28" t="n">
        <v>3</v>
      </c>
      <c r="G972" s="28" t="n">
        <v>5</v>
      </c>
      <c r="H972" s="30" t="n">
        <v>1.48656398651318</v>
      </c>
      <c r="I972" s="30" t="n">
        <v>65.4913527876661</v>
      </c>
      <c r="J972" s="30" t="n">
        <v>12.5187295750202</v>
      </c>
      <c r="K972" s="0" t="s">
        <v>55</v>
      </c>
      <c r="L972" s="0" t="s">
        <v>55</v>
      </c>
      <c r="M972" s="0" t="s">
        <v>55</v>
      </c>
      <c r="N972" s="0" t="s">
        <v>55</v>
      </c>
      <c r="O972" s="0" t="s">
        <v>55</v>
      </c>
      <c r="P972" s="0" t="s">
        <v>55</v>
      </c>
      <c r="Q972" s="0" t="s">
        <v>55</v>
      </c>
      <c r="R972" s="0" t="s">
        <v>55</v>
      </c>
      <c r="S972" s="0" t="s">
        <v>55</v>
      </c>
      <c r="T972" s="0" t="s">
        <v>31</v>
      </c>
      <c r="U972" s="0" t="s">
        <v>6931</v>
      </c>
      <c r="V972" s="0" t="n">
        <v>3662</v>
      </c>
      <c r="W972" s="0" t="n">
        <v>433</v>
      </c>
      <c r="X972" s="0" t="n">
        <v>73</v>
      </c>
      <c r="Y972" s="0" t="n">
        <v>32</v>
      </c>
      <c r="Z972" s="0" t="n">
        <v>1</v>
      </c>
      <c r="AA972" s="0" t="n">
        <v>0</v>
      </c>
      <c r="AH972" s="0" t="s">
        <v>6932</v>
      </c>
      <c r="AI972" s="0" t="s">
        <v>6933</v>
      </c>
      <c r="AJ972" s="0" t="s">
        <v>6934</v>
      </c>
      <c r="AN972" s="31" t="s">
        <v>6935</v>
      </c>
      <c r="AO972" s="0" t="b">
        <f aca="false">EXACT(AN972,AB972)</f>
        <v>0</v>
      </c>
      <c r="AP972" s="0" t="b">
        <f aca="false">EXACT(AO972,AE972)</f>
        <v>0</v>
      </c>
      <c r="AQ972" s="0" t="b">
        <f aca="false">EXACT(AN972,AH972)</f>
        <v>0</v>
      </c>
      <c r="AR972" s="0" t="b">
        <f aca="false">EXACT(AN972,AI972)</f>
        <v>0</v>
      </c>
      <c r="AS972" s="0" t="b">
        <f aca="false">EXACT(AN972,AJ972)</f>
        <v>0</v>
      </c>
      <c r="AT972" s="0" t="n">
        <f aca="false">IF(OR(AQ972,AR972,AS972),TRUE(),FALSE())</f>
        <v>0</v>
      </c>
      <c r="AW972" s="32" t="str">
        <f aca="false">IF(ISBLANK(AB972),"-",IF(EXACT(AB972,AN972),"-","FP"))</f>
        <v>-</v>
      </c>
      <c r="AX972" s="32" t="str">
        <f aca="false">IF(ISBLANK(AB972),"FN","-")</f>
        <v>FN</v>
      </c>
      <c r="AZ972" s="0" t="n">
        <f aca="false">COUNTIF(AO$10:$AO972,"FALSE")</f>
        <v>963</v>
      </c>
      <c r="BA972" s="0" t="n">
        <f aca="false">COUNTIF(AT$10:$AT972,"FALSE")</f>
        <v>269</v>
      </c>
      <c r="BC972" s="33" t="n">
        <f aca="false">AZ972*100/1267</f>
        <v>76.0063141278611</v>
      </c>
      <c r="BD972" s="33" t="n">
        <f aca="false">BA972*100/1267</f>
        <v>21.2312549329124</v>
      </c>
      <c r="BK972" s="29" t="n">
        <v>591.824810125415</v>
      </c>
      <c r="BL972" s="33" t="n">
        <v>21.2312549329124</v>
      </c>
    </row>
    <row r="973" customFormat="false" ht="12.75" hidden="false" customHeight="false" outlineLevel="0" collapsed="false">
      <c r="C973" s="28" t="n">
        <v>964</v>
      </c>
      <c r="D973" s="0" t="s">
        <v>6936</v>
      </c>
      <c r="E973" s="29" t="n">
        <v>592.129378381979</v>
      </c>
      <c r="F973" s="28" t="n">
        <v>3</v>
      </c>
      <c r="G973" s="28" t="n">
        <v>5</v>
      </c>
      <c r="H973" s="30" t="n">
        <v>33.0686902598786</v>
      </c>
      <c r="I973" s="30" t="n">
        <v>32.6476205918839</v>
      </c>
      <c r="J973" s="30" t="n">
        <v>9.11899746696334</v>
      </c>
      <c r="K973" s="0" t="s">
        <v>55</v>
      </c>
      <c r="L973" s="0" t="s">
        <v>55</v>
      </c>
      <c r="M973" s="0" t="s">
        <v>55</v>
      </c>
      <c r="N973" s="0" t="s">
        <v>55</v>
      </c>
      <c r="O973" s="0" t="s">
        <v>55</v>
      </c>
      <c r="P973" s="0" t="s">
        <v>55</v>
      </c>
      <c r="Q973" s="0" t="s">
        <v>55</v>
      </c>
      <c r="R973" s="0" t="s">
        <v>31</v>
      </c>
      <c r="S973" s="0" t="s">
        <v>31</v>
      </c>
      <c r="T973" s="0" t="s">
        <v>31</v>
      </c>
      <c r="U973" s="0" t="s">
        <v>6937</v>
      </c>
      <c r="V973" s="0" t="n">
        <v>701</v>
      </c>
      <c r="W973" s="0" t="n">
        <v>289</v>
      </c>
      <c r="X973" s="0" t="n">
        <v>68</v>
      </c>
      <c r="Y973" s="0" t="n">
        <v>14</v>
      </c>
      <c r="Z973" s="0" t="n">
        <v>2</v>
      </c>
      <c r="AA973" s="0" t="n">
        <v>1</v>
      </c>
      <c r="AB973" s="0" t="s">
        <v>6938</v>
      </c>
      <c r="AC973" s="0" t="s">
        <v>6939</v>
      </c>
      <c r="AD973" s="0" t="s">
        <v>6940</v>
      </c>
      <c r="AH973" s="0" t="s">
        <v>6941</v>
      </c>
      <c r="AI973" s="0" t="s">
        <v>6942</v>
      </c>
      <c r="AJ973" s="0" t="s">
        <v>6943</v>
      </c>
      <c r="AN973" s="31" t="s">
        <v>6941</v>
      </c>
      <c r="AO973" s="0" t="b">
        <f aca="false">EXACT(AN973,AB973)</f>
        <v>0</v>
      </c>
      <c r="AP973" s="0" t="b">
        <f aca="false">EXACT(AO973,AE973)</f>
        <v>0</v>
      </c>
      <c r="AQ973" s="0" t="b">
        <f aca="false">EXACT(AN973,AH973)</f>
        <v>1</v>
      </c>
      <c r="AR973" s="0" t="b">
        <f aca="false">EXACT(AN973,AI973)</f>
        <v>0</v>
      </c>
      <c r="AS973" s="0" t="b">
        <f aca="false">EXACT(AN973,AJ973)</f>
        <v>0</v>
      </c>
      <c r="AT973" s="0" t="n">
        <f aca="false">IF(OR(AQ973,AR973,AS973),TRUE(),FALSE())</f>
        <v>1</v>
      </c>
      <c r="AW973" s="32" t="str">
        <f aca="false">IF(ISBLANK(AB973),"-",IF(EXACT(AB973,AN973),"-","FP"))</f>
        <v>FP</v>
      </c>
      <c r="AX973" s="32" t="str">
        <f aca="false">IF(ISBLANK(AB973),"FN","-")</f>
        <v>-</v>
      </c>
      <c r="AZ973" s="0" t="n">
        <f aca="false">COUNTIF(AO$10:$AO973,"FALSE")</f>
        <v>964</v>
      </c>
      <c r="BA973" s="0" t="n">
        <f aca="false">COUNTIF(AT$10:$AT973,"FALSE")</f>
        <v>269</v>
      </c>
      <c r="BC973" s="33" t="n">
        <f aca="false">AZ973*100/1267</f>
        <v>76.0852407261247</v>
      </c>
      <c r="BD973" s="33" t="n">
        <f aca="false">BA973*100/1267</f>
        <v>21.2312549329124</v>
      </c>
      <c r="BK973" s="29" t="n">
        <v>592.129378381979</v>
      </c>
      <c r="BL973" s="33" t="n">
        <v>21.2312549329124</v>
      </c>
    </row>
    <row r="974" customFormat="false" ht="12.75" hidden="false" customHeight="false" outlineLevel="0" collapsed="false">
      <c r="C974" s="28" t="n">
        <v>965</v>
      </c>
      <c r="D974" s="0" t="s">
        <v>6944</v>
      </c>
      <c r="E974" s="29" t="n">
        <v>593.94666211699</v>
      </c>
      <c r="F974" s="28" t="n">
        <v>3</v>
      </c>
      <c r="G974" s="28" t="n">
        <v>5</v>
      </c>
      <c r="H974" s="30" t="n">
        <v>28.5674305296677</v>
      </c>
      <c r="I974" s="30" t="n">
        <v>36.5829545689046</v>
      </c>
      <c r="J974" s="30" t="n">
        <v>9.28902010694103</v>
      </c>
      <c r="K974" s="0" t="s">
        <v>55</v>
      </c>
      <c r="L974" s="0" t="s">
        <v>55</v>
      </c>
      <c r="M974" s="0" t="s">
        <v>55</v>
      </c>
      <c r="N974" s="0" t="s">
        <v>55</v>
      </c>
      <c r="O974" s="0" t="s">
        <v>55</v>
      </c>
      <c r="P974" s="0" t="s">
        <v>55</v>
      </c>
      <c r="Q974" s="0" t="s">
        <v>55</v>
      </c>
      <c r="R974" s="0" t="s">
        <v>55</v>
      </c>
      <c r="S974" s="0" t="s">
        <v>55</v>
      </c>
      <c r="T974" s="0" t="s">
        <v>31</v>
      </c>
      <c r="U974" s="0" t="s">
        <v>6945</v>
      </c>
      <c r="V974" s="0" t="n">
        <v>5083</v>
      </c>
      <c r="W974" s="0" t="n">
        <v>1001</v>
      </c>
      <c r="X974" s="0" t="n">
        <v>355</v>
      </c>
      <c r="Y974" s="0" t="n">
        <v>89</v>
      </c>
      <c r="Z974" s="0" t="n">
        <v>17</v>
      </c>
      <c r="AA974" s="0" t="n">
        <v>6</v>
      </c>
      <c r="AB974" s="0" t="s">
        <v>6946</v>
      </c>
      <c r="AH974" s="0" t="s">
        <v>6947</v>
      </c>
      <c r="AI974" s="0" t="s">
        <v>6948</v>
      </c>
      <c r="AJ974" s="0" t="s">
        <v>6949</v>
      </c>
      <c r="AN974" s="31" t="s">
        <v>6947</v>
      </c>
      <c r="AO974" s="0" t="b">
        <f aca="false">EXACT(AN974,AB974)</f>
        <v>0</v>
      </c>
      <c r="AP974" s="0" t="b">
        <f aca="false">EXACT(AO974,AE974)</f>
        <v>0</v>
      </c>
      <c r="AQ974" s="0" t="b">
        <f aca="false">EXACT(AN974,AH974)</f>
        <v>1</v>
      </c>
      <c r="AR974" s="0" t="b">
        <f aca="false">EXACT(AN974,AI974)</f>
        <v>0</v>
      </c>
      <c r="AS974" s="0" t="b">
        <f aca="false">EXACT(AN974,AJ974)</f>
        <v>0</v>
      </c>
      <c r="AT974" s="0" t="n">
        <f aca="false">IF(OR(AQ974,AR974,AS974),TRUE(),FALSE())</f>
        <v>1</v>
      </c>
      <c r="AW974" s="32" t="str">
        <f aca="false">IF(ISBLANK(AB974),"-",IF(EXACT(AB974,AN974),"-","FP"))</f>
        <v>FP</v>
      </c>
      <c r="AX974" s="32" t="str">
        <f aca="false">IF(ISBLANK(AB974),"FN","-")</f>
        <v>-</v>
      </c>
      <c r="AZ974" s="0" t="n">
        <f aca="false">COUNTIF(AO$10:$AO974,"FALSE")</f>
        <v>965</v>
      </c>
      <c r="BA974" s="0" t="n">
        <f aca="false">COUNTIF(AT$10:$AT974,"FALSE")</f>
        <v>269</v>
      </c>
      <c r="BC974" s="33" t="n">
        <f aca="false">AZ974*100/1267</f>
        <v>76.1641673243883</v>
      </c>
      <c r="BD974" s="33" t="n">
        <f aca="false">BA974*100/1267</f>
        <v>21.2312549329124</v>
      </c>
      <c r="BK974" s="29" t="n">
        <v>593.94666211699</v>
      </c>
      <c r="BL974" s="33" t="n">
        <v>21.2312549329124</v>
      </c>
    </row>
    <row r="975" customFormat="false" ht="12.75" hidden="false" customHeight="false" outlineLevel="0" collapsed="false">
      <c r="C975" s="28" t="n">
        <v>966</v>
      </c>
      <c r="D975" s="0" t="s">
        <v>6950</v>
      </c>
      <c r="E975" s="29" t="n">
        <v>594.051125183468</v>
      </c>
      <c r="F975" s="28" t="n">
        <v>3</v>
      </c>
      <c r="G975" s="28" t="n">
        <v>5</v>
      </c>
      <c r="H975" s="30" t="n">
        <v>29.5101045805475</v>
      </c>
      <c r="I975" s="30" t="n">
        <v>22.174460372505</v>
      </c>
      <c r="J975" s="30" t="n">
        <v>4.15657538285206</v>
      </c>
      <c r="K975" s="0" t="s">
        <v>55</v>
      </c>
      <c r="L975" s="0" t="s">
        <v>55</v>
      </c>
      <c r="M975" s="0" t="s">
        <v>55</v>
      </c>
      <c r="N975" s="0" t="s">
        <v>55</v>
      </c>
      <c r="O975" s="0" t="s">
        <v>55</v>
      </c>
      <c r="P975" s="0" t="s">
        <v>55</v>
      </c>
      <c r="Q975" s="0" t="s">
        <v>55</v>
      </c>
      <c r="R975" s="0" t="s">
        <v>31</v>
      </c>
      <c r="S975" s="0" t="s">
        <v>31</v>
      </c>
      <c r="T975" s="0" t="s">
        <v>31</v>
      </c>
      <c r="U975" s="0" t="s">
        <v>6951</v>
      </c>
      <c r="V975" s="0" t="n">
        <v>968</v>
      </c>
      <c r="W975" s="0" t="n">
        <v>956</v>
      </c>
      <c r="X975" s="0" t="n">
        <v>343</v>
      </c>
      <c r="Y975" s="0" t="n">
        <v>86</v>
      </c>
      <c r="Z975" s="0" t="n">
        <v>8</v>
      </c>
      <c r="AA975" s="0" t="n">
        <v>0</v>
      </c>
      <c r="AB975" s="0" t="s">
        <v>6952</v>
      </c>
      <c r="AC975" s="0" t="s">
        <v>6953</v>
      </c>
      <c r="AE975" s="0" t="s">
        <v>6954</v>
      </c>
      <c r="AH975" s="0" t="s">
        <v>6955</v>
      </c>
      <c r="AI975" s="0" t="s">
        <v>6956</v>
      </c>
      <c r="AJ975" s="0" t="s">
        <v>6957</v>
      </c>
      <c r="AN975" s="31" t="s">
        <v>6958</v>
      </c>
      <c r="AO975" s="0" t="b">
        <f aca="false">EXACT(AN975,AB975)</f>
        <v>0</v>
      </c>
      <c r="AP975" s="0" t="b">
        <f aca="false">EXACT(AO975,AE975)</f>
        <v>0</v>
      </c>
      <c r="AQ975" s="0" t="b">
        <f aca="false">EXACT(AN975,AH975)</f>
        <v>0</v>
      </c>
      <c r="AR975" s="0" t="b">
        <f aca="false">EXACT(AN975,AI975)</f>
        <v>0</v>
      </c>
      <c r="AS975" s="0" t="b">
        <f aca="false">EXACT(AN975,AJ975)</f>
        <v>0</v>
      </c>
      <c r="AT975" s="0" t="n">
        <f aca="false">IF(OR(AQ975,AR975,AS975),TRUE(),FALSE())</f>
        <v>0</v>
      </c>
      <c r="AW975" s="32" t="str">
        <f aca="false">IF(ISBLANK(AB975),"-",IF(EXACT(AB975,AN975),"-","FP"))</f>
        <v>FP</v>
      </c>
      <c r="AX975" s="32" t="str">
        <f aca="false">IF(ISBLANK(AB975),"FN","-")</f>
        <v>-</v>
      </c>
      <c r="AZ975" s="0" t="n">
        <f aca="false">COUNTIF(AO$10:$AO975,"FALSE")</f>
        <v>966</v>
      </c>
      <c r="BA975" s="0" t="n">
        <f aca="false">COUNTIF(AT$10:$AT975,"FALSE")</f>
        <v>270</v>
      </c>
      <c r="BC975" s="33" t="n">
        <f aca="false">AZ975*100/1267</f>
        <v>76.2430939226519</v>
      </c>
      <c r="BD975" s="33" t="n">
        <f aca="false">BA975*100/1267</f>
        <v>21.310181531176</v>
      </c>
      <c r="BK975" s="29" t="n">
        <v>594.051125183468</v>
      </c>
      <c r="BL975" s="33" t="n">
        <v>21.310181531176</v>
      </c>
    </row>
    <row r="976" customFormat="false" ht="12.75" hidden="false" customHeight="false" outlineLevel="0" collapsed="false">
      <c r="C976" s="28" t="n">
        <v>967</v>
      </c>
      <c r="D976" s="0" t="s">
        <v>6959</v>
      </c>
      <c r="E976" s="29" t="n">
        <v>594.175279853727</v>
      </c>
      <c r="F976" s="28" t="n">
        <v>3</v>
      </c>
      <c r="G976" s="28" t="n">
        <v>5</v>
      </c>
      <c r="H976" s="30" t="n">
        <v>39.0537214022067</v>
      </c>
      <c r="I976" s="30" t="n">
        <v>19.1895019909192</v>
      </c>
      <c r="J976" s="30" t="n">
        <v>6.64100538828426</v>
      </c>
      <c r="K976" s="0" t="s">
        <v>55</v>
      </c>
      <c r="L976" s="0" t="s">
        <v>55</v>
      </c>
      <c r="M976" s="0" t="s">
        <v>55</v>
      </c>
      <c r="N976" s="0" t="s">
        <v>55</v>
      </c>
      <c r="O976" s="0" t="s">
        <v>55</v>
      </c>
      <c r="P976" s="0" t="s">
        <v>55</v>
      </c>
      <c r="Q976" s="0" t="s">
        <v>55</v>
      </c>
      <c r="R976" s="0" t="s">
        <v>31</v>
      </c>
      <c r="S976" s="0" t="s">
        <v>31</v>
      </c>
      <c r="T976" s="0" t="s">
        <v>31</v>
      </c>
      <c r="U976" s="0" t="s">
        <v>6960</v>
      </c>
      <c r="V976" s="0" t="n">
        <v>348</v>
      </c>
      <c r="W976" s="0" t="n">
        <v>348</v>
      </c>
      <c r="X976" s="0" t="n">
        <v>108</v>
      </c>
      <c r="Y976" s="0" t="n">
        <v>16</v>
      </c>
      <c r="Z976" s="0" t="n">
        <v>4</v>
      </c>
      <c r="AA976" s="0" t="n">
        <v>0</v>
      </c>
      <c r="AB976" s="0" t="s">
        <v>6961</v>
      </c>
      <c r="AC976" s="0" t="s">
        <v>6962</v>
      </c>
      <c r="AD976" s="0" t="s">
        <v>6963</v>
      </c>
      <c r="AE976" s="0" t="s">
        <v>6964</v>
      </c>
      <c r="AH976" s="0" t="s">
        <v>6965</v>
      </c>
      <c r="AI976" s="0" t="s">
        <v>6966</v>
      </c>
      <c r="AJ976" s="0" t="s">
        <v>6967</v>
      </c>
      <c r="AN976" s="31" t="s">
        <v>6968</v>
      </c>
      <c r="AO976" s="0" t="b">
        <f aca="false">EXACT(AN976,AB976)</f>
        <v>0</v>
      </c>
      <c r="AP976" s="0" t="b">
        <f aca="false">EXACT(AO976,AE976)</f>
        <v>0</v>
      </c>
      <c r="AQ976" s="0" t="b">
        <f aca="false">EXACT(AN976,AH976)</f>
        <v>0</v>
      </c>
      <c r="AR976" s="0" t="b">
        <f aca="false">EXACT(AN976,AI976)</f>
        <v>0</v>
      </c>
      <c r="AS976" s="0" t="b">
        <f aca="false">EXACT(AN976,AJ976)</f>
        <v>0</v>
      </c>
      <c r="AT976" s="0" t="n">
        <f aca="false">IF(OR(AQ976,AR976,AS976),TRUE(),FALSE())</f>
        <v>0</v>
      </c>
      <c r="AW976" s="32" t="str">
        <f aca="false">IF(ISBLANK(AB976),"-",IF(EXACT(AB976,AN976),"-","FP"))</f>
        <v>FP</v>
      </c>
      <c r="AX976" s="32" t="str">
        <f aca="false">IF(ISBLANK(AB976),"FN","-")</f>
        <v>-</v>
      </c>
      <c r="AZ976" s="0" t="n">
        <f aca="false">COUNTIF(AO$10:$AO976,"FALSE")</f>
        <v>967</v>
      </c>
      <c r="BA976" s="0" t="n">
        <f aca="false">COUNTIF(AT$10:$AT976,"FALSE")</f>
        <v>271</v>
      </c>
      <c r="BC976" s="33" t="n">
        <f aca="false">AZ976*100/1267</f>
        <v>76.3220205209155</v>
      </c>
      <c r="BD976" s="33" t="n">
        <f aca="false">BA976*100/1267</f>
        <v>21.3891081294396</v>
      </c>
      <c r="BK976" s="29" t="n">
        <v>594.175279853727</v>
      </c>
      <c r="BL976" s="33" t="n">
        <v>21.3891081294396</v>
      </c>
    </row>
    <row r="977" customFormat="false" ht="12.75" hidden="false" customHeight="false" outlineLevel="0" collapsed="false">
      <c r="C977" s="28" t="n">
        <v>968</v>
      </c>
      <c r="D977" s="0" t="s">
        <v>6969</v>
      </c>
      <c r="E977" s="29" t="n">
        <v>594.313424336253</v>
      </c>
      <c r="F977" s="28" t="n">
        <v>3</v>
      </c>
      <c r="G977" s="28" t="n">
        <v>5</v>
      </c>
      <c r="H977" s="30" t="n">
        <v>46.9357206544551</v>
      </c>
      <c r="I977" s="30" t="n">
        <v>11.7946425540675</v>
      </c>
      <c r="J977" s="30" t="n">
        <v>2.57838855401227</v>
      </c>
      <c r="K977" s="0" t="s">
        <v>55</v>
      </c>
      <c r="L977" s="0" t="s">
        <v>55</v>
      </c>
      <c r="M977" s="0" t="s">
        <v>55</v>
      </c>
      <c r="N977" s="0" t="s">
        <v>55</v>
      </c>
      <c r="O977" s="0" t="s">
        <v>55</v>
      </c>
      <c r="P977" s="0" t="s">
        <v>55</v>
      </c>
      <c r="Q977" s="0" t="s">
        <v>55</v>
      </c>
      <c r="R977" s="0" t="s">
        <v>31</v>
      </c>
      <c r="S977" s="0" t="s">
        <v>31</v>
      </c>
      <c r="T977" s="0" t="s">
        <v>31</v>
      </c>
      <c r="U977" s="0" t="s">
        <v>6970</v>
      </c>
      <c r="V977" s="0" t="n">
        <v>67</v>
      </c>
      <c r="W977" s="0" t="n">
        <v>66</v>
      </c>
      <c r="X977" s="0" t="n">
        <v>18</v>
      </c>
      <c r="Y977" s="0" t="n">
        <v>3</v>
      </c>
      <c r="Z977" s="0" t="n">
        <v>1</v>
      </c>
      <c r="AA977" s="0" t="n">
        <v>1</v>
      </c>
      <c r="AB977" s="0" t="s">
        <v>6971</v>
      </c>
      <c r="AH977" s="0" t="s">
        <v>6972</v>
      </c>
      <c r="AI977" s="0" t="s">
        <v>6973</v>
      </c>
      <c r="AJ977" s="0" t="s">
        <v>6974</v>
      </c>
      <c r="AN977" s="31" t="s">
        <v>6972</v>
      </c>
      <c r="AO977" s="0" t="b">
        <f aca="false">EXACT(AN977,AB977)</f>
        <v>0</v>
      </c>
      <c r="AP977" s="0" t="b">
        <f aca="false">EXACT(AO977,AE977)</f>
        <v>0</v>
      </c>
      <c r="AQ977" s="0" t="b">
        <f aca="false">EXACT(AN977,AH977)</f>
        <v>1</v>
      </c>
      <c r="AR977" s="0" t="b">
        <f aca="false">EXACT(AN977,AI977)</f>
        <v>0</v>
      </c>
      <c r="AS977" s="0" t="b">
        <f aca="false">EXACT(AN977,AJ977)</f>
        <v>0</v>
      </c>
      <c r="AT977" s="0" t="n">
        <f aca="false">IF(OR(AQ977,AR977,AS977),TRUE(),FALSE())</f>
        <v>1</v>
      </c>
      <c r="AW977" s="32" t="str">
        <f aca="false">IF(ISBLANK(AB977),"-",IF(EXACT(AB977,AN977),"-","FP"))</f>
        <v>FP</v>
      </c>
      <c r="AX977" s="32" t="str">
        <f aca="false">IF(ISBLANK(AB977),"FN","-")</f>
        <v>-</v>
      </c>
      <c r="AZ977" s="0" t="n">
        <f aca="false">COUNTIF(AO$10:$AO977,"FALSE")</f>
        <v>968</v>
      </c>
      <c r="BA977" s="0" t="n">
        <f aca="false">COUNTIF(AT$10:$AT977,"FALSE")</f>
        <v>271</v>
      </c>
      <c r="BC977" s="33" t="n">
        <f aca="false">AZ977*100/1267</f>
        <v>76.4009471191792</v>
      </c>
      <c r="BD977" s="33" t="n">
        <f aca="false">BA977*100/1267</f>
        <v>21.3891081294396</v>
      </c>
      <c r="BK977" s="29" t="n">
        <v>594.313424336253</v>
      </c>
      <c r="BL977" s="33" t="n">
        <v>21.3891081294396</v>
      </c>
    </row>
    <row r="978" customFormat="false" ht="12.75" hidden="false" customHeight="false" outlineLevel="0" collapsed="false">
      <c r="C978" s="28" t="n">
        <v>969</v>
      </c>
      <c r="D978" s="0" t="s">
        <v>6975</v>
      </c>
      <c r="E978" s="29" t="n">
        <v>594.614053558881</v>
      </c>
      <c r="F978" s="28" t="n">
        <v>3</v>
      </c>
      <c r="G978" s="28" t="n">
        <v>5</v>
      </c>
      <c r="H978" s="30" t="n">
        <v>46.4965677141942</v>
      </c>
      <c r="I978" s="30" t="n">
        <v>15.7423307168116</v>
      </c>
      <c r="J978" s="30" t="n">
        <v>4.65646628655466</v>
      </c>
      <c r="K978" s="0" t="s">
        <v>55</v>
      </c>
      <c r="L978" s="0" t="s">
        <v>55</v>
      </c>
      <c r="M978" s="0" t="s">
        <v>55</v>
      </c>
      <c r="N978" s="0" t="s">
        <v>55</v>
      </c>
      <c r="O978" s="0" t="s">
        <v>55</v>
      </c>
      <c r="P978" s="0" t="s">
        <v>55</v>
      </c>
      <c r="Q978" s="0" t="s">
        <v>55</v>
      </c>
      <c r="R978" s="0" t="s">
        <v>31</v>
      </c>
      <c r="S978" s="0" t="s">
        <v>31</v>
      </c>
      <c r="T978" s="0" t="s">
        <v>31</v>
      </c>
      <c r="U978" s="0" t="s">
        <v>6976</v>
      </c>
      <c r="V978" s="0" t="n">
        <v>3</v>
      </c>
      <c r="W978" s="0" t="n">
        <v>3</v>
      </c>
      <c r="X978" s="0" t="n">
        <v>3</v>
      </c>
      <c r="Y978" s="0" t="n">
        <v>1</v>
      </c>
      <c r="Z978" s="0" t="n">
        <v>1</v>
      </c>
      <c r="AA978" s="0" t="n">
        <v>0</v>
      </c>
      <c r="AH978" s="0" t="s">
        <v>6977</v>
      </c>
      <c r="AI978" s="0" t="s">
        <v>6978</v>
      </c>
      <c r="AJ978" s="0" t="s">
        <v>6979</v>
      </c>
      <c r="AN978" s="31" t="s">
        <v>6977</v>
      </c>
      <c r="AO978" s="0" t="b">
        <f aca="false">EXACT(AN978,AB978)</f>
        <v>0</v>
      </c>
      <c r="AP978" s="0" t="b">
        <f aca="false">EXACT(AO978,AE978)</f>
        <v>0</v>
      </c>
      <c r="AQ978" s="0" t="b">
        <f aca="false">EXACT(AN978,AH978)</f>
        <v>1</v>
      </c>
      <c r="AR978" s="0" t="b">
        <f aca="false">EXACT(AN978,AI978)</f>
        <v>0</v>
      </c>
      <c r="AS978" s="0" t="b">
        <f aca="false">EXACT(AN978,AJ978)</f>
        <v>0</v>
      </c>
      <c r="AT978" s="0" t="n">
        <f aca="false">IF(OR(AQ978,AR978,AS978),TRUE(),FALSE())</f>
        <v>1</v>
      </c>
      <c r="AW978" s="32" t="str">
        <f aca="false">IF(ISBLANK(AB978),"-",IF(EXACT(AB978,AN978),"-","FP"))</f>
        <v>-</v>
      </c>
      <c r="AX978" s="32" t="str">
        <f aca="false">IF(ISBLANK(AB978),"FN","-")</f>
        <v>FN</v>
      </c>
      <c r="AZ978" s="0" t="n">
        <f aca="false">COUNTIF(AO$10:$AO978,"FALSE")</f>
        <v>969</v>
      </c>
      <c r="BA978" s="0" t="n">
        <f aca="false">COUNTIF(AT$10:$AT978,"FALSE")</f>
        <v>271</v>
      </c>
      <c r="BC978" s="33" t="n">
        <f aca="false">AZ978*100/1267</f>
        <v>76.4798737174428</v>
      </c>
      <c r="BD978" s="33" t="n">
        <f aca="false">BA978*100/1267</f>
        <v>21.3891081294396</v>
      </c>
      <c r="BK978" s="29" t="n">
        <v>594.614053558881</v>
      </c>
      <c r="BL978" s="33" t="n">
        <v>21.3891081294396</v>
      </c>
    </row>
    <row r="979" customFormat="false" ht="12.75" hidden="false" customHeight="false" outlineLevel="0" collapsed="false">
      <c r="C979" s="28" t="n">
        <v>970</v>
      </c>
      <c r="D979" s="0" t="s">
        <v>6980</v>
      </c>
      <c r="E979" s="29" t="n">
        <v>595.401876229235</v>
      </c>
      <c r="F979" s="28" t="n">
        <v>3</v>
      </c>
      <c r="G979" s="28" t="n">
        <v>5</v>
      </c>
      <c r="H979" s="30" t="n">
        <v>46.9460016478143</v>
      </c>
      <c r="I979" s="30" t="n">
        <v>12.705945255541</v>
      </c>
      <c r="J979" s="30" t="n">
        <v>4.04865461461089</v>
      </c>
      <c r="K979" s="0" t="s">
        <v>55</v>
      </c>
      <c r="L979" s="0" t="s">
        <v>55</v>
      </c>
      <c r="M979" s="0" t="s">
        <v>55</v>
      </c>
      <c r="N979" s="0" t="s">
        <v>55</v>
      </c>
      <c r="O979" s="0" t="s">
        <v>55</v>
      </c>
      <c r="P979" s="0" t="s">
        <v>55</v>
      </c>
      <c r="Q979" s="0" t="s">
        <v>55</v>
      </c>
      <c r="R979" s="0" t="s">
        <v>31</v>
      </c>
      <c r="S979" s="0" t="s">
        <v>31</v>
      </c>
      <c r="T979" s="0" t="s">
        <v>31</v>
      </c>
      <c r="U979" s="0" t="s">
        <v>6981</v>
      </c>
      <c r="V979" s="0" t="n">
        <v>43</v>
      </c>
      <c r="W979" s="0" t="n">
        <v>43</v>
      </c>
      <c r="X979" s="0" t="n">
        <v>13</v>
      </c>
      <c r="Y979" s="0" t="n">
        <v>3</v>
      </c>
      <c r="Z979" s="0" t="n">
        <v>0</v>
      </c>
      <c r="AA979" s="0" t="n">
        <v>0</v>
      </c>
      <c r="AH979" s="0" t="s">
        <v>6982</v>
      </c>
      <c r="AI979" s="0" t="s">
        <v>6983</v>
      </c>
      <c r="AJ979" s="0" t="s">
        <v>6984</v>
      </c>
      <c r="AN979" s="31" t="s">
        <v>6983</v>
      </c>
      <c r="AO979" s="0" t="b">
        <f aca="false">EXACT(AN979,AB979)</f>
        <v>0</v>
      </c>
      <c r="AP979" s="0" t="b">
        <f aca="false">EXACT(AO979,AE979)</f>
        <v>0</v>
      </c>
      <c r="AQ979" s="0" t="b">
        <f aca="false">EXACT(AN979,AH979)</f>
        <v>0</v>
      </c>
      <c r="AR979" s="0" t="b">
        <f aca="false">EXACT(AN979,AI979)</f>
        <v>1</v>
      </c>
      <c r="AS979" s="0" t="b">
        <f aca="false">EXACT(AN979,AJ979)</f>
        <v>0</v>
      </c>
      <c r="AT979" s="0" t="n">
        <f aca="false">IF(OR(AQ979,AR979,AS979),TRUE(),FALSE())</f>
        <v>1</v>
      </c>
      <c r="AW979" s="32" t="str">
        <f aca="false">IF(ISBLANK(AB979),"-",IF(EXACT(AB979,AN979),"-","FP"))</f>
        <v>-</v>
      </c>
      <c r="AX979" s="32" t="str">
        <f aca="false">IF(ISBLANK(AB979),"FN","-")</f>
        <v>FN</v>
      </c>
      <c r="AZ979" s="0" t="n">
        <f aca="false">COUNTIF(AO$10:$AO979,"FALSE")</f>
        <v>970</v>
      </c>
      <c r="BA979" s="0" t="n">
        <f aca="false">COUNTIF(AT$10:$AT979,"FALSE")</f>
        <v>271</v>
      </c>
      <c r="BC979" s="33" t="n">
        <f aca="false">AZ979*100/1267</f>
        <v>76.5588003157064</v>
      </c>
      <c r="BD979" s="33" t="n">
        <f aca="false">BA979*100/1267</f>
        <v>21.3891081294396</v>
      </c>
      <c r="BK979" s="29" t="n">
        <v>595.401876229235</v>
      </c>
      <c r="BL979" s="33" t="n">
        <v>21.3891081294396</v>
      </c>
    </row>
    <row r="980" customFormat="false" ht="12.75" hidden="false" customHeight="false" outlineLevel="0" collapsed="false">
      <c r="C980" s="28" t="n">
        <v>971</v>
      </c>
      <c r="D980" s="0" t="s">
        <v>6985</v>
      </c>
      <c r="E980" s="29" t="n">
        <v>596.094408116125</v>
      </c>
      <c r="F980" s="28" t="n">
        <v>3</v>
      </c>
      <c r="G980" s="28" t="n">
        <v>5</v>
      </c>
      <c r="H980" s="30" t="n">
        <v>43.2411846350383</v>
      </c>
      <c r="I980" s="30" t="n">
        <v>74.6432885388206</v>
      </c>
      <c r="J980" s="30" t="n">
        <v>29.6132432014425</v>
      </c>
      <c r="K980" s="0" t="s">
        <v>55</v>
      </c>
      <c r="L980" s="0" t="s">
        <v>55</v>
      </c>
      <c r="M980" s="0" t="s">
        <v>55</v>
      </c>
      <c r="N980" s="0" t="s">
        <v>55</v>
      </c>
      <c r="O980" s="0" t="s">
        <v>55</v>
      </c>
      <c r="P980" s="0" t="s">
        <v>55</v>
      </c>
      <c r="Q980" s="0" t="s">
        <v>55</v>
      </c>
      <c r="R980" s="0" t="s">
        <v>55</v>
      </c>
      <c r="S980" s="0" t="s">
        <v>55</v>
      </c>
      <c r="T980" s="0" t="s">
        <v>31</v>
      </c>
      <c r="U980" s="0" t="s">
        <v>6986</v>
      </c>
      <c r="V980" s="0" t="n">
        <v>3141</v>
      </c>
      <c r="W980" s="0" t="n">
        <v>191</v>
      </c>
      <c r="X980" s="0" t="n">
        <v>15</v>
      </c>
      <c r="Y980" s="0" t="n">
        <v>3</v>
      </c>
      <c r="Z980" s="0" t="n">
        <v>1</v>
      </c>
      <c r="AA980" s="0" t="n">
        <v>0</v>
      </c>
      <c r="AB980" s="0" t="s">
        <v>6987</v>
      </c>
      <c r="AC980" s="0" t="s">
        <v>6988</v>
      </c>
      <c r="AD980" s="0" t="s">
        <v>6989</v>
      </c>
      <c r="AH980" s="0" t="s">
        <v>6990</v>
      </c>
      <c r="AI980" s="0" t="s">
        <v>6991</v>
      </c>
      <c r="AJ980" s="0" t="s">
        <v>6992</v>
      </c>
      <c r="AN980" s="31" t="s">
        <v>6990</v>
      </c>
      <c r="AO980" s="0" t="b">
        <f aca="false">EXACT(AN980,AB980)</f>
        <v>0</v>
      </c>
      <c r="AP980" s="0" t="b">
        <f aca="false">EXACT(AO980,AE980)</f>
        <v>0</v>
      </c>
      <c r="AQ980" s="0" t="b">
        <f aca="false">EXACT(AN980,AH980)</f>
        <v>1</v>
      </c>
      <c r="AR980" s="0" t="b">
        <f aca="false">EXACT(AN980,AI980)</f>
        <v>0</v>
      </c>
      <c r="AS980" s="0" t="b">
        <f aca="false">EXACT(AN980,AJ980)</f>
        <v>0</v>
      </c>
      <c r="AT980" s="0" t="n">
        <f aca="false">IF(OR(AQ980,AR980,AS980),TRUE(),FALSE())</f>
        <v>1</v>
      </c>
      <c r="AW980" s="32" t="str">
        <f aca="false">IF(ISBLANK(AB980),"-",IF(EXACT(AB980,AN980),"-","FP"))</f>
        <v>FP</v>
      </c>
      <c r="AX980" s="32" t="str">
        <f aca="false">IF(ISBLANK(AB980),"FN","-")</f>
        <v>-</v>
      </c>
      <c r="AZ980" s="0" t="n">
        <f aca="false">COUNTIF(AO$10:$AO980,"FALSE")</f>
        <v>971</v>
      </c>
      <c r="BA980" s="0" t="n">
        <f aca="false">COUNTIF(AT$10:$AT980,"FALSE")</f>
        <v>271</v>
      </c>
      <c r="BC980" s="33" t="n">
        <f aca="false">AZ980*100/1267</f>
        <v>76.63772691397</v>
      </c>
      <c r="BD980" s="33" t="n">
        <f aca="false">BA980*100/1267</f>
        <v>21.3891081294396</v>
      </c>
      <c r="BK980" s="29" t="n">
        <v>596.094408116125</v>
      </c>
      <c r="BL980" s="33" t="n">
        <v>21.3891081294396</v>
      </c>
    </row>
    <row r="981" customFormat="false" ht="12.75" hidden="false" customHeight="false" outlineLevel="0" collapsed="false">
      <c r="C981" s="28" t="n">
        <v>972</v>
      </c>
      <c r="D981" s="0" t="s">
        <v>6993</v>
      </c>
      <c r="E981" s="29" t="n">
        <v>598.082397844212</v>
      </c>
      <c r="F981" s="28" t="n">
        <v>3</v>
      </c>
      <c r="G981" s="28" t="n">
        <v>5</v>
      </c>
      <c r="H981" s="30" t="n">
        <v>36.620347399784</v>
      </c>
      <c r="I981" s="30" t="n">
        <v>78.5743878434058</v>
      </c>
      <c r="J981" s="30" t="n">
        <v>27.1045512384448</v>
      </c>
      <c r="K981" s="0" t="s">
        <v>55</v>
      </c>
      <c r="L981" s="0" t="s">
        <v>55</v>
      </c>
      <c r="M981" s="0" t="s">
        <v>55</v>
      </c>
      <c r="N981" s="0" t="s">
        <v>55</v>
      </c>
      <c r="O981" s="0" t="s">
        <v>55</v>
      </c>
      <c r="P981" s="0" t="s">
        <v>55</v>
      </c>
      <c r="Q981" s="0" t="s">
        <v>55</v>
      </c>
      <c r="R981" s="0" t="s">
        <v>55</v>
      </c>
      <c r="S981" s="0" t="s">
        <v>55</v>
      </c>
      <c r="T981" s="0" t="s">
        <v>31</v>
      </c>
      <c r="U981" s="0" t="s">
        <v>6994</v>
      </c>
      <c r="V981" s="0" t="n">
        <v>3463</v>
      </c>
      <c r="W981" s="0" t="n">
        <v>458</v>
      </c>
      <c r="X981" s="0" t="n">
        <v>77</v>
      </c>
      <c r="Y981" s="0" t="n">
        <v>9</v>
      </c>
      <c r="Z981" s="0" t="n">
        <v>4</v>
      </c>
      <c r="AA981" s="0" t="n">
        <v>0</v>
      </c>
      <c r="AB981" s="0" t="s">
        <v>6995</v>
      </c>
      <c r="AC981" s="0" t="s">
        <v>6996</v>
      </c>
      <c r="AD981" s="0" t="s">
        <v>6997</v>
      </c>
      <c r="AH981" s="0" t="s">
        <v>6998</v>
      </c>
      <c r="AI981" s="0" t="s">
        <v>6999</v>
      </c>
      <c r="AJ981" s="0" t="s">
        <v>7000</v>
      </c>
      <c r="AN981" s="31" t="s">
        <v>7001</v>
      </c>
      <c r="AO981" s="0" t="b">
        <f aca="false">EXACT(AN981,AB981)</f>
        <v>0</v>
      </c>
      <c r="AP981" s="0" t="b">
        <f aca="false">EXACT(AO981,AE981)</f>
        <v>0</v>
      </c>
      <c r="AQ981" s="0" t="b">
        <f aca="false">EXACT(AN981,AH981)</f>
        <v>0</v>
      </c>
      <c r="AR981" s="0" t="b">
        <f aca="false">EXACT(AN981,AI981)</f>
        <v>0</v>
      </c>
      <c r="AS981" s="0" t="b">
        <f aca="false">EXACT(AN981,AJ981)</f>
        <v>0</v>
      </c>
      <c r="AT981" s="0" t="n">
        <f aca="false">IF(OR(AQ981,AR981,AS981),TRUE(),FALSE())</f>
        <v>0</v>
      </c>
      <c r="AW981" s="32" t="str">
        <f aca="false">IF(ISBLANK(AB981),"-",IF(EXACT(AB981,AN981),"-","FP"))</f>
        <v>FP</v>
      </c>
      <c r="AX981" s="32" t="str">
        <f aca="false">IF(ISBLANK(AB981),"FN","-")</f>
        <v>-</v>
      </c>
      <c r="AZ981" s="0" t="n">
        <f aca="false">COUNTIF(AO$10:$AO981,"FALSE")</f>
        <v>972</v>
      </c>
      <c r="BA981" s="0" t="n">
        <f aca="false">COUNTIF(AT$10:$AT981,"FALSE")</f>
        <v>272</v>
      </c>
      <c r="BC981" s="33" t="n">
        <f aca="false">AZ981*100/1267</f>
        <v>76.7166535122336</v>
      </c>
      <c r="BD981" s="33" t="n">
        <f aca="false">BA981*100/1267</f>
        <v>21.4680347277032</v>
      </c>
      <c r="BK981" s="29" t="n">
        <v>598.082397844212</v>
      </c>
      <c r="BL981" s="33" t="n">
        <v>21.4680347277032</v>
      </c>
    </row>
    <row r="982" customFormat="false" ht="12.75" hidden="false" customHeight="false" outlineLevel="0" collapsed="false">
      <c r="C982" s="28" t="n">
        <v>973</v>
      </c>
      <c r="D982" s="0" t="s">
        <v>7002</v>
      </c>
      <c r="E982" s="29" t="n">
        <v>598.272084123591</v>
      </c>
      <c r="F982" s="28" t="n">
        <v>3</v>
      </c>
      <c r="G982" s="28" t="n">
        <v>5</v>
      </c>
      <c r="H982" s="30" t="n">
        <v>32.5824259931117</v>
      </c>
      <c r="I982" s="30" t="n">
        <v>6.63402002424967</v>
      </c>
      <c r="J982" s="30" t="n">
        <v>1.2874416249588</v>
      </c>
      <c r="K982" s="0" t="s">
        <v>55</v>
      </c>
      <c r="L982" s="0" t="s">
        <v>55</v>
      </c>
      <c r="M982" s="0" t="s">
        <v>55</v>
      </c>
      <c r="N982" s="0" t="s">
        <v>55</v>
      </c>
      <c r="O982" s="0" t="s">
        <v>55</v>
      </c>
      <c r="P982" s="0" t="s">
        <v>55</v>
      </c>
      <c r="Q982" s="0" t="s">
        <v>55</v>
      </c>
      <c r="R982" s="0" t="s">
        <v>31</v>
      </c>
      <c r="S982" s="0" t="s">
        <v>31</v>
      </c>
      <c r="T982" s="0" t="s">
        <v>31</v>
      </c>
      <c r="U982" s="0" t="s">
        <v>7003</v>
      </c>
      <c r="V982" s="0" t="n">
        <v>408</v>
      </c>
      <c r="W982" s="0" t="n">
        <v>394</v>
      </c>
      <c r="X982" s="0" t="n">
        <v>279</v>
      </c>
      <c r="Y982" s="0" t="n">
        <v>87</v>
      </c>
      <c r="Z982" s="0" t="n">
        <v>26</v>
      </c>
      <c r="AA982" s="0" t="n">
        <v>7</v>
      </c>
      <c r="AB982" s="0" t="s">
        <v>7004</v>
      </c>
      <c r="AC982" s="0" t="s">
        <v>7005</v>
      </c>
      <c r="AD982" s="0" t="s">
        <v>7006</v>
      </c>
      <c r="AH982" s="0" t="s">
        <v>7007</v>
      </c>
      <c r="AI982" s="0" t="s">
        <v>7008</v>
      </c>
      <c r="AJ982" s="0" t="s">
        <v>7009</v>
      </c>
      <c r="AN982" s="31" t="s">
        <v>7010</v>
      </c>
      <c r="AO982" s="0" t="b">
        <f aca="false">EXACT(AN982,AB982)</f>
        <v>0</v>
      </c>
      <c r="AP982" s="0" t="b">
        <f aca="false">EXACT(AO982,AE982)</f>
        <v>0</v>
      </c>
      <c r="AQ982" s="0" t="b">
        <f aca="false">EXACT(AN982,AH982)</f>
        <v>0</v>
      </c>
      <c r="AR982" s="0" t="b">
        <f aca="false">EXACT(AN982,AI982)</f>
        <v>0</v>
      </c>
      <c r="AS982" s="0" t="b">
        <f aca="false">EXACT(AN982,AJ982)</f>
        <v>0</v>
      </c>
      <c r="AT982" s="0" t="n">
        <f aca="false">IF(OR(AQ982,AR982,AS982),TRUE(),FALSE())</f>
        <v>0</v>
      </c>
      <c r="AW982" s="32" t="str">
        <f aca="false">IF(ISBLANK(AB982),"-",IF(EXACT(AB982,AN982),"-","FP"))</f>
        <v>FP</v>
      </c>
      <c r="AX982" s="32" t="str">
        <f aca="false">IF(ISBLANK(AB982),"FN","-")</f>
        <v>-</v>
      </c>
      <c r="AZ982" s="0" t="n">
        <f aca="false">COUNTIF(AO$10:$AO982,"FALSE")</f>
        <v>973</v>
      </c>
      <c r="BA982" s="0" t="n">
        <f aca="false">COUNTIF(AT$10:$AT982,"FALSE")</f>
        <v>273</v>
      </c>
      <c r="BC982" s="33" t="n">
        <f aca="false">AZ982*100/1267</f>
        <v>76.7955801104972</v>
      </c>
      <c r="BD982" s="33" t="n">
        <f aca="false">BA982*100/1267</f>
        <v>21.5469613259669</v>
      </c>
      <c r="BK982" s="29" t="n">
        <v>598.272084123591</v>
      </c>
      <c r="BL982" s="33" t="n">
        <v>21.5469613259669</v>
      </c>
    </row>
    <row r="983" customFormat="false" ht="12.75" hidden="false" customHeight="false" outlineLevel="0" collapsed="false">
      <c r="C983" s="28" t="n">
        <v>974</v>
      </c>
      <c r="D983" s="0" t="s">
        <v>7011</v>
      </c>
      <c r="E983" s="29" t="n">
        <v>600.215799771578</v>
      </c>
      <c r="F983" s="28" t="n">
        <v>3</v>
      </c>
      <c r="G983" s="28" t="n">
        <v>5</v>
      </c>
      <c r="H983" s="30" t="n">
        <v>41.4673237014427</v>
      </c>
      <c r="I983" s="30" t="n">
        <v>7.4258646718615</v>
      </c>
      <c r="J983" s="30" t="n">
        <v>4.33650200274234</v>
      </c>
      <c r="K983" s="0" t="s">
        <v>55</v>
      </c>
      <c r="L983" s="0" t="s">
        <v>55</v>
      </c>
      <c r="M983" s="0" t="s">
        <v>55</v>
      </c>
      <c r="N983" s="0" t="s">
        <v>55</v>
      </c>
      <c r="O983" s="0" t="s">
        <v>55</v>
      </c>
      <c r="P983" s="0" t="s">
        <v>55</v>
      </c>
      <c r="Q983" s="0" t="s">
        <v>55</v>
      </c>
      <c r="R983" s="0" t="s">
        <v>31</v>
      </c>
      <c r="S983" s="0" t="s">
        <v>31</v>
      </c>
      <c r="T983" s="0" t="s">
        <v>31</v>
      </c>
      <c r="U983" s="0" t="s">
        <v>7012</v>
      </c>
      <c r="V983" s="0" t="n">
        <v>276</v>
      </c>
      <c r="W983" s="0" t="n">
        <v>267</v>
      </c>
      <c r="X983" s="0" t="n">
        <v>87</v>
      </c>
      <c r="Y983" s="0" t="n">
        <v>16</v>
      </c>
      <c r="Z983" s="0" t="n">
        <v>0</v>
      </c>
      <c r="AA983" s="0" t="n">
        <v>0</v>
      </c>
      <c r="AB983" s="0" t="s">
        <v>7013</v>
      </c>
      <c r="AC983" s="0" t="s">
        <v>7014</v>
      </c>
      <c r="AD983" s="0" t="s">
        <v>7015</v>
      </c>
      <c r="AH983" s="0" t="s">
        <v>7016</v>
      </c>
      <c r="AI983" s="0" t="s">
        <v>7017</v>
      </c>
      <c r="AJ983" s="0" t="s">
        <v>7018</v>
      </c>
      <c r="AN983" s="31" t="s">
        <v>7019</v>
      </c>
      <c r="AO983" s="0" t="b">
        <f aca="false">EXACT(AN983,AB983)</f>
        <v>0</v>
      </c>
      <c r="AP983" s="0" t="b">
        <f aca="false">EXACT(AO983,AE983)</f>
        <v>0</v>
      </c>
      <c r="AQ983" s="0" t="b">
        <f aca="false">EXACT(AN983,AH983)</f>
        <v>0</v>
      </c>
      <c r="AR983" s="0" t="b">
        <f aca="false">EXACT(AN983,AI983)</f>
        <v>0</v>
      </c>
      <c r="AS983" s="0" t="b">
        <f aca="false">EXACT(AN983,AJ983)</f>
        <v>0</v>
      </c>
      <c r="AT983" s="0" t="n">
        <f aca="false">IF(OR(AQ983,AR983,AS983),TRUE(),FALSE())</f>
        <v>0</v>
      </c>
      <c r="AW983" s="32" t="str">
        <f aca="false">IF(ISBLANK(AB983),"-",IF(EXACT(AB983,AN983),"-","FP"))</f>
        <v>FP</v>
      </c>
      <c r="AX983" s="32" t="str">
        <f aca="false">IF(ISBLANK(AB983),"FN","-")</f>
        <v>-</v>
      </c>
      <c r="AZ983" s="0" t="n">
        <f aca="false">COUNTIF(AO$10:$AO983,"FALSE")</f>
        <v>974</v>
      </c>
      <c r="BA983" s="0" t="n">
        <f aca="false">COUNTIF(AT$10:$AT983,"FALSE")</f>
        <v>274</v>
      </c>
      <c r="BC983" s="33" t="n">
        <f aca="false">AZ983*100/1267</f>
        <v>76.8745067087609</v>
      </c>
      <c r="BD983" s="33" t="n">
        <f aca="false">BA983*100/1267</f>
        <v>21.6258879242305</v>
      </c>
      <c r="BK983" s="29" t="n">
        <v>600.215799771578</v>
      </c>
      <c r="BL983" s="33" t="n">
        <v>21.6258879242305</v>
      </c>
    </row>
    <row r="984" customFormat="false" ht="12.75" hidden="false" customHeight="false" outlineLevel="0" collapsed="false">
      <c r="C984" s="28" t="n">
        <v>975</v>
      </c>
      <c r="D984" s="0" t="s">
        <v>7020</v>
      </c>
      <c r="E984" s="29" t="n">
        <v>604.020172771651</v>
      </c>
      <c r="F984" s="28" t="n">
        <v>3</v>
      </c>
      <c r="G984" s="28" t="n">
        <v>5</v>
      </c>
      <c r="H984" s="30" t="n">
        <v>18.4979648785673</v>
      </c>
      <c r="I984" s="30" t="n">
        <v>1.92360317989688</v>
      </c>
      <c r="J984" s="30" t="n">
        <v>1.78345146865428</v>
      </c>
      <c r="K984" s="0" t="s">
        <v>55</v>
      </c>
      <c r="L984" s="0" t="s">
        <v>55</v>
      </c>
      <c r="M984" s="0" t="s">
        <v>55</v>
      </c>
      <c r="N984" s="0" t="s">
        <v>55</v>
      </c>
      <c r="O984" s="0" t="s">
        <v>55</v>
      </c>
      <c r="P984" s="0" t="s">
        <v>55</v>
      </c>
      <c r="Q984" s="0" t="s">
        <v>55</v>
      </c>
      <c r="R984" s="0" t="s">
        <v>31</v>
      </c>
      <c r="S984" s="0" t="s">
        <v>31</v>
      </c>
      <c r="T984" s="0" t="s">
        <v>31</v>
      </c>
      <c r="U984" s="0" t="s">
        <v>7021</v>
      </c>
      <c r="V984" s="0" t="n">
        <v>1131</v>
      </c>
      <c r="W984" s="0" t="n">
        <v>896</v>
      </c>
      <c r="X984" s="0" t="n">
        <v>410</v>
      </c>
      <c r="Y984" s="0" t="n">
        <v>143</v>
      </c>
      <c r="Z984" s="0" t="n">
        <v>39</v>
      </c>
      <c r="AA984" s="0" t="n">
        <v>0</v>
      </c>
      <c r="AB984" s="0" t="s">
        <v>7022</v>
      </c>
      <c r="AH984" s="0" t="s">
        <v>7023</v>
      </c>
      <c r="AI984" s="0" t="s">
        <v>7024</v>
      </c>
      <c r="AJ984" s="0" t="s">
        <v>7025</v>
      </c>
      <c r="AN984" s="31" t="s">
        <v>7026</v>
      </c>
      <c r="AO984" s="0" t="b">
        <f aca="false">EXACT(AN984,AB984)</f>
        <v>0</v>
      </c>
      <c r="AP984" s="0" t="b">
        <f aca="false">EXACT(AO984,AE984)</f>
        <v>0</v>
      </c>
      <c r="AQ984" s="0" t="b">
        <f aca="false">EXACT(AN984,AH984)</f>
        <v>0</v>
      </c>
      <c r="AR984" s="0" t="b">
        <f aca="false">EXACT(AN984,AI984)</f>
        <v>0</v>
      </c>
      <c r="AS984" s="0" t="b">
        <f aca="false">EXACT(AN984,AJ984)</f>
        <v>0</v>
      </c>
      <c r="AT984" s="0" t="n">
        <f aca="false">IF(OR(AQ984,AR984,AS984),TRUE(),FALSE())</f>
        <v>0</v>
      </c>
      <c r="AW984" s="32" t="str">
        <f aca="false">IF(ISBLANK(AB984),"-",IF(EXACT(AB984,AN984),"-","FP"))</f>
        <v>FP</v>
      </c>
      <c r="AX984" s="32" t="str">
        <f aca="false">IF(ISBLANK(AB984),"FN","-")</f>
        <v>-</v>
      </c>
      <c r="AZ984" s="0" t="n">
        <f aca="false">COUNTIF(AO$10:$AO984,"FALSE")</f>
        <v>975</v>
      </c>
      <c r="BA984" s="0" t="n">
        <f aca="false">COUNTIF(AT$10:$AT984,"FALSE")</f>
        <v>275</v>
      </c>
      <c r="BC984" s="33" t="n">
        <f aca="false">AZ984*100/1267</f>
        <v>76.9534333070245</v>
      </c>
      <c r="BD984" s="33" t="n">
        <f aca="false">BA984*100/1267</f>
        <v>21.7048145224941</v>
      </c>
      <c r="BK984" s="29" t="n">
        <v>604.020172771651</v>
      </c>
      <c r="BL984" s="33" t="n">
        <v>21.7048145224941</v>
      </c>
    </row>
    <row r="985" customFormat="false" ht="12.75" hidden="false" customHeight="false" outlineLevel="0" collapsed="false">
      <c r="C985" s="28" t="n">
        <v>976</v>
      </c>
      <c r="D985" s="0" t="s">
        <v>7027</v>
      </c>
      <c r="E985" s="29" t="n">
        <v>604.027179764795</v>
      </c>
      <c r="F985" s="28" t="n">
        <v>3</v>
      </c>
      <c r="G985" s="28" t="n">
        <v>5</v>
      </c>
      <c r="H985" s="30" t="n">
        <v>30.1867752319817</v>
      </c>
      <c r="I985" s="30" t="n">
        <v>101.12079879744</v>
      </c>
      <c r="J985" s="30" t="n">
        <v>31.3392913921991</v>
      </c>
      <c r="K985" s="0" t="s">
        <v>55</v>
      </c>
      <c r="L985" s="0" t="s">
        <v>55</v>
      </c>
      <c r="M985" s="0" t="s">
        <v>55</v>
      </c>
      <c r="N985" s="0" t="s">
        <v>55</v>
      </c>
      <c r="O985" s="0" t="s">
        <v>55</v>
      </c>
      <c r="P985" s="0" t="s">
        <v>55</v>
      </c>
      <c r="Q985" s="0" t="s">
        <v>55</v>
      </c>
      <c r="R985" s="0" t="s">
        <v>55</v>
      </c>
      <c r="S985" s="0" t="s">
        <v>55</v>
      </c>
      <c r="T985" s="0" t="s">
        <v>31</v>
      </c>
      <c r="U985" s="0" t="s">
        <v>7028</v>
      </c>
      <c r="V985" s="0" t="n">
        <v>4725</v>
      </c>
      <c r="W985" s="0" t="n">
        <v>1891</v>
      </c>
      <c r="X985" s="0" t="n">
        <v>387</v>
      </c>
      <c r="Y985" s="0" t="n">
        <v>119</v>
      </c>
      <c r="Z985" s="0" t="n">
        <v>30</v>
      </c>
      <c r="AA985" s="0" t="n">
        <v>0</v>
      </c>
      <c r="AB985" s="0" t="s">
        <v>7029</v>
      </c>
      <c r="AC985" s="0" t="s">
        <v>7030</v>
      </c>
      <c r="AD985" s="0" t="s">
        <v>7031</v>
      </c>
      <c r="AH985" s="0" t="s">
        <v>7032</v>
      </c>
      <c r="AI985" s="0" t="s">
        <v>7033</v>
      </c>
      <c r="AJ985" s="0" t="s">
        <v>7034</v>
      </c>
      <c r="AN985" s="31" t="s">
        <v>7035</v>
      </c>
      <c r="AO985" s="0" t="b">
        <f aca="false">EXACT(AN985,AB985)</f>
        <v>0</v>
      </c>
      <c r="AP985" s="0" t="b">
        <f aca="false">EXACT(AO985,AE985)</f>
        <v>0</v>
      </c>
      <c r="AQ985" s="0" t="b">
        <f aca="false">EXACT(AN985,AH985)</f>
        <v>0</v>
      </c>
      <c r="AR985" s="0" t="b">
        <f aca="false">EXACT(AN985,AI985)</f>
        <v>0</v>
      </c>
      <c r="AS985" s="0" t="b">
        <f aca="false">EXACT(AN985,AJ985)</f>
        <v>0</v>
      </c>
      <c r="AT985" s="0" t="n">
        <f aca="false">IF(OR(AQ985,AR985,AS985),TRUE(),FALSE())</f>
        <v>0</v>
      </c>
      <c r="AW985" s="32" t="str">
        <f aca="false">IF(ISBLANK(AB985),"-",IF(EXACT(AB985,AN985),"-","FP"))</f>
        <v>FP</v>
      </c>
      <c r="AX985" s="32" t="str">
        <f aca="false">IF(ISBLANK(AB985),"FN","-")</f>
        <v>-</v>
      </c>
      <c r="AZ985" s="0" t="n">
        <f aca="false">COUNTIF(AO$10:$AO985,"FALSE")</f>
        <v>976</v>
      </c>
      <c r="BA985" s="0" t="n">
        <f aca="false">COUNTIF(AT$10:$AT985,"FALSE")</f>
        <v>276</v>
      </c>
      <c r="BC985" s="33" t="n">
        <f aca="false">AZ985*100/1267</f>
        <v>77.0323599052881</v>
      </c>
      <c r="BD985" s="33" t="n">
        <f aca="false">BA985*100/1267</f>
        <v>21.7837411207577</v>
      </c>
      <c r="BK985" s="29" t="n">
        <v>604.027179764795</v>
      </c>
      <c r="BL985" s="33" t="n">
        <v>21.7837411207577</v>
      </c>
    </row>
    <row r="986" customFormat="false" ht="12.75" hidden="false" customHeight="false" outlineLevel="0" collapsed="false">
      <c r="C986" s="28" t="n">
        <v>977</v>
      </c>
      <c r="D986" s="0" t="s">
        <v>7036</v>
      </c>
      <c r="E986" s="29" t="n">
        <v>604.036409948325</v>
      </c>
      <c r="F986" s="28" t="n">
        <v>3</v>
      </c>
      <c r="G986" s="28" t="n">
        <v>5</v>
      </c>
      <c r="H986" s="30" t="n">
        <v>27.1220738837818</v>
      </c>
      <c r="I986" s="30" t="n">
        <v>2.81282520803351</v>
      </c>
      <c r="J986" s="30" t="n">
        <v>3.10832601943159</v>
      </c>
      <c r="K986" s="0" t="s">
        <v>55</v>
      </c>
      <c r="L986" s="0" t="s">
        <v>55</v>
      </c>
      <c r="M986" s="0" t="s">
        <v>55</v>
      </c>
      <c r="N986" s="0" t="s">
        <v>55</v>
      </c>
      <c r="O986" s="0" t="s">
        <v>55</v>
      </c>
      <c r="P986" s="0" t="s">
        <v>55</v>
      </c>
      <c r="Q986" s="0" t="s">
        <v>55</v>
      </c>
      <c r="R986" s="0" t="s">
        <v>31</v>
      </c>
      <c r="S986" s="0" t="s">
        <v>31</v>
      </c>
      <c r="T986" s="0" t="s">
        <v>31</v>
      </c>
      <c r="U986" s="0" t="s">
        <v>7037</v>
      </c>
      <c r="V986" s="0" t="n">
        <v>1133</v>
      </c>
      <c r="W986" s="0" t="n">
        <v>954</v>
      </c>
      <c r="X986" s="0" t="n">
        <v>497</v>
      </c>
      <c r="Y986" s="0" t="n">
        <v>130</v>
      </c>
      <c r="Z986" s="0" t="n">
        <v>0</v>
      </c>
      <c r="AA986" s="0" t="n">
        <v>0</v>
      </c>
      <c r="AB986" s="0" t="s">
        <v>7038</v>
      </c>
      <c r="AC986" s="0" t="s">
        <v>7039</v>
      </c>
      <c r="AH986" s="0" t="s">
        <v>7040</v>
      </c>
      <c r="AI986" s="0" t="s">
        <v>7041</v>
      </c>
      <c r="AJ986" s="0" t="s">
        <v>7042</v>
      </c>
      <c r="AN986" s="31" t="s">
        <v>7043</v>
      </c>
      <c r="AO986" s="0" t="b">
        <f aca="false">EXACT(AN986,AB986)</f>
        <v>0</v>
      </c>
      <c r="AP986" s="0" t="b">
        <f aca="false">EXACT(AO986,AE986)</f>
        <v>0</v>
      </c>
      <c r="AQ986" s="0" t="b">
        <f aca="false">EXACT(AN986,AH986)</f>
        <v>0</v>
      </c>
      <c r="AR986" s="0" t="b">
        <f aca="false">EXACT(AN986,AI986)</f>
        <v>0</v>
      </c>
      <c r="AS986" s="0" t="b">
        <f aca="false">EXACT(AN986,AJ986)</f>
        <v>0</v>
      </c>
      <c r="AT986" s="0" t="n">
        <f aca="false">IF(OR(AQ986,AR986,AS986),TRUE(),FALSE())</f>
        <v>0</v>
      </c>
      <c r="AW986" s="32" t="str">
        <f aca="false">IF(ISBLANK(AB986),"-",IF(EXACT(AB986,AN986),"-","FP"))</f>
        <v>FP</v>
      </c>
      <c r="AX986" s="32" t="str">
        <f aca="false">IF(ISBLANK(AB986),"FN","-")</f>
        <v>-</v>
      </c>
      <c r="AZ986" s="0" t="n">
        <f aca="false">COUNTIF(AO$10:$AO986,"FALSE")</f>
        <v>977</v>
      </c>
      <c r="BA986" s="0" t="n">
        <f aca="false">COUNTIF(AT$10:$AT986,"FALSE")</f>
        <v>277</v>
      </c>
      <c r="BC986" s="33" t="n">
        <f aca="false">AZ986*100/1267</f>
        <v>77.1112865035517</v>
      </c>
      <c r="BD986" s="33" t="n">
        <f aca="false">BA986*100/1267</f>
        <v>21.8626677190213</v>
      </c>
      <c r="BK986" s="29" t="n">
        <v>604.036409948325</v>
      </c>
      <c r="BL986" s="33" t="n">
        <v>21.8626677190213</v>
      </c>
    </row>
    <row r="987" customFormat="false" ht="12.75" hidden="false" customHeight="false" outlineLevel="0" collapsed="false">
      <c r="C987" s="28" t="n">
        <v>978</v>
      </c>
      <c r="D987" s="0" t="s">
        <v>7044</v>
      </c>
      <c r="E987" s="29" t="n">
        <v>604.08270967774</v>
      </c>
      <c r="F987" s="28" t="n">
        <v>3</v>
      </c>
      <c r="G987" s="28" t="n">
        <v>5</v>
      </c>
      <c r="H987" s="30" t="n">
        <v>16.0866435222005</v>
      </c>
      <c r="I987" s="30" t="n">
        <v>98.9238383951622</v>
      </c>
      <c r="J987" s="30" t="n">
        <v>32.6231551525531</v>
      </c>
      <c r="K987" s="0" t="s">
        <v>55</v>
      </c>
      <c r="L987" s="0" t="s">
        <v>55</v>
      </c>
      <c r="M987" s="0" t="s">
        <v>55</v>
      </c>
      <c r="N987" s="0" t="s">
        <v>55</v>
      </c>
      <c r="O987" s="0" t="s">
        <v>55</v>
      </c>
      <c r="P987" s="0" t="s">
        <v>55</v>
      </c>
      <c r="Q987" s="0" t="s">
        <v>55</v>
      </c>
      <c r="R987" s="0" t="s">
        <v>55</v>
      </c>
      <c r="S987" s="0" t="s">
        <v>55</v>
      </c>
      <c r="T987" s="0" t="s">
        <v>31</v>
      </c>
      <c r="U987" s="0" t="s">
        <v>7045</v>
      </c>
      <c r="V987" s="0" t="n">
        <v>3687</v>
      </c>
      <c r="W987" s="0" t="n">
        <v>1518</v>
      </c>
      <c r="X987" s="0" t="n">
        <v>449</v>
      </c>
      <c r="Y987" s="0" t="n">
        <v>39</v>
      </c>
      <c r="Z987" s="0" t="n">
        <v>5</v>
      </c>
      <c r="AA987" s="0" t="n">
        <v>0</v>
      </c>
      <c r="AB987" s="0" t="s">
        <v>7046</v>
      </c>
      <c r="AC987" s="0" t="s">
        <v>7047</v>
      </c>
      <c r="AD987" s="0" t="s">
        <v>7048</v>
      </c>
      <c r="AH987" s="0" t="s">
        <v>7049</v>
      </c>
      <c r="AI987" s="0" t="s">
        <v>7050</v>
      </c>
      <c r="AJ987" s="0" t="s">
        <v>7051</v>
      </c>
      <c r="AN987" s="31" t="s">
        <v>7052</v>
      </c>
      <c r="AO987" s="0" t="b">
        <f aca="false">EXACT(AN987,AB987)</f>
        <v>0</v>
      </c>
      <c r="AP987" s="0" t="b">
        <f aca="false">EXACT(AO987,AE987)</f>
        <v>0</v>
      </c>
      <c r="AQ987" s="0" t="b">
        <f aca="false">EXACT(AN987,AH987)</f>
        <v>0</v>
      </c>
      <c r="AR987" s="0" t="b">
        <f aca="false">EXACT(AN987,AI987)</f>
        <v>0</v>
      </c>
      <c r="AS987" s="0" t="b">
        <f aca="false">EXACT(AN987,AJ987)</f>
        <v>0</v>
      </c>
      <c r="AT987" s="0" t="n">
        <f aca="false">IF(OR(AQ987,AR987,AS987),TRUE(),FALSE())</f>
        <v>0</v>
      </c>
      <c r="AW987" s="32" t="str">
        <f aca="false">IF(ISBLANK(AB987),"-",IF(EXACT(AB987,AN987),"-","FP"))</f>
        <v>FP</v>
      </c>
      <c r="AX987" s="32" t="str">
        <f aca="false">IF(ISBLANK(AB987),"FN","-")</f>
        <v>-</v>
      </c>
      <c r="AZ987" s="0" t="n">
        <f aca="false">COUNTIF(AO$10:$AO987,"FALSE")</f>
        <v>978</v>
      </c>
      <c r="BA987" s="0" t="n">
        <f aca="false">COUNTIF(AT$10:$AT987,"FALSE")</f>
        <v>278</v>
      </c>
      <c r="BC987" s="33" t="n">
        <f aca="false">AZ987*100/1267</f>
        <v>77.1902131018153</v>
      </c>
      <c r="BD987" s="33" t="n">
        <f aca="false">BA987*100/1267</f>
        <v>21.9415943172849</v>
      </c>
      <c r="BK987" s="29" t="n">
        <v>604.08270967774</v>
      </c>
      <c r="BL987" s="33" t="n">
        <v>21.9415943172849</v>
      </c>
    </row>
    <row r="988" customFormat="false" ht="12.75" hidden="false" customHeight="false" outlineLevel="0" collapsed="false">
      <c r="C988" s="28" t="n">
        <v>979</v>
      </c>
      <c r="D988" s="0" t="s">
        <v>7053</v>
      </c>
      <c r="E988" s="29" t="n">
        <v>604.303846658802</v>
      </c>
      <c r="F988" s="28" t="n">
        <v>3</v>
      </c>
      <c r="G988" s="28" t="n">
        <v>5</v>
      </c>
      <c r="H988" s="30" t="n">
        <v>37.7332234519446</v>
      </c>
      <c r="I988" s="30" t="n">
        <v>7.22612225315973</v>
      </c>
      <c r="J988" s="30" t="n">
        <v>3.80001037689487</v>
      </c>
      <c r="K988" s="0" t="s">
        <v>55</v>
      </c>
      <c r="L988" s="0" t="s">
        <v>55</v>
      </c>
      <c r="M988" s="0" t="s">
        <v>55</v>
      </c>
      <c r="N988" s="0" t="s">
        <v>55</v>
      </c>
      <c r="O988" s="0" t="s">
        <v>55</v>
      </c>
      <c r="P988" s="0" t="s">
        <v>55</v>
      </c>
      <c r="Q988" s="0" t="s">
        <v>55</v>
      </c>
      <c r="R988" s="0" t="s">
        <v>31</v>
      </c>
      <c r="S988" s="0" t="s">
        <v>31</v>
      </c>
      <c r="T988" s="0" t="s">
        <v>31</v>
      </c>
      <c r="U988" s="0" t="s">
        <v>7054</v>
      </c>
      <c r="V988" s="0" t="n">
        <v>288</v>
      </c>
      <c r="W988" s="0" t="n">
        <v>284</v>
      </c>
      <c r="X988" s="0" t="n">
        <v>150</v>
      </c>
      <c r="Y988" s="0" t="n">
        <v>43</v>
      </c>
      <c r="Z988" s="0" t="n">
        <v>0</v>
      </c>
      <c r="AA988" s="0" t="n">
        <v>0</v>
      </c>
      <c r="AB988" s="0" t="s">
        <v>7055</v>
      </c>
      <c r="AC988" s="0" t="s">
        <v>7056</v>
      </c>
      <c r="AH988" s="0" t="s">
        <v>7057</v>
      </c>
      <c r="AI988" s="0" t="s">
        <v>7058</v>
      </c>
      <c r="AJ988" s="0" t="s">
        <v>7059</v>
      </c>
      <c r="AN988" s="31" t="s">
        <v>7060</v>
      </c>
      <c r="AO988" s="0" t="b">
        <f aca="false">EXACT(AN988,AB988)</f>
        <v>0</v>
      </c>
      <c r="AP988" s="0" t="b">
        <f aca="false">EXACT(AO988,AE988)</f>
        <v>0</v>
      </c>
      <c r="AQ988" s="0" t="b">
        <f aca="false">EXACT(AN988,AH988)</f>
        <v>0</v>
      </c>
      <c r="AR988" s="0" t="b">
        <f aca="false">EXACT(AN988,AI988)</f>
        <v>0</v>
      </c>
      <c r="AS988" s="0" t="b">
        <f aca="false">EXACT(AN988,AJ988)</f>
        <v>0</v>
      </c>
      <c r="AT988" s="0" t="n">
        <f aca="false">IF(OR(AQ988,AR988,AS988),TRUE(),FALSE())</f>
        <v>0</v>
      </c>
      <c r="AW988" s="32" t="str">
        <f aca="false">IF(ISBLANK(AB988),"-",IF(EXACT(AB988,AN988),"-","FP"))</f>
        <v>FP</v>
      </c>
      <c r="AX988" s="32" t="str">
        <f aca="false">IF(ISBLANK(AB988),"FN","-")</f>
        <v>-</v>
      </c>
      <c r="AZ988" s="0" t="n">
        <f aca="false">COUNTIF(AO$10:$AO988,"FALSE")</f>
        <v>979</v>
      </c>
      <c r="BA988" s="0" t="n">
        <f aca="false">COUNTIF(AT$10:$AT988,"FALSE")</f>
        <v>279</v>
      </c>
      <c r="BC988" s="33" t="n">
        <f aca="false">AZ988*100/1267</f>
        <v>77.2691397000789</v>
      </c>
      <c r="BD988" s="33" t="n">
        <f aca="false">BA988*100/1267</f>
        <v>22.0205209155485</v>
      </c>
      <c r="BK988" s="29" t="n">
        <v>604.303846658802</v>
      </c>
      <c r="BL988" s="33" t="n">
        <v>22.0205209155485</v>
      </c>
    </row>
    <row r="989" customFormat="false" ht="12.75" hidden="false" customHeight="false" outlineLevel="0" collapsed="false">
      <c r="C989" s="28" t="n">
        <v>980</v>
      </c>
      <c r="D989" s="0" t="s">
        <v>7061</v>
      </c>
      <c r="E989" s="29" t="n">
        <v>604.40721452506</v>
      </c>
      <c r="F989" s="28" t="n">
        <v>3</v>
      </c>
      <c r="G989" s="28" t="n">
        <v>5</v>
      </c>
      <c r="H989" s="30" t="n">
        <v>47.8764504998401</v>
      </c>
      <c r="I989" s="30" t="n">
        <v>9.84252100836366</v>
      </c>
      <c r="J989" s="30" t="n">
        <v>4.67256615625243</v>
      </c>
      <c r="K989" s="0" t="s">
        <v>55</v>
      </c>
      <c r="L989" s="0" t="s">
        <v>55</v>
      </c>
      <c r="M989" s="0" t="s">
        <v>55</v>
      </c>
      <c r="N989" s="0" t="s">
        <v>55</v>
      </c>
      <c r="O989" s="0" t="s">
        <v>55</v>
      </c>
      <c r="P989" s="0" t="s">
        <v>55</v>
      </c>
      <c r="Q989" s="0" t="s">
        <v>55</v>
      </c>
      <c r="R989" s="0" t="s">
        <v>31</v>
      </c>
      <c r="S989" s="0" t="s">
        <v>31</v>
      </c>
      <c r="T989" s="0" t="s">
        <v>31</v>
      </c>
      <c r="U989" s="0" t="s">
        <v>7062</v>
      </c>
      <c r="V989" s="0" t="n">
        <v>56</v>
      </c>
      <c r="W989" s="0" t="n">
        <v>56</v>
      </c>
      <c r="X989" s="0" t="n">
        <v>20</v>
      </c>
      <c r="Y989" s="0" t="n">
        <v>3</v>
      </c>
      <c r="Z989" s="0" t="n">
        <v>0</v>
      </c>
      <c r="AA989" s="0" t="n">
        <v>0</v>
      </c>
      <c r="AH989" s="0" t="s">
        <v>7063</v>
      </c>
      <c r="AI989" s="0" t="s">
        <v>7064</v>
      </c>
      <c r="AJ989" s="0" t="s">
        <v>7065</v>
      </c>
      <c r="AN989" s="31" t="s">
        <v>7064</v>
      </c>
      <c r="AO989" s="0" t="b">
        <f aca="false">EXACT(AN989,AB989)</f>
        <v>0</v>
      </c>
      <c r="AP989" s="0" t="b">
        <f aca="false">EXACT(AO989,AE989)</f>
        <v>0</v>
      </c>
      <c r="AQ989" s="0" t="b">
        <f aca="false">EXACT(AN989,AH989)</f>
        <v>0</v>
      </c>
      <c r="AR989" s="0" t="b">
        <f aca="false">EXACT(AN989,AI989)</f>
        <v>1</v>
      </c>
      <c r="AS989" s="0" t="b">
        <f aca="false">EXACT(AN989,AJ989)</f>
        <v>0</v>
      </c>
      <c r="AT989" s="0" t="n">
        <f aca="false">IF(OR(AQ989,AR989,AS989),TRUE(),FALSE())</f>
        <v>1</v>
      </c>
      <c r="AW989" s="32" t="str">
        <f aca="false">IF(ISBLANK(AB989),"-",IF(EXACT(AB989,AN989),"-","FP"))</f>
        <v>-</v>
      </c>
      <c r="AX989" s="32" t="str">
        <f aca="false">IF(ISBLANK(AB989),"FN","-")</f>
        <v>FN</v>
      </c>
      <c r="AZ989" s="0" t="n">
        <f aca="false">COUNTIF(AO$10:$AO989,"FALSE")</f>
        <v>980</v>
      </c>
      <c r="BA989" s="0" t="n">
        <f aca="false">COUNTIF(AT$10:$AT989,"FALSE")</f>
        <v>279</v>
      </c>
      <c r="BC989" s="33" t="n">
        <f aca="false">AZ989*100/1267</f>
        <v>77.3480662983425</v>
      </c>
      <c r="BD989" s="33" t="n">
        <f aca="false">BA989*100/1267</f>
        <v>22.0205209155485</v>
      </c>
      <c r="BK989" s="29" t="n">
        <v>604.40721452506</v>
      </c>
      <c r="BL989" s="33" t="n">
        <v>22.0205209155485</v>
      </c>
    </row>
    <row r="990" customFormat="false" ht="12.75" hidden="false" customHeight="false" outlineLevel="0" collapsed="false">
      <c r="C990" s="28" t="n">
        <v>981</v>
      </c>
      <c r="D990" s="0" t="s">
        <v>7066</v>
      </c>
      <c r="E990" s="29" t="n">
        <v>605.83947807279</v>
      </c>
      <c r="F990" s="28" t="n">
        <v>3</v>
      </c>
      <c r="G990" s="28" t="n">
        <v>5</v>
      </c>
      <c r="H990" s="30" t="n">
        <v>4.86783736994238</v>
      </c>
      <c r="I990" s="30" t="n">
        <v>68.6171930267347</v>
      </c>
      <c r="J990" s="30" t="n">
        <v>16.4421731799802</v>
      </c>
      <c r="K990" s="0" t="s">
        <v>55</v>
      </c>
      <c r="L990" s="0" t="s">
        <v>55</v>
      </c>
      <c r="M990" s="0" t="s">
        <v>55</v>
      </c>
      <c r="N990" s="0" t="s">
        <v>55</v>
      </c>
      <c r="O990" s="0" t="s">
        <v>55</v>
      </c>
      <c r="P990" s="0" t="s">
        <v>55</v>
      </c>
      <c r="Q990" s="0" t="s">
        <v>55</v>
      </c>
      <c r="R990" s="0" t="s">
        <v>55</v>
      </c>
      <c r="S990" s="0" t="s">
        <v>55</v>
      </c>
      <c r="T990" s="0" t="s">
        <v>31</v>
      </c>
      <c r="U990" s="0" t="s">
        <v>7067</v>
      </c>
      <c r="V990" s="0" t="n">
        <v>4769</v>
      </c>
      <c r="W990" s="0" t="n">
        <v>662</v>
      </c>
      <c r="X990" s="0" t="n">
        <v>127</v>
      </c>
      <c r="Y990" s="0" t="n">
        <v>17</v>
      </c>
      <c r="Z990" s="0" t="n">
        <v>1</v>
      </c>
      <c r="AA990" s="0" t="n">
        <v>1</v>
      </c>
      <c r="AH990" s="0" t="s">
        <v>7068</v>
      </c>
      <c r="AI990" s="0" t="s">
        <v>7069</v>
      </c>
      <c r="AJ990" s="0" t="s">
        <v>7070</v>
      </c>
      <c r="AN990" s="31" t="s">
        <v>7068</v>
      </c>
      <c r="AO990" s="0" t="b">
        <f aca="false">EXACT(AN990,AB990)</f>
        <v>0</v>
      </c>
      <c r="AP990" s="0" t="b">
        <f aca="false">EXACT(AO990,AE990)</f>
        <v>0</v>
      </c>
      <c r="AQ990" s="0" t="b">
        <f aca="false">EXACT(AN990,AH990)</f>
        <v>1</v>
      </c>
      <c r="AR990" s="0" t="b">
        <f aca="false">EXACT(AN990,AI990)</f>
        <v>0</v>
      </c>
      <c r="AS990" s="0" t="b">
        <f aca="false">EXACT(AN990,AJ990)</f>
        <v>0</v>
      </c>
      <c r="AT990" s="0" t="n">
        <f aca="false">IF(OR(AQ990,AR990,AS990),TRUE(),FALSE())</f>
        <v>1</v>
      </c>
      <c r="AW990" s="32" t="str">
        <f aca="false">IF(ISBLANK(AB990),"-",IF(EXACT(AB990,AN990),"-","FP"))</f>
        <v>-</v>
      </c>
      <c r="AX990" s="32" t="str">
        <f aca="false">IF(ISBLANK(AB990),"FN","-")</f>
        <v>FN</v>
      </c>
      <c r="AZ990" s="0" t="n">
        <f aca="false">COUNTIF(AO$10:$AO990,"FALSE")</f>
        <v>981</v>
      </c>
      <c r="BA990" s="0" t="n">
        <f aca="false">COUNTIF(AT$10:$AT990,"FALSE")</f>
        <v>279</v>
      </c>
      <c r="BC990" s="33" t="n">
        <f aca="false">AZ990*100/1267</f>
        <v>77.4269928966062</v>
      </c>
      <c r="BD990" s="33" t="n">
        <f aca="false">BA990*100/1267</f>
        <v>22.0205209155485</v>
      </c>
      <c r="BK990" s="29" t="n">
        <v>605.83947807279</v>
      </c>
      <c r="BL990" s="33" t="n">
        <v>22.0205209155485</v>
      </c>
    </row>
    <row r="991" customFormat="false" ht="12.75" hidden="false" customHeight="false" outlineLevel="0" collapsed="false">
      <c r="C991" s="28" t="n">
        <v>982</v>
      </c>
      <c r="D991" s="0" t="s">
        <v>7071</v>
      </c>
      <c r="E991" s="29" t="n">
        <v>605.919860842606</v>
      </c>
      <c r="F991" s="28" t="n">
        <v>3</v>
      </c>
      <c r="G991" s="28" t="n">
        <v>5</v>
      </c>
      <c r="H991" s="30" t="n">
        <v>11.4526260429763</v>
      </c>
      <c r="I991" s="30" t="n">
        <v>99.9407901071455</v>
      </c>
      <c r="J991" s="30" t="n">
        <v>22.2426754353088</v>
      </c>
      <c r="K991" s="0" t="s">
        <v>55</v>
      </c>
      <c r="L991" s="0" t="s">
        <v>55</v>
      </c>
      <c r="M991" s="0" t="s">
        <v>55</v>
      </c>
      <c r="N991" s="0" t="s">
        <v>55</v>
      </c>
      <c r="O991" s="0" t="s">
        <v>55</v>
      </c>
      <c r="P991" s="0" t="s">
        <v>55</v>
      </c>
      <c r="Q991" s="0" t="s">
        <v>55</v>
      </c>
      <c r="R991" s="0" t="s">
        <v>55</v>
      </c>
      <c r="S991" s="0" t="s">
        <v>55</v>
      </c>
      <c r="T991" s="0" t="s">
        <v>31</v>
      </c>
      <c r="U991" s="0" t="s">
        <v>7072</v>
      </c>
      <c r="V991" s="0" t="n">
        <v>5845</v>
      </c>
      <c r="W991" s="0" t="n">
        <v>3940</v>
      </c>
      <c r="X991" s="0" t="n">
        <v>3161</v>
      </c>
      <c r="Y991" s="0" t="n">
        <v>1131</v>
      </c>
      <c r="Z991" s="0" t="n">
        <v>195</v>
      </c>
      <c r="AA991" s="0" t="n">
        <v>46</v>
      </c>
      <c r="AH991" s="0" t="s">
        <v>7073</v>
      </c>
      <c r="AI991" s="0" t="s">
        <v>7074</v>
      </c>
      <c r="AJ991" s="0" t="s">
        <v>7075</v>
      </c>
      <c r="AN991" s="31" t="s">
        <v>7073</v>
      </c>
      <c r="AO991" s="0" t="b">
        <f aca="false">EXACT(AN991,AB991)</f>
        <v>0</v>
      </c>
      <c r="AP991" s="0" t="b">
        <f aca="false">EXACT(AO991,AE991)</f>
        <v>0</v>
      </c>
      <c r="AQ991" s="0" t="b">
        <f aca="false">EXACT(AN991,AH991)</f>
        <v>1</v>
      </c>
      <c r="AR991" s="0" t="b">
        <f aca="false">EXACT(AN991,AI991)</f>
        <v>0</v>
      </c>
      <c r="AS991" s="0" t="b">
        <f aca="false">EXACT(AN991,AJ991)</f>
        <v>0</v>
      </c>
      <c r="AT991" s="0" t="n">
        <f aca="false">IF(OR(AQ991,AR991,AS991),TRUE(),FALSE())</f>
        <v>1</v>
      </c>
      <c r="AW991" s="32" t="str">
        <f aca="false">IF(ISBLANK(AB991),"-",IF(EXACT(AB991,AN991),"-","FP"))</f>
        <v>-</v>
      </c>
      <c r="AX991" s="32" t="str">
        <f aca="false">IF(ISBLANK(AB991),"FN","-")</f>
        <v>FN</v>
      </c>
      <c r="AZ991" s="0" t="n">
        <f aca="false">COUNTIF(AO$10:$AO991,"FALSE")</f>
        <v>982</v>
      </c>
      <c r="BA991" s="0" t="n">
        <f aca="false">COUNTIF(AT$10:$AT991,"FALSE")</f>
        <v>279</v>
      </c>
      <c r="BC991" s="33" t="n">
        <f aca="false">AZ991*100/1267</f>
        <v>77.5059194948698</v>
      </c>
      <c r="BD991" s="33" t="n">
        <f aca="false">BA991*100/1267</f>
        <v>22.0205209155485</v>
      </c>
      <c r="BK991" s="29" t="n">
        <v>605.919860842606</v>
      </c>
      <c r="BL991" s="33" t="n">
        <v>22.0205209155485</v>
      </c>
    </row>
    <row r="992" customFormat="false" ht="12.75" hidden="false" customHeight="false" outlineLevel="0" collapsed="false">
      <c r="C992" s="28" t="n">
        <v>983</v>
      </c>
      <c r="D992" s="0" t="s">
        <v>7076</v>
      </c>
      <c r="E992" s="29" t="n">
        <v>606.205643354588</v>
      </c>
      <c r="F992" s="28" t="n">
        <v>3</v>
      </c>
      <c r="G992" s="28" t="n">
        <v>5</v>
      </c>
      <c r="H992" s="30" t="n">
        <v>36.5580609054126</v>
      </c>
      <c r="I992" s="30" t="n">
        <v>17.1746701243474</v>
      </c>
      <c r="J992" s="30" t="n">
        <v>5.72083513518036</v>
      </c>
      <c r="K992" s="0" t="s">
        <v>55</v>
      </c>
      <c r="L992" s="0" t="s">
        <v>55</v>
      </c>
      <c r="M992" s="0" t="s">
        <v>55</v>
      </c>
      <c r="N992" s="0" t="s">
        <v>55</v>
      </c>
      <c r="O992" s="0" t="s">
        <v>55</v>
      </c>
      <c r="P992" s="0" t="s">
        <v>55</v>
      </c>
      <c r="Q992" s="0" t="s">
        <v>55</v>
      </c>
      <c r="R992" s="0" t="s">
        <v>31</v>
      </c>
      <c r="S992" s="0" t="s">
        <v>31</v>
      </c>
      <c r="T992" s="0" t="s">
        <v>31</v>
      </c>
      <c r="U992" s="0" t="s">
        <v>7077</v>
      </c>
      <c r="V992" s="0" t="n">
        <v>504</v>
      </c>
      <c r="W992" s="0" t="n">
        <v>502</v>
      </c>
      <c r="X992" s="0" t="n">
        <v>204</v>
      </c>
      <c r="Y992" s="0" t="n">
        <v>34</v>
      </c>
      <c r="Z992" s="0" t="n">
        <v>11</v>
      </c>
      <c r="AA992" s="0" t="n">
        <v>0</v>
      </c>
      <c r="AB992" s="0" t="s">
        <v>7078</v>
      </c>
      <c r="AC992" s="0" t="s">
        <v>7079</v>
      </c>
      <c r="AD992" s="0" t="s">
        <v>7080</v>
      </c>
      <c r="AH992" s="0" t="s">
        <v>7081</v>
      </c>
      <c r="AI992" s="0" t="s">
        <v>7082</v>
      </c>
      <c r="AJ992" s="0" t="s">
        <v>7083</v>
      </c>
      <c r="AN992" s="31" t="s">
        <v>7084</v>
      </c>
      <c r="AO992" s="0" t="b">
        <f aca="false">EXACT(AN992,AB992)</f>
        <v>0</v>
      </c>
      <c r="AP992" s="0" t="b">
        <f aca="false">EXACT(AO992,AE992)</f>
        <v>0</v>
      </c>
      <c r="AQ992" s="0" t="b">
        <f aca="false">EXACT(AN992,AH992)</f>
        <v>0</v>
      </c>
      <c r="AR992" s="0" t="b">
        <f aca="false">EXACT(AN992,AI992)</f>
        <v>0</v>
      </c>
      <c r="AS992" s="0" t="b">
        <f aca="false">EXACT(AN992,AJ992)</f>
        <v>0</v>
      </c>
      <c r="AT992" s="0" t="n">
        <f aca="false">IF(OR(AQ992,AR992,AS992),TRUE(),FALSE())</f>
        <v>0</v>
      </c>
      <c r="AW992" s="32" t="str">
        <f aca="false">IF(ISBLANK(AB992),"-",IF(EXACT(AB992,AN992),"-","FP"))</f>
        <v>FP</v>
      </c>
      <c r="AX992" s="32" t="str">
        <f aca="false">IF(ISBLANK(AB992),"FN","-")</f>
        <v>-</v>
      </c>
      <c r="AZ992" s="0" t="n">
        <f aca="false">COUNTIF(AO$10:$AO992,"FALSE")</f>
        <v>983</v>
      </c>
      <c r="BA992" s="0" t="n">
        <f aca="false">COUNTIF(AT$10:$AT992,"FALSE")</f>
        <v>280</v>
      </c>
      <c r="BC992" s="33" t="n">
        <f aca="false">AZ992*100/1267</f>
        <v>77.5848460931334</v>
      </c>
      <c r="BD992" s="33" t="n">
        <f aca="false">BA992*100/1267</f>
        <v>22.0994475138122</v>
      </c>
      <c r="BK992" s="29" t="n">
        <v>606.205643354588</v>
      </c>
      <c r="BL992" s="33" t="n">
        <v>22.0994475138122</v>
      </c>
    </row>
    <row r="993" customFormat="false" ht="12.75" hidden="false" customHeight="false" outlineLevel="0" collapsed="false">
      <c r="C993" s="28" t="n">
        <v>984</v>
      </c>
      <c r="D993" s="0" t="s">
        <v>7085</v>
      </c>
      <c r="E993" s="29" t="n">
        <v>606.430229863447</v>
      </c>
      <c r="F993" s="28" t="n">
        <v>3</v>
      </c>
      <c r="G993" s="28" t="n">
        <v>5</v>
      </c>
      <c r="H993" s="30" t="n">
        <v>46.6978669915845</v>
      </c>
      <c r="I993" s="30" t="n">
        <v>11.4696298842141</v>
      </c>
      <c r="J993" s="30" t="n">
        <v>2.67576253502986</v>
      </c>
      <c r="K993" s="0" t="s">
        <v>55</v>
      </c>
      <c r="L993" s="0" t="s">
        <v>55</v>
      </c>
      <c r="M993" s="0" t="s">
        <v>55</v>
      </c>
      <c r="N993" s="0" t="s">
        <v>55</v>
      </c>
      <c r="O993" s="0" t="s">
        <v>55</v>
      </c>
      <c r="P993" s="0" t="s">
        <v>55</v>
      </c>
      <c r="Q993" s="0" t="s">
        <v>55</v>
      </c>
      <c r="R993" s="0" t="s">
        <v>31</v>
      </c>
      <c r="S993" s="0" t="s">
        <v>31</v>
      </c>
      <c r="T993" s="0" t="s">
        <v>31</v>
      </c>
      <c r="U993" s="0" t="s">
        <v>7086</v>
      </c>
      <c r="V993" s="0" t="n">
        <v>67</v>
      </c>
      <c r="W993" s="0" t="n">
        <v>67</v>
      </c>
      <c r="X993" s="0" t="n">
        <v>30</v>
      </c>
      <c r="Y993" s="0" t="n">
        <v>4</v>
      </c>
      <c r="Z993" s="0" t="n">
        <v>1</v>
      </c>
      <c r="AA993" s="0" t="n">
        <v>0</v>
      </c>
      <c r="AE993" s="0" t="s">
        <v>7087</v>
      </c>
      <c r="AH993" s="0" t="s">
        <v>7088</v>
      </c>
      <c r="AI993" s="0" t="s">
        <v>7087</v>
      </c>
      <c r="AJ993" s="0" t="s">
        <v>7089</v>
      </c>
      <c r="AN993" s="31" t="s">
        <v>7088</v>
      </c>
      <c r="AO993" s="0" t="b">
        <f aca="false">EXACT(AN993,AB993)</f>
        <v>0</v>
      </c>
      <c r="AP993" s="0" t="b">
        <f aca="false">EXACT(AO993,AE993)</f>
        <v>0</v>
      </c>
      <c r="AQ993" s="0" t="b">
        <f aca="false">EXACT(AN993,AH993)</f>
        <v>1</v>
      </c>
      <c r="AR993" s="0" t="b">
        <f aca="false">EXACT(AN993,AI993)</f>
        <v>0</v>
      </c>
      <c r="AS993" s="0" t="b">
        <f aca="false">EXACT(AN993,AJ993)</f>
        <v>0</v>
      </c>
      <c r="AT993" s="0" t="n">
        <f aca="false">IF(OR(AQ993,AR993,AS993),TRUE(),FALSE())</f>
        <v>1</v>
      </c>
      <c r="AW993" s="32" t="str">
        <f aca="false">IF(ISBLANK(AB993),"-",IF(EXACT(AB993,AN993),"-","FP"))</f>
        <v>-</v>
      </c>
      <c r="AX993" s="32" t="str">
        <f aca="false">IF(ISBLANK(AB993),"FN","-")</f>
        <v>FN</v>
      </c>
      <c r="AZ993" s="0" t="n">
        <f aca="false">COUNTIF(AO$10:$AO993,"FALSE")</f>
        <v>984</v>
      </c>
      <c r="BA993" s="0" t="n">
        <f aca="false">COUNTIF(AT$10:$AT993,"FALSE")</f>
        <v>280</v>
      </c>
      <c r="BC993" s="33" t="n">
        <f aca="false">AZ993*100/1267</f>
        <v>77.663772691397</v>
      </c>
      <c r="BD993" s="33" t="n">
        <f aca="false">BA993*100/1267</f>
        <v>22.0994475138122</v>
      </c>
      <c r="BK993" s="29" t="n">
        <v>606.430229863447</v>
      </c>
      <c r="BL993" s="33" t="n">
        <v>22.0994475138122</v>
      </c>
    </row>
    <row r="994" customFormat="false" ht="12.75" hidden="false" customHeight="false" outlineLevel="0" collapsed="false">
      <c r="C994" s="28" t="n">
        <v>985</v>
      </c>
      <c r="D994" s="0" t="s">
        <v>7090</v>
      </c>
      <c r="E994" s="29" t="n">
        <v>606.980180677987</v>
      </c>
      <c r="F994" s="28" t="n">
        <v>3</v>
      </c>
      <c r="G994" s="28" t="n">
        <v>5</v>
      </c>
      <c r="H994" s="30" t="n">
        <v>21.0148180644029</v>
      </c>
      <c r="I994" s="30" t="n">
        <v>2.99074346630456</v>
      </c>
      <c r="J994" s="30" t="n">
        <v>1.22810721768174</v>
      </c>
      <c r="K994" s="0" t="s">
        <v>55</v>
      </c>
      <c r="L994" s="0" t="s">
        <v>55</v>
      </c>
      <c r="M994" s="0" t="s">
        <v>55</v>
      </c>
      <c r="N994" s="0" t="s">
        <v>55</v>
      </c>
      <c r="O994" s="0" t="s">
        <v>55</v>
      </c>
      <c r="P994" s="0" t="s">
        <v>55</v>
      </c>
      <c r="Q994" s="0" t="s">
        <v>55</v>
      </c>
      <c r="R994" s="0" t="s">
        <v>31</v>
      </c>
      <c r="S994" s="0" t="s">
        <v>31</v>
      </c>
      <c r="T994" s="0" t="s">
        <v>31</v>
      </c>
      <c r="U994" s="0" t="s">
        <v>7091</v>
      </c>
      <c r="V994" s="0" t="n">
        <v>943</v>
      </c>
      <c r="W994" s="0" t="n">
        <v>754</v>
      </c>
      <c r="X994" s="0" t="n">
        <v>406</v>
      </c>
      <c r="Y994" s="0" t="n">
        <v>150</v>
      </c>
      <c r="Z994" s="0" t="n">
        <v>40</v>
      </c>
      <c r="AA994" s="0" t="n">
        <v>10</v>
      </c>
      <c r="AH994" s="0" t="s">
        <v>7092</v>
      </c>
      <c r="AI994" s="0" t="s">
        <v>7093</v>
      </c>
      <c r="AJ994" s="0" t="s">
        <v>7094</v>
      </c>
      <c r="AN994" s="31" t="s">
        <v>7095</v>
      </c>
      <c r="AO994" s="0" t="b">
        <f aca="false">EXACT(AN994,AB994)</f>
        <v>0</v>
      </c>
      <c r="AP994" s="0" t="b">
        <f aca="false">EXACT(AO994,AE994)</f>
        <v>0</v>
      </c>
      <c r="AQ994" s="0" t="b">
        <f aca="false">EXACT(AN994,AH994)</f>
        <v>0</v>
      </c>
      <c r="AR994" s="0" t="b">
        <f aca="false">EXACT(AN994,AI994)</f>
        <v>0</v>
      </c>
      <c r="AS994" s="0" t="b">
        <f aca="false">EXACT(AN994,AJ994)</f>
        <v>0</v>
      </c>
      <c r="AT994" s="0" t="n">
        <f aca="false">IF(OR(AQ994,AR994,AS994),TRUE(),FALSE())</f>
        <v>0</v>
      </c>
      <c r="AW994" s="32" t="str">
        <f aca="false">IF(ISBLANK(AB994),"-",IF(EXACT(AB994,AN994),"-","FP"))</f>
        <v>-</v>
      </c>
      <c r="AX994" s="32" t="str">
        <f aca="false">IF(ISBLANK(AB994),"FN","-")</f>
        <v>FN</v>
      </c>
      <c r="AZ994" s="0" t="n">
        <f aca="false">COUNTIF(AO$10:$AO994,"FALSE")</f>
        <v>985</v>
      </c>
      <c r="BA994" s="0" t="n">
        <f aca="false">COUNTIF(AT$10:$AT994,"FALSE")</f>
        <v>281</v>
      </c>
      <c r="BC994" s="33" t="n">
        <f aca="false">AZ994*100/1267</f>
        <v>77.7426992896606</v>
      </c>
      <c r="BD994" s="33" t="n">
        <f aca="false">BA994*100/1267</f>
        <v>22.1783741120758</v>
      </c>
      <c r="BK994" s="29" t="n">
        <v>606.980180677987</v>
      </c>
      <c r="BL994" s="33" t="n">
        <v>22.1783741120758</v>
      </c>
    </row>
    <row r="995" customFormat="false" ht="12.75" hidden="false" customHeight="false" outlineLevel="0" collapsed="false">
      <c r="C995" s="28" t="n">
        <v>986</v>
      </c>
      <c r="D995" s="0" t="s">
        <v>7096</v>
      </c>
      <c r="E995" s="29" t="n">
        <v>607.032054853314</v>
      </c>
      <c r="F995" s="28" t="n">
        <v>3</v>
      </c>
      <c r="G995" s="28" t="n">
        <v>5</v>
      </c>
      <c r="H995" s="30" t="n">
        <v>18.5367624953157</v>
      </c>
      <c r="I995" s="30" t="n">
        <v>102.948110010794</v>
      </c>
      <c r="J995" s="30" t="n">
        <v>33.5360256395365</v>
      </c>
      <c r="K995" s="0" t="s">
        <v>55</v>
      </c>
      <c r="L995" s="0" t="s">
        <v>55</v>
      </c>
      <c r="M995" s="0" t="s">
        <v>55</v>
      </c>
      <c r="N995" s="0" t="s">
        <v>55</v>
      </c>
      <c r="O995" s="0" t="s">
        <v>55</v>
      </c>
      <c r="P995" s="0" t="s">
        <v>55</v>
      </c>
      <c r="Q995" s="0" t="s">
        <v>55</v>
      </c>
      <c r="R995" s="0" t="s">
        <v>55</v>
      </c>
      <c r="S995" s="0" t="s">
        <v>55</v>
      </c>
      <c r="T995" s="0" t="s">
        <v>31</v>
      </c>
      <c r="U995" s="0" t="s">
        <v>7097</v>
      </c>
      <c r="V995" s="0" t="n">
        <v>4297</v>
      </c>
      <c r="W995" s="0" t="n">
        <v>1952</v>
      </c>
      <c r="X995" s="0" t="n">
        <v>386</v>
      </c>
      <c r="Y995" s="0" t="n">
        <v>31</v>
      </c>
      <c r="Z995" s="0" t="n">
        <v>0</v>
      </c>
      <c r="AA995" s="0" t="n">
        <v>0</v>
      </c>
      <c r="AB995" s="0" t="s">
        <v>7098</v>
      </c>
      <c r="AC995" s="0" t="s">
        <v>7099</v>
      </c>
      <c r="AD995" s="0" t="s">
        <v>7100</v>
      </c>
      <c r="AH995" s="0" t="s">
        <v>7101</v>
      </c>
      <c r="AI995" s="0" t="s">
        <v>7098</v>
      </c>
      <c r="AJ995" s="0" t="s">
        <v>7102</v>
      </c>
      <c r="AN995" s="31" t="s">
        <v>7103</v>
      </c>
      <c r="AO995" s="0" t="b">
        <f aca="false">EXACT(AN995,AB995)</f>
        <v>0</v>
      </c>
      <c r="AP995" s="0" t="b">
        <f aca="false">EXACT(AO995,AE995)</f>
        <v>0</v>
      </c>
      <c r="AQ995" s="0" t="b">
        <f aca="false">EXACT(AN995,AH995)</f>
        <v>0</v>
      </c>
      <c r="AR995" s="0" t="b">
        <f aca="false">EXACT(AN995,AI995)</f>
        <v>0</v>
      </c>
      <c r="AS995" s="0" t="b">
        <f aca="false">EXACT(AN995,AJ995)</f>
        <v>0</v>
      </c>
      <c r="AT995" s="0" t="n">
        <f aca="false">IF(OR(AQ995,AR995,AS995),TRUE(),FALSE())</f>
        <v>0</v>
      </c>
      <c r="AW995" s="32" t="str">
        <f aca="false">IF(ISBLANK(AB995),"-",IF(EXACT(AB995,AN995),"-","FP"))</f>
        <v>FP</v>
      </c>
      <c r="AX995" s="32" t="str">
        <f aca="false">IF(ISBLANK(AB995),"FN","-")</f>
        <v>-</v>
      </c>
      <c r="AZ995" s="0" t="n">
        <f aca="false">COUNTIF(AO$10:$AO995,"FALSE")</f>
        <v>986</v>
      </c>
      <c r="BA995" s="0" t="n">
        <f aca="false">COUNTIF(AT$10:$AT995,"FALSE")</f>
        <v>282</v>
      </c>
      <c r="BC995" s="33" t="n">
        <f aca="false">AZ995*100/1267</f>
        <v>77.8216258879242</v>
      </c>
      <c r="BD995" s="33" t="n">
        <f aca="false">BA995*100/1267</f>
        <v>22.2573007103394</v>
      </c>
      <c r="BK995" s="29" t="n">
        <v>607.032054853314</v>
      </c>
      <c r="BL995" s="33" t="n">
        <v>22.2573007103394</v>
      </c>
    </row>
    <row r="996" customFormat="false" ht="12.75" hidden="false" customHeight="false" outlineLevel="0" collapsed="false">
      <c r="C996" s="28" t="n">
        <v>987</v>
      </c>
      <c r="D996" s="0" t="s">
        <v>7104</v>
      </c>
      <c r="E996" s="29" t="n">
        <v>607.105269113164</v>
      </c>
      <c r="F996" s="28" t="n">
        <v>3</v>
      </c>
      <c r="G996" s="28" t="n">
        <v>5</v>
      </c>
      <c r="H996" s="30" t="n">
        <v>28.0010473450405</v>
      </c>
      <c r="I996" s="30" t="n">
        <v>4.25933073771536</v>
      </c>
      <c r="J996" s="30" t="n">
        <v>0.967793134588071</v>
      </c>
      <c r="K996" s="0" t="s">
        <v>55</v>
      </c>
      <c r="L996" s="0" t="s">
        <v>55</v>
      </c>
      <c r="M996" s="0" t="s">
        <v>55</v>
      </c>
      <c r="N996" s="0" t="s">
        <v>55</v>
      </c>
      <c r="O996" s="0" t="s">
        <v>55</v>
      </c>
      <c r="P996" s="0" t="s">
        <v>55</v>
      </c>
      <c r="Q996" s="0" t="s">
        <v>55</v>
      </c>
      <c r="R996" s="0" t="s">
        <v>31</v>
      </c>
      <c r="S996" s="0" t="s">
        <v>31</v>
      </c>
      <c r="T996" s="0" t="s">
        <v>31</v>
      </c>
      <c r="U996" s="0" t="s">
        <v>7105</v>
      </c>
      <c r="V996" s="0" t="n">
        <v>921</v>
      </c>
      <c r="W996" s="0" t="n">
        <v>831</v>
      </c>
      <c r="X996" s="0" t="n">
        <v>502</v>
      </c>
      <c r="Y996" s="0" t="n">
        <v>172</v>
      </c>
      <c r="Z996" s="0" t="n">
        <v>51</v>
      </c>
      <c r="AA996" s="0" t="n">
        <v>26</v>
      </c>
      <c r="AB996" s="0" t="s">
        <v>7106</v>
      </c>
      <c r="AH996" s="0" t="s">
        <v>7107</v>
      </c>
      <c r="AI996" s="0" t="s">
        <v>7108</v>
      </c>
      <c r="AJ996" s="0" t="s">
        <v>7109</v>
      </c>
      <c r="AN996" s="31" t="s">
        <v>7110</v>
      </c>
      <c r="AO996" s="0" t="b">
        <f aca="false">EXACT(AN996,AB996)</f>
        <v>0</v>
      </c>
      <c r="AP996" s="0" t="b">
        <f aca="false">EXACT(AO996,AE996)</f>
        <v>0</v>
      </c>
      <c r="AQ996" s="0" t="b">
        <f aca="false">EXACT(AN996,AH996)</f>
        <v>0</v>
      </c>
      <c r="AR996" s="0" t="b">
        <f aca="false">EXACT(AN996,AI996)</f>
        <v>0</v>
      </c>
      <c r="AS996" s="0" t="b">
        <f aca="false">EXACT(AN996,AJ996)</f>
        <v>0</v>
      </c>
      <c r="AT996" s="0" t="n">
        <f aca="false">IF(OR(AQ996,AR996,AS996),TRUE(),FALSE())</f>
        <v>0</v>
      </c>
      <c r="AW996" s="32" t="str">
        <f aca="false">IF(ISBLANK(AB996),"-",IF(EXACT(AB996,AN996),"-","FP"))</f>
        <v>FP</v>
      </c>
      <c r="AX996" s="32" t="str">
        <f aca="false">IF(ISBLANK(AB996),"FN","-")</f>
        <v>-</v>
      </c>
      <c r="AZ996" s="0" t="n">
        <f aca="false">COUNTIF(AO$10:$AO996,"FALSE")</f>
        <v>987</v>
      </c>
      <c r="BA996" s="0" t="n">
        <f aca="false">COUNTIF(AT$10:$AT996,"FALSE")</f>
        <v>283</v>
      </c>
      <c r="BC996" s="33" t="n">
        <f aca="false">AZ996*100/1267</f>
        <v>77.9005524861879</v>
      </c>
      <c r="BD996" s="33" t="n">
        <f aca="false">BA996*100/1267</f>
        <v>22.336227308603</v>
      </c>
      <c r="BK996" s="29" t="n">
        <v>607.105269113164</v>
      </c>
      <c r="BL996" s="33" t="n">
        <v>22.336227308603</v>
      </c>
    </row>
    <row r="997" customFormat="false" ht="12.75" hidden="false" customHeight="false" outlineLevel="0" collapsed="false">
      <c r="C997" s="28" t="n">
        <v>988</v>
      </c>
      <c r="D997" s="0" t="s">
        <v>7111</v>
      </c>
      <c r="E997" s="29" t="n">
        <v>608.147631556868</v>
      </c>
      <c r="F997" s="28" t="n">
        <v>3</v>
      </c>
      <c r="G997" s="28" t="n">
        <v>5</v>
      </c>
      <c r="H997" s="30" t="n">
        <v>41.7875180333952</v>
      </c>
      <c r="I997" s="30" t="n">
        <v>10.1670265918902</v>
      </c>
      <c r="J997" s="30" t="n">
        <v>1.83225533165109</v>
      </c>
      <c r="K997" s="0" t="s">
        <v>55</v>
      </c>
      <c r="L997" s="0" t="s">
        <v>55</v>
      </c>
      <c r="M997" s="0" t="s">
        <v>55</v>
      </c>
      <c r="N997" s="0" t="s">
        <v>55</v>
      </c>
      <c r="O997" s="0" t="s">
        <v>55</v>
      </c>
      <c r="P997" s="0" t="s">
        <v>55</v>
      </c>
      <c r="Q997" s="0" t="s">
        <v>55</v>
      </c>
      <c r="R997" s="0" t="s">
        <v>31</v>
      </c>
      <c r="S997" s="0" t="s">
        <v>31</v>
      </c>
      <c r="T997" s="0" t="s">
        <v>31</v>
      </c>
      <c r="U997" s="0" t="s">
        <v>7112</v>
      </c>
      <c r="V997" s="0" t="n">
        <v>291</v>
      </c>
      <c r="W997" s="0" t="n">
        <v>285</v>
      </c>
      <c r="X997" s="0" t="n">
        <v>109</v>
      </c>
      <c r="Y997" s="0" t="n">
        <v>33</v>
      </c>
      <c r="Z997" s="0" t="n">
        <v>4</v>
      </c>
      <c r="AA997" s="0" t="n">
        <v>2</v>
      </c>
      <c r="AB997" s="0" t="s">
        <v>7113</v>
      </c>
      <c r="AC997" s="0" t="s">
        <v>7114</v>
      </c>
      <c r="AD997" s="0" t="s">
        <v>7115</v>
      </c>
      <c r="AH997" s="0" t="s">
        <v>7116</v>
      </c>
      <c r="AI997" s="0" t="s">
        <v>7117</v>
      </c>
      <c r="AJ997" s="0" t="s">
        <v>7118</v>
      </c>
      <c r="AN997" s="31" t="s">
        <v>7116</v>
      </c>
      <c r="AO997" s="0" t="b">
        <f aca="false">EXACT(AN997,AB997)</f>
        <v>0</v>
      </c>
      <c r="AP997" s="0" t="b">
        <f aca="false">EXACT(AO997,AE997)</f>
        <v>0</v>
      </c>
      <c r="AQ997" s="0" t="b">
        <f aca="false">EXACT(AN997,AH997)</f>
        <v>1</v>
      </c>
      <c r="AR997" s="0" t="b">
        <f aca="false">EXACT(AN997,AI997)</f>
        <v>0</v>
      </c>
      <c r="AS997" s="0" t="b">
        <f aca="false">EXACT(AN997,AJ997)</f>
        <v>0</v>
      </c>
      <c r="AT997" s="0" t="n">
        <f aca="false">IF(OR(AQ997,AR997,AS997),TRUE(),FALSE())</f>
        <v>1</v>
      </c>
      <c r="AW997" s="32" t="str">
        <f aca="false">IF(ISBLANK(AB997),"-",IF(EXACT(AB997,AN997),"-","FP"))</f>
        <v>FP</v>
      </c>
      <c r="AX997" s="32" t="str">
        <f aca="false">IF(ISBLANK(AB997),"FN","-")</f>
        <v>-</v>
      </c>
      <c r="AZ997" s="0" t="n">
        <f aca="false">COUNTIF(AO$10:$AO997,"FALSE")</f>
        <v>988</v>
      </c>
      <c r="BA997" s="0" t="n">
        <f aca="false">COUNTIF(AT$10:$AT997,"FALSE")</f>
        <v>283</v>
      </c>
      <c r="BC997" s="33" t="n">
        <f aca="false">AZ997*100/1267</f>
        <v>77.9794790844515</v>
      </c>
      <c r="BD997" s="33" t="n">
        <f aca="false">BA997*100/1267</f>
        <v>22.336227308603</v>
      </c>
      <c r="BK997" s="29" t="n">
        <v>608.147631556868</v>
      </c>
      <c r="BL997" s="33" t="n">
        <v>22.336227308603</v>
      </c>
    </row>
    <row r="998" customFormat="false" ht="12.75" hidden="false" customHeight="false" outlineLevel="0" collapsed="false">
      <c r="C998" s="28" t="n">
        <v>989</v>
      </c>
      <c r="D998" s="0" t="s">
        <v>7119</v>
      </c>
      <c r="E998" s="29" t="n">
        <v>608.25024844814</v>
      </c>
      <c r="F998" s="28" t="n">
        <v>3</v>
      </c>
      <c r="G998" s="28" t="n">
        <v>5</v>
      </c>
      <c r="H998" s="30" t="n">
        <v>51.3641831016026</v>
      </c>
      <c r="I998" s="30" t="n">
        <v>12.4143030232508</v>
      </c>
      <c r="J998" s="30" t="n">
        <v>1.22086870212172</v>
      </c>
      <c r="K998" s="0" t="s">
        <v>55</v>
      </c>
      <c r="L998" s="0" t="s">
        <v>55</v>
      </c>
      <c r="M998" s="0" t="s">
        <v>55</v>
      </c>
      <c r="N998" s="0" t="s">
        <v>55</v>
      </c>
      <c r="O998" s="0" t="s">
        <v>55</v>
      </c>
      <c r="P998" s="0" t="s">
        <v>55</v>
      </c>
      <c r="Q998" s="0" t="s">
        <v>55</v>
      </c>
      <c r="R998" s="0" t="s">
        <v>31</v>
      </c>
      <c r="S998" s="0" t="s">
        <v>31</v>
      </c>
      <c r="T998" s="0" t="s">
        <v>31</v>
      </c>
      <c r="U998" s="0" t="s">
        <v>7120</v>
      </c>
      <c r="V998" s="0" t="n">
        <v>48</v>
      </c>
      <c r="W998" s="0" t="n">
        <v>48</v>
      </c>
      <c r="X998" s="0" t="n">
        <v>11</v>
      </c>
      <c r="Y998" s="0" t="n">
        <v>2</v>
      </c>
      <c r="Z998" s="0" t="n">
        <v>1</v>
      </c>
      <c r="AA998" s="0" t="n">
        <v>0</v>
      </c>
      <c r="AB998" s="0" t="s">
        <v>7121</v>
      </c>
      <c r="AC998" s="0" t="s">
        <v>7122</v>
      </c>
      <c r="AH998" s="0" t="s">
        <v>7123</v>
      </c>
      <c r="AI998" s="0" t="s">
        <v>7124</v>
      </c>
      <c r="AJ998" s="0" t="s">
        <v>7125</v>
      </c>
      <c r="AN998" s="31" t="s">
        <v>7123</v>
      </c>
      <c r="AO998" s="0" t="b">
        <f aca="false">EXACT(AN998,AB998)</f>
        <v>0</v>
      </c>
      <c r="AP998" s="0" t="b">
        <f aca="false">EXACT(AO998,AE998)</f>
        <v>0</v>
      </c>
      <c r="AQ998" s="0" t="b">
        <f aca="false">EXACT(AN998,AH998)</f>
        <v>1</v>
      </c>
      <c r="AR998" s="0" t="b">
        <f aca="false">EXACT(AN998,AI998)</f>
        <v>0</v>
      </c>
      <c r="AS998" s="0" t="b">
        <f aca="false">EXACT(AN998,AJ998)</f>
        <v>0</v>
      </c>
      <c r="AT998" s="0" t="n">
        <f aca="false">IF(OR(AQ998,AR998,AS998),TRUE(),FALSE())</f>
        <v>1</v>
      </c>
      <c r="AW998" s="32" t="str">
        <f aca="false">IF(ISBLANK(AB998),"-",IF(EXACT(AB998,AN998),"-","FP"))</f>
        <v>FP</v>
      </c>
      <c r="AX998" s="32" t="str">
        <f aca="false">IF(ISBLANK(AB998),"FN","-")</f>
        <v>-</v>
      </c>
      <c r="AZ998" s="0" t="n">
        <f aca="false">COUNTIF(AO$10:$AO998,"FALSE")</f>
        <v>989</v>
      </c>
      <c r="BA998" s="0" t="n">
        <f aca="false">COUNTIF(AT$10:$AT998,"FALSE")</f>
        <v>283</v>
      </c>
      <c r="BC998" s="33" t="n">
        <f aca="false">AZ998*100/1267</f>
        <v>78.0584056827151</v>
      </c>
      <c r="BD998" s="33" t="n">
        <f aca="false">BA998*100/1267</f>
        <v>22.336227308603</v>
      </c>
      <c r="BK998" s="29" t="n">
        <v>608.25024844814</v>
      </c>
      <c r="BL998" s="33" t="n">
        <v>22.336227308603</v>
      </c>
    </row>
    <row r="999" customFormat="false" ht="12.75" hidden="false" customHeight="false" outlineLevel="0" collapsed="false">
      <c r="C999" s="28" t="n">
        <v>990</v>
      </c>
      <c r="D999" s="0" t="s">
        <v>7126</v>
      </c>
      <c r="E999" s="29" t="n">
        <v>609.272218006651</v>
      </c>
      <c r="F999" s="28" t="n">
        <v>3</v>
      </c>
      <c r="G999" s="28" t="n">
        <v>5</v>
      </c>
      <c r="H999" s="30" t="n">
        <v>41.5649421809512</v>
      </c>
      <c r="I999" s="30" t="n">
        <v>10.0506535360433</v>
      </c>
      <c r="J999" s="30" t="n">
        <v>1.99935433075352</v>
      </c>
      <c r="K999" s="0" t="s">
        <v>55</v>
      </c>
      <c r="L999" s="0" t="s">
        <v>55</v>
      </c>
      <c r="M999" s="0" t="s">
        <v>55</v>
      </c>
      <c r="N999" s="0" t="s">
        <v>55</v>
      </c>
      <c r="O999" s="0" t="s">
        <v>55</v>
      </c>
      <c r="P999" s="0" t="s">
        <v>55</v>
      </c>
      <c r="Q999" s="0" t="s">
        <v>55</v>
      </c>
      <c r="R999" s="0" t="s">
        <v>31</v>
      </c>
      <c r="S999" s="0" t="s">
        <v>31</v>
      </c>
      <c r="T999" s="0" t="s">
        <v>31</v>
      </c>
      <c r="U999" s="0" t="s">
        <v>7127</v>
      </c>
      <c r="V999" s="0" t="n">
        <v>209</v>
      </c>
      <c r="W999" s="0" t="n">
        <v>206</v>
      </c>
      <c r="X999" s="0" t="n">
        <v>90</v>
      </c>
      <c r="Y999" s="0" t="n">
        <v>25</v>
      </c>
      <c r="Z999" s="0" t="n">
        <v>5</v>
      </c>
      <c r="AA999" s="0" t="n">
        <v>1</v>
      </c>
      <c r="AB999" s="0" t="s">
        <v>7128</v>
      </c>
      <c r="AC999" s="0" t="s">
        <v>7129</v>
      </c>
      <c r="AH999" s="0" t="s">
        <v>7130</v>
      </c>
      <c r="AI999" s="0" t="s">
        <v>7131</v>
      </c>
      <c r="AJ999" s="0" t="s">
        <v>7132</v>
      </c>
      <c r="AN999" s="31" t="s">
        <v>7130</v>
      </c>
      <c r="AO999" s="0" t="b">
        <f aca="false">EXACT(AN999,AB999)</f>
        <v>0</v>
      </c>
      <c r="AP999" s="0" t="b">
        <f aca="false">EXACT(AO999,AE999)</f>
        <v>0</v>
      </c>
      <c r="AQ999" s="0" t="b">
        <f aca="false">EXACT(AN999,AH999)</f>
        <v>1</v>
      </c>
      <c r="AR999" s="0" t="b">
        <f aca="false">EXACT(AN999,AI999)</f>
        <v>0</v>
      </c>
      <c r="AS999" s="0" t="b">
        <f aca="false">EXACT(AN999,AJ999)</f>
        <v>0</v>
      </c>
      <c r="AT999" s="0" t="n">
        <f aca="false">IF(OR(AQ999,AR999,AS999),TRUE(),FALSE())</f>
        <v>1</v>
      </c>
      <c r="AW999" s="32" t="str">
        <f aca="false">IF(ISBLANK(AB999),"-",IF(EXACT(AB999,AN999),"-","FP"))</f>
        <v>FP</v>
      </c>
      <c r="AX999" s="32" t="str">
        <f aca="false">IF(ISBLANK(AB999),"FN","-")</f>
        <v>-</v>
      </c>
      <c r="AZ999" s="0" t="n">
        <f aca="false">COUNTIF(AO$10:$AO999,"FALSE")</f>
        <v>990</v>
      </c>
      <c r="BA999" s="0" t="n">
        <f aca="false">COUNTIF(AT$10:$AT999,"FALSE")</f>
        <v>283</v>
      </c>
      <c r="BC999" s="33" t="n">
        <f aca="false">AZ999*100/1267</f>
        <v>78.1373322809787</v>
      </c>
      <c r="BD999" s="33" t="n">
        <f aca="false">BA999*100/1267</f>
        <v>22.336227308603</v>
      </c>
      <c r="BK999" s="29" t="n">
        <v>609.272218006651</v>
      </c>
      <c r="BL999" s="33" t="n">
        <v>22.336227308603</v>
      </c>
    </row>
    <row r="1000" customFormat="false" ht="12.75" hidden="false" customHeight="false" outlineLevel="0" collapsed="false">
      <c r="C1000" s="28" t="n">
        <v>991</v>
      </c>
      <c r="D1000" s="0" t="s">
        <v>7133</v>
      </c>
      <c r="E1000" s="29" t="n">
        <v>609.819013183565</v>
      </c>
      <c r="F1000" s="28" t="n">
        <v>3</v>
      </c>
      <c r="G1000" s="28" t="n">
        <v>5</v>
      </c>
      <c r="H1000" s="30" t="n">
        <v>11.1766678389512</v>
      </c>
      <c r="I1000" s="30" t="n">
        <v>90.09274536235</v>
      </c>
      <c r="J1000" s="30" t="n">
        <v>25.0971978797153</v>
      </c>
      <c r="K1000" s="0" t="s">
        <v>55</v>
      </c>
      <c r="L1000" s="0" t="s">
        <v>55</v>
      </c>
      <c r="M1000" s="0" t="s">
        <v>55</v>
      </c>
      <c r="N1000" s="0" t="s">
        <v>55</v>
      </c>
      <c r="O1000" s="0" t="s">
        <v>55</v>
      </c>
      <c r="P1000" s="0" t="s">
        <v>55</v>
      </c>
      <c r="Q1000" s="0" t="s">
        <v>55</v>
      </c>
      <c r="R1000" s="0" t="s">
        <v>55</v>
      </c>
      <c r="S1000" s="0" t="s">
        <v>55</v>
      </c>
      <c r="T1000" s="0" t="s">
        <v>31</v>
      </c>
      <c r="U1000" s="0" t="s">
        <v>7134</v>
      </c>
      <c r="V1000" s="0" t="n">
        <v>4510</v>
      </c>
      <c r="W1000" s="0" t="n">
        <v>4033</v>
      </c>
      <c r="X1000" s="0" t="n">
        <v>2090</v>
      </c>
      <c r="Y1000" s="0" t="n">
        <v>10</v>
      </c>
      <c r="Z1000" s="0" t="n">
        <v>0</v>
      </c>
      <c r="AA1000" s="0" t="n">
        <v>0</v>
      </c>
      <c r="AH1000" s="0" t="s">
        <v>7135</v>
      </c>
      <c r="AI1000" s="0" t="s">
        <v>7136</v>
      </c>
      <c r="AJ1000" s="0" t="s">
        <v>7137</v>
      </c>
      <c r="AN1000" s="31" t="s">
        <v>7135</v>
      </c>
      <c r="AO1000" s="0" t="b">
        <f aca="false">EXACT(AN1000,AB1000)</f>
        <v>0</v>
      </c>
      <c r="AP1000" s="0" t="b">
        <f aca="false">EXACT(AO1000,AE1000)</f>
        <v>0</v>
      </c>
      <c r="AQ1000" s="0" t="b">
        <f aca="false">EXACT(AN1000,AH1000)</f>
        <v>1</v>
      </c>
      <c r="AR1000" s="0" t="b">
        <f aca="false">EXACT(AN1000,AI1000)</f>
        <v>0</v>
      </c>
      <c r="AS1000" s="0" t="b">
        <f aca="false">EXACT(AN1000,AJ1000)</f>
        <v>0</v>
      </c>
      <c r="AT1000" s="0" t="n">
        <f aca="false">IF(OR(AQ1000,AR1000,AS1000),TRUE(),FALSE())</f>
        <v>1</v>
      </c>
      <c r="AW1000" s="32" t="str">
        <f aca="false">IF(ISBLANK(AB1000),"-",IF(EXACT(AB1000,AN1000),"-","FP"))</f>
        <v>-</v>
      </c>
      <c r="AX1000" s="32" t="str">
        <f aca="false">IF(ISBLANK(AB1000),"FN","-")</f>
        <v>FN</v>
      </c>
      <c r="AZ1000" s="0" t="n">
        <f aca="false">COUNTIF(AO$10:$AO1000,"FALSE")</f>
        <v>991</v>
      </c>
      <c r="BA1000" s="0" t="n">
        <f aca="false">COUNTIF(AT$10:$AT1000,"FALSE")</f>
        <v>283</v>
      </c>
      <c r="BC1000" s="33" t="n">
        <f aca="false">AZ1000*100/1267</f>
        <v>78.2162588792423</v>
      </c>
      <c r="BD1000" s="33" t="n">
        <f aca="false">BA1000*100/1267</f>
        <v>22.336227308603</v>
      </c>
      <c r="BK1000" s="29" t="n">
        <v>609.819013183565</v>
      </c>
      <c r="BL1000" s="33" t="n">
        <v>22.336227308603</v>
      </c>
    </row>
    <row r="1001" customFormat="false" ht="12.75" hidden="false" customHeight="false" outlineLevel="0" collapsed="false">
      <c r="C1001" s="28" t="n">
        <v>992</v>
      </c>
      <c r="D1001" s="0" t="s">
        <v>7138</v>
      </c>
      <c r="E1001" s="29" t="n">
        <v>609.991008948506</v>
      </c>
      <c r="F1001" s="28" t="n">
        <v>3</v>
      </c>
      <c r="G1001" s="28" t="n">
        <v>5</v>
      </c>
      <c r="H1001" s="30" t="n">
        <v>22.4753509029576</v>
      </c>
      <c r="I1001" s="30" t="n">
        <v>6.65318338904605</v>
      </c>
      <c r="J1001" s="30" t="n">
        <v>4.09143183389614</v>
      </c>
      <c r="K1001" s="0" t="s">
        <v>55</v>
      </c>
      <c r="L1001" s="0" t="s">
        <v>55</v>
      </c>
      <c r="M1001" s="0" t="s">
        <v>55</v>
      </c>
      <c r="N1001" s="0" t="s">
        <v>55</v>
      </c>
      <c r="O1001" s="0" t="s">
        <v>55</v>
      </c>
      <c r="P1001" s="0" t="s">
        <v>55</v>
      </c>
      <c r="Q1001" s="0" t="s">
        <v>55</v>
      </c>
      <c r="R1001" s="0" t="s">
        <v>31</v>
      </c>
      <c r="S1001" s="0" t="s">
        <v>31</v>
      </c>
      <c r="T1001" s="0" t="s">
        <v>31</v>
      </c>
      <c r="U1001" s="0" t="s">
        <v>7139</v>
      </c>
      <c r="V1001" s="0" t="n">
        <v>1123</v>
      </c>
      <c r="W1001" s="0" t="n">
        <v>979</v>
      </c>
      <c r="X1001" s="0" t="n">
        <v>595</v>
      </c>
      <c r="Y1001" s="0" t="n">
        <v>262</v>
      </c>
      <c r="Z1001" s="0" t="n">
        <v>0</v>
      </c>
      <c r="AA1001" s="0" t="n">
        <v>0</v>
      </c>
      <c r="AH1001" s="0" t="s">
        <v>7140</v>
      </c>
      <c r="AI1001" s="0" t="s">
        <v>7141</v>
      </c>
      <c r="AJ1001" s="0" t="s">
        <v>7142</v>
      </c>
      <c r="AN1001" s="31" t="s">
        <v>7143</v>
      </c>
      <c r="AO1001" s="0" t="b">
        <f aca="false">EXACT(AN1001,AB1001)</f>
        <v>0</v>
      </c>
      <c r="AP1001" s="0" t="b">
        <f aca="false">EXACT(AO1001,AE1001)</f>
        <v>0</v>
      </c>
      <c r="AQ1001" s="0" t="b">
        <f aca="false">EXACT(AN1001,AH1001)</f>
        <v>0</v>
      </c>
      <c r="AR1001" s="0" t="b">
        <f aca="false">EXACT(AN1001,AI1001)</f>
        <v>0</v>
      </c>
      <c r="AS1001" s="0" t="b">
        <f aca="false">EXACT(AN1001,AJ1001)</f>
        <v>0</v>
      </c>
      <c r="AT1001" s="0" t="n">
        <f aca="false">IF(OR(AQ1001,AR1001,AS1001),TRUE(),FALSE())</f>
        <v>0</v>
      </c>
      <c r="AW1001" s="32" t="str">
        <f aca="false">IF(ISBLANK(AB1001),"-",IF(EXACT(AB1001,AN1001),"-","FP"))</f>
        <v>-</v>
      </c>
      <c r="AX1001" s="32" t="str">
        <f aca="false">IF(ISBLANK(AB1001),"FN","-")</f>
        <v>FN</v>
      </c>
      <c r="AZ1001" s="0" t="n">
        <f aca="false">COUNTIF(AO$10:$AO1001,"FALSE")</f>
        <v>992</v>
      </c>
      <c r="BA1001" s="0" t="n">
        <f aca="false">COUNTIF(AT$10:$AT1001,"FALSE")</f>
        <v>284</v>
      </c>
      <c r="BC1001" s="33" t="n">
        <f aca="false">AZ1001*100/1267</f>
        <v>78.2951854775059</v>
      </c>
      <c r="BD1001" s="33" t="n">
        <f aca="false">BA1001*100/1267</f>
        <v>22.4151539068666</v>
      </c>
      <c r="BK1001" s="29" t="n">
        <v>609.991008948506</v>
      </c>
      <c r="BL1001" s="33" t="n">
        <v>22.4151539068666</v>
      </c>
    </row>
    <row r="1002" customFormat="false" ht="12.75" hidden="false" customHeight="false" outlineLevel="0" collapsed="false">
      <c r="C1002" s="28" t="n">
        <v>993</v>
      </c>
      <c r="D1002" s="0" t="s">
        <v>7144</v>
      </c>
      <c r="E1002" s="29" t="n">
        <v>610.036737403998</v>
      </c>
      <c r="F1002" s="28" t="n">
        <v>3</v>
      </c>
      <c r="G1002" s="28" t="n">
        <v>5</v>
      </c>
      <c r="H1002" s="30" t="n">
        <v>17.7237227860739</v>
      </c>
      <c r="I1002" s="30" t="n">
        <v>100.095729639739</v>
      </c>
      <c r="J1002" s="30" t="n">
        <v>34.7276755527599</v>
      </c>
      <c r="K1002" s="0" t="s">
        <v>55</v>
      </c>
      <c r="L1002" s="0" t="s">
        <v>55</v>
      </c>
      <c r="M1002" s="0" t="s">
        <v>55</v>
      </c>
      <c r="N1002" s="0" t="s">
        <v>55</v>
      </c>
      <c r="O1002" s="0" t="s">
        <v>55</v>
      </c>
      <c r="P1002" s="0" t="s">
        <v>55</v>
      </c>
      <c r="Q1002" s="0" t="s">
        <v>55</v>
      </c>
      <c r="R1002" s="0" t="s">
        <v>55</v>
      </c>
      <c r="S1002" s="0" t="s">
        <v>55</v>
      </c>
      <c r="T1002" s="0" t="s">
        <v>31</v>
      </c>
      <c r="U1002" s="0" t="s">
        <v>7145</v>
      </c>
      <c r="V1002" s="0" t="n">
        <v>4864</v>
      </c>
      <c r="W1002" s="0" t="n">
        <v>2211</v>
      </c>
      <c r="X1002" s="0" t="n">
        <v>334</v>
      </c>
      <c r="Y1002" s="0" t="n">
        <v>24</v>
      </c>
      <c r="Z1002" s="0" t="n">
        <v>1</v>
      </c>
      <c r="AA1002" s="0" t="n">
        <v>1</v>
      </c>
      <c r="AB1002" s="0" t="s">
        <v>7146</v>
      </c>
      <c r="AC1002" s="0" t="s">
        <v>7147</v>
      </c>
      <c r="AD1002" s="0" t="s">
        <v>7148</v>
      </c>
      <c r="AH1002" s="0" t="s">
        <v>7149</v>
      </c>
      <c r="AI1002" s="0" t="s">
        <v>7150</v>
      </c>
      <c r="AJ1002" s="0" t="s">
        <v>7151</v>
      </c>
      <c r="AN1002" s="31" t="s">
        <v>7149</v>
      </c>
      <c r="AO1002" s="0" t="b">
        <f aca="false">EXACT(AN1002,AB1002)</f>
        <v>0</v>
      </c>
      <c r="AP1002" s="0" t="b">
        <f aca="false">EXACT(AO1002,AE1002)</f>
        <v>0</v>
      </c>
      <c r="AQ1002" s="0" t="b">
        <f aca="false">EXACT(AN1002,AH1002)</f>
        <v>1</v>
      </c>
      <c r="AR1002" s="0" t="b">
        <f aca="false">EXACT(AN1002,AI1002)</f>
        <v>0</v>
      </c>
      <c r="AS1002" s="0" t="b">
        <f aca="false">EXACT(AN1002,AJ1002)</f>
        <v>0</v>
      </c>
      <c r="AT1002" s="0" t="n">
        <f aca="false">IF(OR(AQ1002,AR1002,AS1002),TRUE(),FALSE())</f>
        <v>1</v>
      </c>
      <c r="AW1002" s="32" t="str">
        <f aca="false">IF(ISBLANK(AB1002),"-",IF(EXACT(AB1002,AN1002),"-","FP"))</f>
        <v>FP</v>
      </c>
      <c r="AX1002" s="32" t="str">
        <f aca="false">IF(ISBLANK(AB1002),"FN","-")</f>
        <v>-</v>
      </c>
      <c r="AZ1002" s="0" t="n">
        <f aca="false">COUNTIF(AO$10:$AO1002,"FALSE")</f>
        <v>993</v>
      </c>
      <c r="BA1002" s="0" t="n">
        <f aca="false">COUNTIF(AT$10:$AT1002,"FALSE")</f>
        <v>284</v>
      </c>
      <c r="BC1002" s="33" t="n">
        <f aca="false">AZ1002*100/1267</f>
        <v>78.3741120757695</v>
      </c>
      <c r="BD1002" s="33" t="n">
        <f aca="false">BA1002*100/1267</f>
        <v>22.4151539068666</v>
      </c>
      <c r="BK1002" s="29" t="n">
        <v>610.036737403998</v>
      </c>
      <c r="BL1002" s="33" t="n">
        <v>22.4151539068666</v>
      </c>
    </row>
    <row r="1003" customFormat="false" ht="12.75" hidden="false" customHeight="false" outlineLevel="0" collapsed="false">
      <c r="C1003" s="28" t="n">
        <v>994</v>
      </c>
      <c r="D1003" s="0" t="s">
        <v>7152</v>
      </c>
      <c r="E1003" s="29" t="n">
        <v>610.215917518308</v>
      </c>
      <c r="F1003" s="28" t="n">
        <v>3</v>
      </c>
      <c r="G1003" s="28" t="n">
        <v>5</v>
      </c>
      <c r="H1003" s="30" t="n">
        <v>36.9646477712364</v>
      </c>
      <c r="I1003" s="30" t="n">
        <v>10.0405575239601</v>
      </c>
      <c r="J1003" s="30" t="n">
        <v>3.22676797770919</v>
      </c>
      <c r="K1003" s="0" t="s">
        <v>55</v>
      </c>
      <c r="L1003" s="0" t="s">
        <v>55</v>
      </c>
      <c r="M1003" s="0" t="s">
        <v>55</v>
      </c>
      <c r="N1003" s="0" t="s">
        <v>55</v>
      </c>
      <c r="O1003" s="0" t="s">
        <v>55</v>
      </c>
      <c r="P1003" s="0" t="s">
        <v>55</v>
      </c>
      <c r="Q1003" s="0" t="s">
        <v>55</v>
      </c>
      <c r="R1003" s="0" t="s">
        <v>31</v>
      </c>
      <c r="S1003" s="0" t="s">
        <v>31</v>
      </c>
      <c r="T1003" s="0" t="s">
        <v>31</v>
      </c>
      <c r="U1003" s="0" t="s">
        <v>7153</v>
      </c>
      <c r="V1003" s="0" t="n">
        <v>517</v>
      </c>
      <c r="W1003" s="0" t="n">
        <v>503</v>
      </c>
      <c r="X1003" s="0" t="n">
        <v>247</v>
      </c>
      <c r="Y1003" s="0" t="n">
        <v>72</v>
      </c>
      <c r="Z1003" s="0" t="n">
        <v>8</v>
      </c>
      <c r="AA1003" s="0" t="n">
        <v>0</v>
      </c>
      <c r="AB1003" s="0" t="s">
        <v>7154</v>
      </c>
      <c r="AC1003" s="0" t="s">
        <v>7155</v>
      </c>
      <c r="AD1003" s="0" t="s">
        <v>7156</v>
      </c>
      <c r="AH1003" s="0" t="s">
        <v>7157</v>
      </c>
      <c r="AI1003" s="0" t="s">
        <v>7154</v>
      </c>
      <c r="AJ1003" s="0" t="s">
        <v>7158</v>
      </c>
      <c r="AN1003" s="31" t="s">
        <v>7159</v>
      </c>
      <c r="AO1003" s="0" t="b">
        <f aca="false">EXACT(AN1003,AB1003)</f>
        <v>0</v>
      </c>
      <c r="AP1003" s="0" t="b">
        <f aca="false">EXACT(AO1003,AE1003)</f>
        <v>0</v>
      </c>
      <c r="AQ1003" s="0" t="b">
        <f aca="false">EXACT(AN1003,AH1003)</f>
        <v>0</v>
      </c>
      <c r="AR1003" s="0" t="b">
        <f aca="false">EXACT(AN1003,AI1003)</f>
        <v>0</v>
      </c>
      <c r="AS1003" s="0" t="b">
        <f aca="false">EXACT(AN1003,AJ1003)</f>
        <v>0</v>
      </c>
      <c r="AT1003" s="0" t="n">
        <f aca="false">IF(OR(AQ1003,AR1003,AS1003),TRUE(),FALSE())</f>
        <v>0</v>
      </c>
      <c r="AW1003" s="32" t="str">
        <f aca="false">IF(ISBLANK(AB1003),"-",IF(EXACT(AB1003,AN1003),"-","FP"))</f>
        <v>FP</v>
      </c>
      <c r="AX1003" s="32" t="str">
        <f aca="false">IF(ISBLANK(AB1003),"FN","-")</f>
        <v>-</v>
      </c>
      <c r="AZ1003" s="0" t="n">
        <f aca="false">COUNTIF(AO$10:$AO1003,"FALSE")</f>
        <v>994</v>
      </c>
      <c r="BA1003" s="0" t="n">
        <f aca="false">COUNTIF(AT$10:$AT1003,"FALSE")</f>
        <v>285</v>
      </c>
      <c r="BC1003" s="33" t="n">
        <f aca="false">AZ1003*100/1267</f>
        <v>78.4530386740332</v>
      </c>
      <c r="BD1003" s="33" t="n">
        <f aca="false">BA1003*100/1267</f>
        <v>22.4940805051302</v>
      </c>
      <c r="BK1003" s="29" t="n">
        <v>610.215917518308</v>
      </c>
      <c r="BL1003" s="33" t="n">
        <v>22.4940805051302</v>
      </c>
    </row>
    <row r="1004" customFormat="false" ht="12.75" hidden="false" customHeight="false" outlineLevel="0" collapsed="false">
      <c r="C1004" s="28" t="n">
        <v>995</v>
      </c>
      <c r="D1004" s="0" t="s">
        <v>7160</v>
      </c>
      <c r="E1004" s="29" t="n">
        <v>610.454468322464</v>
      </c>
      <c r="F1004" s="28" t="n">
        <v>3</v>
      </c>
      <c r="G1004" s="28" t="n">
        <v>5</v>
      </c>
      <c r="H1004" s="30" t="n">
        <v>41.6044405566224</v>
      </c>
      <c r="I1004" s="30" t="n">
        <v>7.74072912686874</v>
      </c>
      <c r="J1004" s="30" t="n">
        <v>0.0182527901143412</v>
      </c>
      <c r="K1004" s="0" t="s">
        <v>55</v>
      </c>
      <c r="L1004" s="0" t="s">
        <v>55</v>
      </c>
      <c r="M1004" s="0" t="s">
        <v>55</v>
      </c>
      <c r="N1004" s="0" t="s">
        <v>55</v>
      </c>
      <c r="O1004" s="0" t="s">
        <v>55</v>
      </c>
      <c r="P1004" s="0" t="s">
        <v>55</v>
      </c>
      <c r="Q1004" s="0" t="s">
        <v>55</v>
      </c>
      <c r="R1004" s="0" t="s">
        <v>31</v>
      </c>
      <c r="S1004" s="0" t="s">
        <v>31</v>
      </c>
      <c r="T1004" s="0" t="s">
        <v>31</v>
      </c>
      <c r="U1004" s="0" t="s">
        <v>7161</v>
      </c>
      <c r="V1004" s="0" t="n">
        <v>99</v>
      </c>
      <c r="W1004" s="0" t="n">
        <v>99</v>
      </c>
      <c r="X1004" s="0" t="n">
        <v>64</v>
      </c>
      <c r="Y1004" s="0" t="n">
        <v>15</v>
      </c>
      <c r="Z1004" s="0" t="n">
        <v>6</v>
      </c>
      <c r="AA1004" s="0" t="n">
        <v>0</v>
      </c>
      <c r="AH1004" s="0" t="s">
        <v>7162</v>
      </c>
      <c r="AI1004" s="0" t="s">
        <v>7163</v>
      </c>
      <c r="AJ1004" s="0" t="s">
        <v>7164</v>
      </c>
      <c r="AN1004" s="31" t="s">
        <v>7165</v>
      </c>
      <c r="AO1004" s="0" t="b">
        <f aca="false">EXACT(AN1004,AB1004)</f>
        <v>0</v>
      </c>
      <c r="AP1004" s="0" t="b">
        <f aca="false">EXACT(AO1004,AE1004)</f>
        <v>0</v>
      </c>
      <c r="AQ1004" s="0" t="b">
        <f aca="false">EXACT(AN1004,AH1004)</f>
        <v>0</v>
      </c>
      <c r="AR1004" s="0" t="b">
        <f aca="false">EXACT(AN1004,AI1004)</f>
        <v>0</v>
      </c>
      <c r="AS1004" s="0" t="b">
        <f aca="false">EXACT(AN1004,AJ1004)</f>
        <v>0</v>
      </c>
      <c r="AT1004" s="0" t="n">
        <f aca="false">IF(OR(AQ1004,AR1004,AS1004),TRUE(),FALSE())</f>
        <v>0</v>
      </c>
      <c r="AW1004" s="32" t="str">
        <f aca="false">IF(ISBLANK(AB1004),"-",IF(EXACT(AB1004,AN1004),"-","FP"))</f>
        <v>-</v>
      </c>
      <c r="AX1004" s="32" t="str">
        <f aca="false">IF(ISBLANK(AB1004),"FN","-")</f>
        <v>FN</v>
      </c>
      <c r="AZ1004" s="0" t="n">
        <f aca="false">COUNTIF(AO$10:$AO1004,"FALSE")</f>
        <v>995</v>
      </c>
      <c r="BA1004" s="0" t="n">
        <f aca="false">COUNTIF(AT$10:$AT1004,"FALSE")</f>
        <v>286</v>
      </c>
      <c r="BC1004" s="33" t="n">
        <f aca="false">AZ1004*100/1267</f>
        <v>78.5319652722968</v>
      </c>
      <c r="BD1004" s="33" t="n">
        <f aca="false">BA1004*100/1267</f>
        <v>22.5730071033938</v>
      </c>
      <c r="BK1004" s="29" t="n">
        <v>610.454468322464</v>
      </c>
      <c r="BL1004" s="33" t="n">
        <v>22.5730071033938</v>
      </c>
    </row>
    <row r="1005" customFormat="false" ht="12.75" hidden="false" customHeight="false" outlineLevel="0" collapsed="false">
      <c r="C1005" s="28" t="n">
        <v>996</v>
      </c>
      <c r="D1005" s="0" t="s">
        <v>7166</v>
      </c>
      <c r="E1005" s="29" t="n">
        <v>611.078215133942</v>
      </c>
      <c r="F1005" s="28" t="n">
        <v>3</v>
      </c>
      <c r="G1005" s="28" t="n">
        <v>5</v>
      </c>
      <c r="H1005" s="30" t="n">
        <v>24.2781316981322</v>
      </c>
      <c r="I1005" s="30" t="n">
        <v>4.26891027919479</v>
      </c>
      <c r="J1005" s="30" t="n">
        <v>1.19802811724236</v>
      </c>
      <c r="K1005" s="0" t="s">
        <v>55</v>
      </c>
      <c r="L1005" s="0" t="s">
        <v>55</v>
      </c>
      <c r="M1005" s="0" t="s">
        <v>55</v>
      </c>
      <c r="N1005" s="0" t="s">
        <v>55</v>
      </c>
      <c r="O1005" s="0" t="s">
        <v>55</v>
      </c>
      <c r="P1005" s="0" t="s">
        <v>55</v>
      </c>
      <c r="Q1005" s="0" t="s">
        <v>55</v>
      </c>
      <c r="R1005" s="0" t="s">
        <v>31</v>
      </c>
      <c r="S1005" s="0" t="s">
        <v>31</v>
      </c>
      <c r="T1005" s="0" t="s">
        <v>31</v>
      </c>
      <c r="U1005" s="0" t="s">
        <v>7167</v>
      </c>
      <c r="V1005" s="0" t="n">
        <v>1026</v>
      </c>
      <c r="W1005" s="0" t="n">
        <v>898</v>
      </c>
      <c r="X1005" s="0" t="n">
        <v>579</v>
      </c>
      <c r="Y1005" s="0" t="n">
        <v>256</v>
      </c>
      <c r="Z1005" s="0" t="n">
        <v>62</v>
      </c>
      <c r="AA1005" s="0" t="n">
        <v>26</v>
      </c>
      <c r="AB1005" s="0" t="s">
        <v>7168</v>
      </c>
      <c r="AH1005" s="0" t="s">
        <v>7169</v>
      </c>
      <c r="AI1005" s="0" t="s">
        <v>7170</v>
      </c>
      <c r="AJ1005" s="0" t="s">
        <v>7171</v>
      </c>
      <c r="AN1005" s="31" t="s">
        <v>7172</v>
      </c>
      <c r="AO1005" s="0" t="b">
        <f aca="false">EXACT(AN1005,AB1005)</f>
        <v>0</v>
      </c>
      <c r="AP1005" s="0" t="b">
        <f aca="false">EXACT(AO1005,AE1005)</f>
        <v>0</v>
      </c>
      <c r="AQ1005" s="0" t="b">
        <f aca="false">EXACT(AN1005,AH1005)</f>
        <v>0</v>
      </c>
      <c r="AR1005" s="0" t="b">
        <f aca="false">EXACT(AN1005,AI1005)</f>
        <v>0</v>
      </c>
      <c r="AS1005" s="0" t="b">
        <f aca="false">EXACT(AN1005,AJ1005)</f>
        <v>0</v>
      </c>
      <c r="AT1005" s="0" t="n">
        <f aca="false">IF(OR(AQ1005,AR1005,AS1005),TRUE(),FALSE())</f>
        <v>0</v>
      </c>
      <c r="AW1005" s="32" t="str">
        <f aca="false">IF(ISBLANK(AB1005),"-",IF(EXACT(AB1005,AN1005),"-","FP"))</f>
        <v>FP</v>
      </c>
      <c r="AX1005" s="32" t="str">
        <f aca="false">IF(ISBLANK(AB1005),"FN","-")</f>
        <v>-</v>
      </c>
      <c r="AZ1005" s="0" t="n">
        <f aca="false">COUNTIF(AO$10:$AO1005,"FALSE")</f>
        <v>996</v>
      </c>
      <c r="BA1005" s="0" t="n">
        <f aca="false">COUNTIF(AT$10:$AT1005,"FALSE")</f>
        <v>287</v>
      </c>
      <c r="BC1005" s="33" t="n">
        <f aca="false">AZ1005*100/1267</f>
        <v>78.6108918705604</v>
      </c>
      <c r="BD1005" s="33" t="n">
        <f aca="false">BA1005*100/1267</f>
        <v>22.6519337016575</v>
      </c>
      <c r="BK1005" s="29" t="n">
        <v>611.078215133942</v>
      </c>
      <c r="BL1005" s="33" t="n">
        <v>22.6519337016575</v>
      </c>
    </row>
    <row r="1006" customFormat="false" ht="12.75" hidden="false" customHeight="false" outlineLevel="0" collapsed="false">
      <c r="C1006" s="28" t="n">
        <v>997</v>
      </c>
      <c r="D1006" s="0" t="s">
        <v>7173</v>
      </c>
      <c r="E1006" s="29" t="n">
        <v>612.199517514549</v>
      </c>
      <c r="F1006" s="28" t="n">
        <v>3</v>
      </c>
      <c r="G1006" s="28" t="n">
        <v>5</v>
      </c>
      <c r="H1006" s="30" t="n">
        <v>39.1282832446514</v>
      </c>
      <c r="I1006" s="30" t="n">
        <v>9.75771696673793</v>
      </c>
      <c r="J1006" s="30" t="n">
        <v>2.09670014262653</v>
      </c>
      <c r="K1006" s="0" t="s">
        <v>55</v>
      </c>
      <c r="L1006" s="0" t="s">
        <v>55</v>
      </c>
      <c r="M1006" s="0" t="s">
        <v>55</v>
      </c>
      <c r="N1006" s="0" t="s">
        <v>55</v>
      </c>
      <c r="O1006" s="0" t="s">
        <v>55</v>
      </c>
      <c r="P1006" s="0" t="s">
        <v>55</v>
      </c>
      <c r="Q1006" s="0" t="s">
        <v>55</v>
      </c>
      <c r="R1006" s="0" t="s">
        <v>31</v>
      </c>
      <c r="S1006" s="0" t="s">
        <v>31</v>
      </c>
      <c r="T1006" s="0" t="s">
        <v>31</v>
      </c>
      <c r="U1006" s="0" t="s">
        <v>7174</v>
      </c>
      <c r="V1006" s="0" t="n">
        <v>441</v>
      </c>
      <c r="W1006" s="0" t="n">
        <v>430</v>
      </c>
      <c r="X1006" s="0" t="n">
        <v>189</v>
      </c>
      <c r="Y1006" s="0" t="n">
        <v>50</v>
      </c>
      <c r="Z1006" s="0" t="n">
        <v>10</v>
      </c>
      <c r="AA1006" s="0" t="n">
        <v>1</v>
      </c>
      <c r="AB1006" s="0" t="s">
        <v>7175</v>
      </c>
      <c r="AC1006" s="0" t="s">
        <v>7176</v>
      </c>
      <c r="AD1006" s="0" t="s">
        <v>7177</v>
      </c>
      <c r="AH1006" s="0" t="s">
        <v>7178</v>
      </c>
      <c r="AI1006" s="0" t="s">
        <v>7179</v>
      </c>
      <c r="AJ1006" s="0" t="s">
        <v>7180</v>
      </c>
      <c r="AN1006" s="31" t="s">
        <v>7178</v>
      </c>
      <c r="AO1006" s="0" t="b">
        <f aca="false">EXACT(AN1006,AB1006)</f>
        <v>0</v>
      </c>
      <c r="AP1006" s="0" t="b">
        <f aca="false">EXACT(AO1006,AE1006)</f>
        <v>0</v>
      </c>
      <c r="AQ1006" s="0" t="b">
        <f aca="false">EXACT(AN1006,AH1006)</f>
        <v>1</v>
      </c>
      <c r="AR1006" s="0" t="b">
        <f aca="false">EXACT(AN1006,AI1006)</f>
        <v>0</v>
      </c>
      <c r="AS1006" s="0" t="b">
        <f aca="false">EXACT(AN1006,AJ1006)</f>
        <v>0</v>
      </c>
      <c r="AT1006" s="0" t="n">
        <f aca="false">IF(OR(AQ1006,AR1006,AS1006),TRUE(),FALSE())</f>
        <v>1</v>
      </c>
      <c r="AW1006" s="32" t="str">
        <f aca="false">IF(ISBLANK(AB1006),"-",IF(EXACT(AB1006,AN1006),"-","FP"))</f>
        <v>FP</v>
      </c>
      <c r="AX1006" s="32" t="str">
        <f aca="false">IF(ISBLANK(AB1006),"FN","-")</f>
        <v>-</v>
      </c>
      <c r="AZ1006" s="0" t="n">
        <f aca="false">COUNTIF(AO$10:$AO1006,"FALSE")</f>
        <v>997</v>
      </c>
      <c r="BA1006" s="0" t="n">
        <f aca="false">COUNTIF(AT$10:$AT1006,"FALSE")</f>
        <v>287</v>
      </c>
      <c r="BC1006" s="33" t="n">
        <f aca="false">AZ1006*100/1267</f>
        <v>78.689818468824</v>
      </c>
      <c r="BD1006" s="33" t="n">
        <f aca="false">BA1006*100/1267</f>
        <v>22.6519337016575</v>
      </c>
      <c r="BK1006" s="29" t="n">
        <v>612.199517514549</v>
      </c>
      <c r="BL1006" s="33" t="n">
        <v>22.6519337016575</v>
      </c>
    </row>
    <row r="1007" customFormat="false" ht="12.75" hidden="false" customHeight="false" outlineLevel="0" collapsed="false">
      <c r="C1007" s="28" t="n">
        <v>998</v>
      </c>
      <c r="D1007" s="0" t="s">
        <v>7181</v>
      </c>
      <c r="E1007" s="29" t="n">
        <v>612.337004528755</v>
      </c>
      <c r="F1007" s="28" t="n">
        <v>3</v>
      </c>
      <c r="G1007" s="28" t="n">
        <v>5</v>
      </c>
      <c r="H1007" s="30" t="n">
        <v>31.0724359656126</v>
      </c>
      <c r="I1007" s="30" t="n">
        <v>7.18003744817061</v>
      </c>
      <c r="J1007" s="30" t="n">
        <v>0.858101172353464</v>
      </c>
      <c r="K1007" s="0" t="s">
        <v>55</v>
      </c>
      <c r="L1007" s="0" t="s">
        <v>55</v>
      </c>
      <c r="M1007" s="0" t="s">
        <v>55</v>
      </c>
      <c r="N1007" s="0" t="s">
        <v>55</v>
      </c>
      <c r="O1007" s="0" t="s">
        <v>55</v>
      </c>
      <c r="P1007" s="0" t="s">
        <v>55</v>
      </c>
      <c r="Q1007" s="0" t="s">
        <v>55</v>
      </c>
      <c r="R1007" s="0" t="s">
        <v>31</v>
      </c>
      <c r="S1007" s="0" t="s">
        <v>31</v>
      </c>
      <c r="T1007" s="0" t="s">
        <v>31</v>
      </c>
      <c r="U1007" s="0" t="s">
        <v>7182</v>
      </c>
      <c r="V1007" s="0" t="n">
        <v>319</v>
      </c>
      <c r="W1007" s="0" t="n">
        <v>310</v>
      </c>
      <c r="X1007" s="0" t="n">
        <v>246</v>
      </c>
      <c r="Y1007" s="0" t="n">
        <v>121</v>
      </c>
      <c r="Z1007" s="0" t="n">
        <v>19</v>
      </c>
      <c r="AA1007" s="0" t="n">
        <v>3</v>
      </c>
      <c r="AB1007" s="0" t="s">
        <v>7183</v>
      </c>
      <c r="AC1007" s="0" t="s">
        <v>7184</v>
      </c>
      <c r="AH1007" s="0" t="s">
        <v>7185</v>
      </c>
      <c r="AI1007" s="0" t="s">
        <v>7186</v>
      </c>
      <c r="AJ1007" s="0" t="s">
        <v>7187</v>
      </c>
      <c r="AN1007" s="31" t="s">
        <v>7187</v>
      </c>
      <c r="AO1007" s="0" t="b">
        <f aca="false">EXACT(AN1007,AB1007)</f>
        <v>0</v>
      </c>
      <c r="AP1007" s="0" t="b">
        <f aca="false">EXACT(AO1007,AE1007)</f>
        <v>0</v>
      </c>
      <c r="AQ1007" s="0" t="b">
        <f aca="false">EXACT(AN1007,AH1007)</f>
        <v>0</v>
      </c>
      <c r="AR1007" s="0" t="b">
        <f aca="false">EXACT(AN1007,AI1007)</f>
        <v>0</v>
      </c>
      <c r="AS1007" s="0" t="b">
        <f aca="false">EXACT(AN1007,AJ1007)</f>
        <v>1</v>
      </c>
      <c r="AT1007" s="0" t="n">
        <f aca="false">IF(OR(AQ1007,AR1007,AS1007),TRUE(),FALSE())</f>
        <v>1</v>
      </c>
      <c r="AW1007" s="32" t="str">
        <f aca="false">IF(ISBLANK(AB1007),"-",IF(EXACT(AB1007,AN1007),"-","FP"))</f>
        <v>FP</v>
      </c>
      <c r="AX1007" s="32" t="str">
        <f aca="false">IF(ISBLANK(AB1007),"FN","-")</f>
        <v>-</v>
      </c>
      <c r="AZ1007" s="0" t="n">
        <f aca="false">COUNTIF(AO$10:$AO1007,"FALSE")</f>
        <v>998</v>
      </c>
      <c r="BA1007" s="0" t="n">
        <f aca="false">COUNTIF(AT$10:$AT1007,"FALSE")</f>
        <v>287</v>
      </c>
      <c r="BC1007" s="33" t="n">
        <f aca="false">AZ1007*100/1267</f>
        <v>78.7687450670876</v>
      </c>
      <c r="BD1007" s="33" t="n">
        <f aca="false">BA1007*100/1267</f>
        <v>22.6519337016575</v>
      </c>
      <c r="BK1007" s="29" t="n">
        <v>612.337004528755</v>
      </c>
      <c r="BL1007" s="33" t="n">
        <v>22.6519337016575</v>
      </c>
    </row>
    <row r="1008" customFormat="false" ht="12.75" hidden="false" customHeight="false" outlineLevel="0" collapsed="false">
      <c r="C1008" s="28" t="n">
        <v>999</v>
      </c>
      <c r="D1008" s="0" t="s">
        <v>7188</v>
      </c>
      <c r="E1008" s="29" t="n">
        <v>612.339053352834</v>
      </c>
      <c r="F1008" s="28" t="n">
        <v>3</v>
      </c>
      <c r="G1008" s="28" t="n">
        <v>5</v>
      </c>
      <c r="H1008" s="30" t="n">
        <v>50.4512597747379</v>
      </c>
      <c r="I1008" s="30" t="n">
        <v>12.6633883395791</v>
      </c>
      <c r="J1008" s="30" t="n">
        <v>2.11063686928774</v>
      </c>
      <c r="K1008" s="0" t="s">
        <v>55</v>
      </c>
      <c r="L1008" s="0" t="s">
        <v>55</v>
      </c>
      <c r="M1008" s="0" t="s">
        <v>55</v>
      </c>
      <c r="N1008" s="0" t="s">
        <v>55</v>
      </c>
      <c r="O1008" s="0" t="s">
        <v>55</v>
      </c>
      <c r="P1008" s="0" t="s">
        <v>55</v>
      </c>
      <c r="Q1008" s="0" t="s">
        <v>55</v>
      </c>
      <c r="R1008" s="0" t="s">
        <v>31</v>
      </c>
      <c r="S1008" s="0" t="s">
        <v>31</v>
      </c>
      <c r="T1008" s="0" t="s">
        <v>31</v>
      </c>
      <c r="U1008" s="0" t="s">
        <v>7189</v>
      </c>
      <c r="V1008" s="0" t="n">
        <v>54</v>
      </c>
      <c r="W1008" s="0" t="n">
        <v>54</v>
      </c>
      <c r="X1008" s="0" t="n">
        <v>13</v>
      </c>
      <c r="Y1008" s="0" t="n">
        <v>2</v>
      </c>
      <c r="Z1008" s="0" t="n">
        <v>1</v>
      </c>
      <c r="AA1008" s="0" t="n">
        <v>1</v>
      </c>
      <c r="AB1008" s="0" t="s">
        <v>7184</v>
      </c>
      <c r="AC1008" s="0" t="s">
        <v>7190</v>
      </c>
      <c r="AH1008" s="0" t="s">
        <v>7191</v>
      </c>
      <c r="AI1008" s="0" t="s">
        <v>7192</v>
      </c>
      <c r="AJ1008" s="0" t="s">
        <v>7193</v>
      </c>
      <c r="AN1008" s="31" t="s">
        <v>7191</v>
      </c>
      <c r="AO1008" s="0" t="b">
        <f aca="false">EXACT(AN1008,AB1008)</f>
        <v>0</v>
      </c>
      <c r="AP1008" s="0" t="b">
        <f aca="false">EXACT(AO1008,AE1008)</f>
        <v>0</v>
      </c>
      <c r="AQ1008" s="0" t="b">
        <f aca="false">EXACT(AN1008,AH1008)</f>
        <v>1</v>
      </c>
      <c r="AR1008" s="0" t="b">
        <f aca="false">EXACT(AN1008,AI1008)</f>
        <v>0</v>
      </c>
      <c r="AS1008" s="0" t="b">
        <f aca="false">EXACT(AN1008,AJ1008)</f>
        <v>0</v>
      </c>
      <c r="AT1008" s="0" t="n">
        <f aca="false">IF(OR(AQ1008,AR1008,AS1008),TRUE(),FALSE())</f>
        <v>1</v>
      </c>
      <c r="AW1008" s="32" t="str">
        <f aca="false">IF(ISBLANK(AB1008),"-",IF(EXACT(AB1008,AN1008),"-","FP"))</f>
        <v>FP</v>
      </c>
      <c r="AX1008" s="32" t="str">
        <f aca="false">IF(ISBLANK(AB1008),"FN","-")</f>
        <v>-</v>
      </c>
      <c r="AZ1008" s="0" t="n">
        <f aca="false">COUNTIF(AO$10:$AO1008,"FALSE")</f>
        <v>999</v>
      </c>
      <c r="BA1008" s="0" t="n">
        <f aca="false">COUNTIF(AT$10:$AT1008,"FALSE")</f>
        <v>287</v>
      </c>
      <c r="BC1008" s="33" t="n">
        <f aca="false">AZ1008*100/1267</f>
        <v>78.8476716653512</v>
      </c>
      <c r="BD1008" s="33" t="n">
        <f aca="false">BA1008*100/1267</f>
        <v>22.6519337016575</v>
      </c>
      <c r="BK1008" s="29" t="n">
        <v>612.339053352834</v>
      </c>
      <c r="BL1008" s="33" t="n">
        <v>22.6519337016575</v>
      </c>
    </row>
    <row r="1009" customFormat="false" ht="12.75" hidden="false" customHeight="false" outlineLevel="0" collapsed="false">
      <c r="C1009" s="28" t="n">
        <v>1000</v>
      </c>
      <c r="D1009" s="0" t="s">
        <v>7194</v>
      </c>
      <c r="E1009" s="29" t="n">
        <v>614.076432246337</v>
      </c>
      <c r="F1009" s="28" t="n">
        <v>3</v>
      </c>
      <c r="G1009" s="28" t="n">
        <v>5</v>
      </c>
      <c r="H1009" s="30" t="n">
        <v>33.3498126628015</v>
      </c>
      <c r="I1009" s="30" t="n">
        <v>5.12761809762338</v>
      </c>
      <c r="J1009" s="30" t="n">
        <v>2.55897354133305</v>
      </c>
      <c r="K1009" s="0" t="s">
        <v>55</v>
      </c>
      <c r="L1009" s="0" t="s">
        <v>55</v>
      </c>
      <c r="M1009" s="0" t="s">
        <v>55</v>
      </c>
      <c r="N1009" s="0" t="s">
        <v>55</v>
      </c>
      <c r="O1009" s="0" t="s">
        <v>55</v>
      </c>
      <c r="P1009" s="0" t="s">
        <v>55</v>
      </c>
      <c r="Q1009" s="0" t="s">
        <v>55</v>
      </c>
      <c r="R1009" s="0" t="s">
        <v>31</v>
      </c>
      <c r="S1009" s="0" t="s">
        <v>31</v>
      </c>
      <c r="T1009" s="0" t="s">
        <v>31</v>
      </c>
      <c r="U1009" s="0" t="s">
        <v>7195</v>
      </c>
      <c r="V1009" s="0" t="n">
        <v>971</v>
      </c>
      <c r="W1009" s="0" t="n">
        <v>849</v>
      </c>
      <c r="X1009" s="0" t="n">
        <v>375</v>
      </c>
      <c r="Y1009" s="0" t="n">
        <v>107</v>
      </c>
      <c r="Z1009" s="0" t="n">
        <v>22</v>
      </c>
      <c r="AA1009" s="0" t="n">
        <v>0</v>
      </c>
      <c r="AB1009" s="0" t="s">
        <v>7196</v>
      </c>
      <c r="AC1009" s="0" t="s">
        <v>7197</v>
      </c>
      <c r="AH1009" s="0" t="s">
        <v>7198</v>
      </c>
      <c r="AI1009" s="0" t="s">
        <v>7199</v>
      </c>
      <c r="AJ1009" s="0" t="s">
        <v>7200</v>
      </c>
      <c r="AN1009" s="31" t="s">
        <v>7201</v>
      </c>
      <c r="AO1009" s="0" t="b">
        <f aca="false">EXACT(AN1009,AB1009)</f>
        <v>0</v>
      </c>
      <c r="AP1009" s="0" t="b">
        <f aca="false">EXACT(AO1009,AE1009)</f>
        <v>0</v>
      </c>
      <c r="AQ1009" s="0" t="b">
        <f aca="false">EXACT(AN1009,AH1009)</f>
        <v>0</v>
      </c>
      <c r="AR1009" s="0" t="b">
        <f aca="false">EXACT(AN1009,AI1009)</f>
        <v>0</v>
      </c>
      <c r="AS1009" s="0" t="b">
        <f aca="false">EXACT(AN1009,AJ1009)</f>
        <v>0</v>
      </c>
      <c r="AT1009" s="0" t="n">
        <f aca="false">IF(OR(AQ1009,AR1009,AS1009),TRUE(),FALSE())</f>
        <v>0</v>
      </c>
      <c r="AW1009" s="32" t="str">
        <f aca="false">IF(ISBLANK(AB1009),"-",IF(EXACT(AB1009,AN1009),"-","FP"))</f>
        <v>FP</v>
      </c>
      <c r="AX1009" s="32" t="str">
        <f aca="false">IF(ISBLANK(AB1009),"FN","-")</f>
        <v>-</v>
      </c>
      <c r="AZ1009" s="0" t="n">
        <f aca="false">COUNTIF(AO$10:$AO1009,"FALSE")</f>
        <v>1000</v>
      </c>
      <c r="BA1009" s="0" t="n">
        <f aca="false">COUNTIF(AT$10:$AT1009,"FALSE")</f>
        <v>288</v>
      </c>
      <c r="BC1009" s="33" t="n">
        <f aca="false">AZ1009*100/1267</f>
        <v>78.9265982636148</v>
      </c>
      <c r="BD1009" s="33" t="n">
        <f aca="false">BA1009*100/1267</f>
        <v>22.7308602999211</v>
      </c>
      <c r="BK1009" s="29" t="n">
        <v>614.076432246337</v>
      </c>
      <c r="BL1009" s="33" t="n">
        <v>22.7308602999211</v>
      </c>
    </row>
    <row r="1010" customFormat="false" ht="12.75" hidden="false" customHeight="false" outlineLevel="0" collapsed="false">
      <c r="C1010" s="28" t="n">
        <v>1001</v>
      </c>
      <c r="D1010" s="0" t="s">
        <v>7202</v>
      </c>
      <c r="E1010" s="29" t="n">
        <v>614.25810449542</v>
      </c>
      <c r="F1010" s="28" t="n">
        <v>3</v>
      </c>
      <c r="G1010" s="28" t="n">
        <v>5</v>
      </c>
      <c r="H1010" s="30" t="n">
        <v>45.8813858566126</v>
      </c>
      <c r="I1010" s="30" t="n">
        <v>12.1492280177916</v>
      </c>
      <c r="J1010" s="30" t="n">
        <v>3.56089819507843</v>
      </c>
      <c r="K1010" s="0" t="s">
        <v>55</v>
      </c>
      <c r="L1010" s="0" t="s">
        <v>55</v>
      </c>
      <c r="M1010" s="0" t="s">
        <v>55</v>
      </c>
      <c r="N1010" s="0" t="s">
        <v>55</v>
      </c>
      <c r="O1010" s="0" t="s">
        <v>55</v>
      </c>
      <c r="P1010" s="0" t="s">
        <v>55</v>
      </c>
      <c r="Q1010" s="0" t="s">
        <v>55</v>
      </c>
      <c r="R1010" s="0" t="s">
        <v>31</v>
      </c>
      <c r="S1010" s="0" t="s">
        <v>31</v>
      </c>
      <c r="T1010" s="0" t="s">
        <v>31</v>
      </c>
      <c r="U1010" s="0" t="s">
        <v>7203</v>
      </c>
      <c r="V1010" s="0" t="n">
        <v>129</v>
      </c>
      <c r="W1010" s="0" t="n">
        <v>129</v>
      </c>
      <c r="X1010" s="0" t="n">
        <v>48</v>
      </c>
      <c r="Y1010" s="0" t="n">
        <v>11</v>
      </c>
      <c r="Z1010" s="0" t="n">
        <v>2</v>
      </c>
      <c r="AA1010" s="0" t="n">
        <v>0</v>
      </c>
      <c r="AB1010" s="0" t="s">
        <v>7204</v>
      </c>
      <c r="AC1010" s="0" t="s">
        <v>7205</v>
      </c>
      <c r="AH1010" s="0" t="s">
        <v>7206</v>
      </c>
      <c r="AI1010" s="0" t="s">
        <v>7207</v>
      </c>
      <c r="AJ1010" s="0" t="s">
        <v>7208</v>
      </c>
      <c r="AN1010" s="31" t="s">
        <v>7209</v>
      </c>
      <c r="AO1010" s="0" t="b">
        <f aca="false">EXACT(AN1010,AB1010)</f>
        <v>0</v>
      </c>
      <c r="AP1010" s="0" t="b">
        <f aca="false">EXACT(AO1010,AE1010)</f>
        <v>0</v>
      </c>
      <c r="AQ1010" s="0" t="b">
        <f aca="false">EXACT(AN1010,AH1010)</f>
        <v>0</v>
      </c>
      <c r="AR1010" s="0" t="b">
        <f aca="false">EXACT(AN1010,AI1010)</f>
        <v>0</v>
      </c>
      <c r="AS1010" s="0" t="b">
        <f aca="false">EXACT(AN1010,AJ1010)</f>
        <v>0</v>
      </c>
      <c r="AT1010" s="0" t="n">
        <f aca="false">IF(OR(AQ1010,AR1010,AS1010),TRUE(),FALSE())</f>
        <v>0</v>
      </c>
      <c r="AW1010" s="32" t="str">
        <f aca="false">IF(ISBLANK(AB1010),"-",IF(EXACT(AB1010,AN1010),"-","FP"))</f>
        <v>FP</v>
      </c>
      <c r="AX1010" s="32" t="str">
        <f aca="false">IF(ISBLANK(AB1010),"FN","-")</f>
        <v>-</v>
      </c>
      <c r="AZ1010" s="0" t="n">
        <f aca="false">COUNTIF(AO$10:$AO1010,"FALSE")</f>
        <v>1001</v>
      </c>
      <c r="BA1010" s="0" t="n">
        <f aca="false">COUNTIF(AT$10:$AT1010,"FALSE")</f>
        <v>289</v>
      </c>
      <c r="BC1010" s="33" t="n">
        <f aca="false">AZ1010*100/1267</f>
        <v>79.0055248618785</v>
      </c>
      <c r="BD1010" s="33" t="n">
        <f aca="false">BA1010*100/1267</f>
        <v>22.8097868981847</v>
      </c>
      <c r="BK1010" s="29" t="n">
        <v>614.25810449542</v>
      </c>
      <c r="BL1010" s="33" t="n">
        <v>22.8097868981847</v>
      </c>
    </row>
    <row r="1011" customFormat="false" ht="12.75" hidden="false" customHeight="false" outlineLevel="0" collapsed="false">
      <c r="C1011" s="28" t="n">
        <v>1002</v>
      </c>
      <c r="D1011" s="0" t="s">
        <v>7210</v>
      </c>
      <c r="E1011" s="29" t="n">
        <v>614.297565939151</v>
      </c>
      <c r="F1011" s="28" t="n">
        <v>3</v>
      </c>
      <c r="G1011" s="28" t="n">
        <v>5</v>
      </c>
      <c r="H1011" s="30" t="n">
        <v>52.3467958976634</v>
      </c>
      <c r="I1011" s="30" t="n">
        <v>13.3541033145059</v>
      </c>
      <c r="J1011" s="30" t="n">
        <v>2.1255924888315</v>
      </c>
      <c r="K1011" s="0" t="s">
        <v>55</v>
      </c>
      <c r="L1011" s="0" t="s">
        <v>55</v>
      </c>
      <c r="M1011" s="0" t="s">
        <v>55</v>
      </c>
      <c r="N1011" s="0" t="s">
        <v>55</v>
      </c>
      <c r="O1011" s="0" t="s">
        <v>55</v>
      </c>
      <c r="P1011" s="0" t="s">
        <v>55</v>
      </c>
      <c r="Q1011" s="0" t="s">
        <v>55</v>
      </c>
      <c r="R1011" s="0" t="s">
        <v>31</v>
      </c>
      <c r="S1011" s="0" t="s">
        <v>31</v>
      </c>
      <c r="T1011" s="0" t="s">
        <v>31</v>
      </c>
      <c r="U1011" s="0" t="s">
        <v>7211</v>
      </c>
      <c r="V1011" s="0" t="n">
        <v>38</v>
      </c>
      <c r="W1011" s="0" t="n">
        <v>38</v>
      </c>
      <c r="X1011" s="0" t="n">
        <v>8</v>
      </c>
      <c r="Y1011" s="0" t="n">
        <v>2</v>
      </c>
      <c r="Z1011" s="0" t="n">
        <v>1</v>
      </c>
      <c r="AA1011" s="0" t="n">
        <v>1</v>
      </c>
      <c r="AB1011" s="0" t="s">
        <v>7212</v>
      </c>
      <c r="AC1011" s="0" t="s">
        <v>7213</v>
      </c>
      <c r="AH1011" s="0" t="s">
        <v>7214</v>
      </c>
      <c r="AI1011" s="0" t="s">
        <v>7215</v>
      </c>
      <c r="AJ1011" s="0" t="s">
        <v>7216</v>
      </c>
      <c r="AN1011" s="31" t="s">
        <v>7214</v>
      </c>
      <c r="AO1011" s="0" t="b">
        <f aca="false">EXACT(AN1011,AB1011)</f>
        <v>0</v>
      </c>
      <c r="AP1011" s="0" t="b">
        <f aca="false">EXACT(AO1011,AE1011)</f>
        <v>0</v>
      </c>
      <c r="AQ1011" s="0" t="b">
        <f aca="false">EXACT(AN1011,AH1011)</f>
        <v>1</v>
      </c>
      <c r="AR1011" s="0" t="b">
        <f aca="false">EXACT(AN1011,AI1011)</f>
        <v>0</v>
      </c>
      <c r="AS1011" s="0" t="b">
        <f aca="false">EXACT(AN1011,AJ1011)</f>
        <v>0</v>
      </c>
      <c r="AT1011" s="0" t="n">
        <f aca="false">IF(OR(AQ1011,AR1011,AS1011),TRUE(),FALSE())</f>
        <v>1</v>
      </c>
      <c r="AW1011" s="32" t="str">
        <f aca="false">IF(ISBLANK(AB1011),"-",IF(EXACT(AB1011,AN1011),"-","FP"))</f>
        <v>FP</v>
      </c>
      <c r="AX1011" s="32" t="str">
        <f aca="false">IF(ISBLANK(AB1011),"FN","-")</f>
        <v>-</v>
      </c>
      <c r="AZ1011" s="0" t="n">
        <f aca="false">COUNTIF(AO$10:$AO1011,"FALSE")</f>
        <v>1002</v>
      </c>
      <c r="BA1011" s="0" t="n">
        <f aca="false">COUNTIF(AT$10:$AT1011,"FALSE")</f>
        <v>289</v>
      </c>
      <c r="BC1011" s="33" t="n">
        <f aca="false">AZ1011*100/1267</f>
        <v>79.0844514601421</v>
      </c>
      <c r="BD1011" s="33" t="n">
        <f aca="false">BA1011*100/1267</f>
        <v>22.8097868981847</v>
      </c>
      <c r="BK1011" s="29" t="n">
        <v>614.297565939151</v>
      </c>
      <c r="BL1011" s="33" t="n">
        <v>22.8097868981847</v>
      </c>
    </row>
    <row r="1012" customFormat="false" ht="12.75" hidden="false" customHeight="false" outlineLevel="0" collapsed="false">
      <c r="C1012" s="28" t="n">
        <v>1003</v>
      </c>
      <c r="D1012" s="0" t="s">
        <v>7217</v>
      </c>
      <c r="E1012" s="29" t="n">
        <v>615.255643581288</v>
      </c>
      <c r="F1012" s="28" t="n">
        <v>3</v>
      </c>
      <c r="G1012" s="28" t="n">
        <v>5</v>
      </c>
      <c r="H1012" s="30" t="n">
        <v>51.7292097329892</v>
      </c>
      <c r="I1012" s="30" t="n">
        <v>13.8396287752701</v>
      </c>
      <c r="J1012" s="30" t="n">
        <v>3.209893765303</v>
      </c>
      <c r="K1012" s="0" t="s">
        <v>55</v>
      </c>
      <c r="L1012" s="0" t="s">
        <v>55</v>
      </c>
      <c r="M1012" s="0" t="s">
        <v>55</v>
      </c>
      <c r="N1012" s="0" t="s">
        <v>55</v>
      </c>
      <c r="O1012" s="0" t="s">
        <v>55</v>
      </c>
      <c r="P1012" s="0" t="s">
        <v>55</v>
      </c>
      <c r="Q1012" s="0" t="s">
        <v>55</v>
      </c>
      <c r="R1012" s="0" t="s">
        <v>31</v>
      </c>
      <c r="S1012" s="0" t="s">
        <v>31</v>
      </c>
      <c r="T1012" s="0" t="s">
        <v>31</v>
      </c>
      <c r="U1012" s="0" t="s">
        <v>7218</v>
      </c>
      <c r="V1012" s="0" t="n">
        <v>33</v>
      </c>
      <c r="W1012" s="0" t="n">
        <v>33</v>
      </c>
      <c r="X1012" s="0" t="n">
        <v>13</v>
      </c>
      <c r="Y1012" s="0" t="n">
        <v>2</v>
      </c>
      <c r="Z1012" s="0" t="n">
        <v>1</v>
      </c>
      <c r="AA1012" s="0" t="n">
        <v>0</v>
      </c>
      <c r="AB1012" s="0" t="s">
        <v>7219</v>
      </c>
      <c r="AH1012" s="0" t="s">
        <v>7220</v>
      </c>
      <c r="AI1012" s="0" t="s">
        <v>7221</v>
      </c>
      <c r="AJ1012" s="0" t="s">
        <v>7219</v>
      </c>
      <c r="AN1012" s="31" t="s">
        <v>7220</v>
      </c>
      <c r="AO1012" s="0" t="b">
        <f aca="false">EXACT(AN1012,AB1012)</f>
        <v>0</v>
      </c>
      <c r="AP1012" s="0" t="b">
        <f aca="false">EXACT(AO1012,AE1012)</f>
        <v>0</v>
      </c>
      <c r="AQ1012" s="0" t="b">
        <f aca="false">EXACT(AN1012,AH1012)</f>
        <v>1</v>
      </c>
      <c r="AR1012" s="0" t="b">
        <f aca="false">EXACT(AN1012,AI1012)</f>
        <v>0</v>
      </c>
      <c r="AS1012" s="0" t="b">
        <f aca="false">EXACT(AN1012,AJ1012)</f>
        <v>0</v>
      </c>
      <c r="AT1012" s="0" t="n">
        <f aca="false">IF(OR(AQ1012,AR1012,AS1012),TRUE(),FALSE())</f>
        <v>1</v>
      </c>
      <c r="AW1012" s="32" t="str">
        <f aca="false">IF(ISBLANK(AB1012),"-",IF(EXACT(AB1012,AN1012),"-","FP"))</f>
        <v>FP</v>
      </c>
      <c r="AX1012" s="32" t="str">
        <f aca="false">IF(ISBLANK(AB1012),"FN","-")</f>
        <v>-</v>
      </c>
      <c r="AZ1012" s="0" t="n">
        <f aca="false">COUNTIF(AO$10:$AO1012,"FALSE")</f>
        <v>1003</v>
      </c>
      <c r="BA1012" s="0" t="n">
        <f aca="false">COUNTIF(AT$10:$AT1012,"FALSE")</f>
        <v>289</v>
      </c>
      <c r="BC1012" s="33" t="n">
        <f aca="false">AZ1012*100/1267</f>
        <v>79.1633780584057</v>
      </c>
      <c r="BD1012" s="33" t="n">
        <f aca="false">BA1012*100/1267</f>
        <v>22.8097868981847</v>
      </c>
      <c r="BK1012" s="29" t="n">
        <v>615.255643581288</v>
      </c>
      <c r="BL1012" s="33" t="n">
        <v>22.8097868981847</v>
      </c>
    </row>
    <row r="1013" customFormat="false" ht="12.75" hidden="false" customHeight="false" outlineLevel="0" collapsed="false">
      <c r="C1013" s="28" t="n">
        <v>1004</v>
      </c>
      <c r="D1013" s="0" t="s">
        <v>7222</v>
      </c>
      <c r="E1013" s="29" t="n">
        <v>616.264000349012</v>
      </c>
      <c r="F1013" s="28" t="n">
        <v>3</v>
      </c>
      <c r="G1013" s="28" t="n">
        <v>5</v>
      </c>
      <c r="H1013" s="30" t="n">
        <v>45.3820665101555</v>
      </c>
      <c r="I1013" s="30" t="n">
        <v>15.7124218638934</v>
      </c>
      <c r="J1013" s="30" t="n">
        <v>4.31889503520257</v>
      </c>
      <c r="K1013" s="0" t="s">
        <v>55</v>
      </c>
      <c r="L1013" s="0" t="s">
        <v>55</v>
      </c>
      <c r="M1013" s="0" t="s">
        <v>55</v>
      </c>
      <c r="N1013" s="0" t="s">
        <v>55</v>
      </c>
      <c r="O1013" s="0" t="s">
        <v>55</v>
      </c>
      <c r="P1013" s="0" t="s">
        <v>55</v>
      </c>
      <c r="Q1013" s="0" t="s">
        <v>55</v>
      </c>
      <c r="R1013" s="0" t="s">
        <v>31</v>
      </c>
      <c r="S1013" s="0" t="s">
        <v>31</v>
      </c>
      <c r="T1013" s="0" t="s">
        <v>31</v>
      </c>
      <c r="U1013" s="0" t="s">
        <v>7223</v>
      </c>
      <c r="V1013" s="0" t="n">
        <v>174</v>
      </c>
      <c r="W1013" s="0" t="n">
        <v>173</v>
      </c>
      <c r="X1013" s="0" t="n">
        <v>55</v>
      </c>
      <c r="Y1013" s="0" t="n">
        <v>6</v>
      </c>
      <c r="Z1013" s="0" t="n">
        <v>1</v>
      </c>
      <c r="AA1013" s="0" t="n">
        <v>1</v>
      </c>
      <c r="AB1013" s="0" t="s">
        <v>7224</v>
      </c>
      <c r="AC1013" s="0" t="s">
        <v>7225</v>
      </c>
      <c r="AD1013" s="0" t="s">
        <v>7226</v>
      </c>
      <c r="AH1013" s="0" t="s">
        <v>7227</v>
      </c>
      <c r="AI1013" s="0" t="s">
        <v>7228</v>
      </c>
      <c r="AJ1013" s="0" t="s">
        <v>7229</v>
      </c>
      <c r="AN1013" s="31" t="s">
        <v>7227</v>
      </c>
      <c r="AO1013" s="0" t="b">
        <f aca="false">EXACT(AN1013,AB1013)</f>
        <v>0</v>
      </c>
      <c r="AP1013" s="0" t="b">
        <f aca="false">EXACT(AO1013,AE1013)</f>
        <v>0</v>
      </c>
      <c r="AQ1013" s="0" t="b">
        <f aca="false">EXACT(AN1013,AH1013)</f>
        <v>1</v>
      </c>
      <c r="AR1013" s="0" t="b">
        <f aca="false">EXACT(AN1013,AI1013)</f>
        <v>0</v>
      </c>
      <c r="AS1013" s="0" t="b">
        <f aca="false">EXACT(AN1013,AJ1013)</f>
        <v>0</v>
      </c>
      <c r="AT1013" s="0" t="n">
        <f aca="false">IF(OR(AQ1013,AR1013,AS1013),TRUE(),FALSE())</f>
        <v>1</v>
      </c>
      <c r="AW1013" s="32" t="str">
        <f aca="false">IF(ISBLANK(AB1013),"-",IF(EXACT(AB1013,AN1013),"-","FP"))</f>
        <v>FP</v>
      </c>
      <c r="AX1013" s="32" t="str">
        <f aca="false">IF(ISBLANK(AB1013),"FN","-")</f>
        <v>-</v>
      </c>
      <c r="AZ1013" s="0" t="n">
        <f aca="false">COUNTIF(AO$10:$AO1013,"FALSE")</f>
        <v>1004</v>
      </c>
      <c r="BA1013" s="0" t="n">
        <f aca="false">COUNTIF(AT$10:$AT1013,"FALSE")</f>
        <v>289</v>
      </c>
      <c r="BC1013" s="33" t="n">
        <f aca="false">AZ1013*100/1267</f>
        <v>79.2423046566693</v>
      </c>
      <c r="BD1013" s="33" t="n">
        <f aca="false">BA1013*100/1267</f>
        <v>22.8097868981847</v>
      </c>
      <c r="BK1013" s="29" t="n">
        <v>616.264000349012</v>
      </c>
      <c r="BL1013" s="33" t="n">
        <v>22.8097868981847</v>
      </c>
    </row>
    <row r="1014" customFormat="false" ht="12.75" hidden="false" customHeight="false" outlineLevel="0" collapsed="false">
      <c r="C1014" s="28" t="n">
        <v>1005</v>
      </c>
      <c r="D1014" s="0" t="s">
        <v>7230</v>
      </c>
      <c r="E1014" s="29" t="n">
        <v>616.312828719224</v>
      </c>
      <c r="F1014" s="28" t="n">
        <v>3</v>
      </c>
      <c r="G1014" s="28" t="n">
        <v>5</v>
      </c>
      <c r="H1014" s="30" t="n">
        <v>52.2405541653406</v>
      </c>
      <c r="I1014" s="30" t="n">
        <v>13.2335980440061</v>
      </c>
      <c r="J1014" s="30" t="n">
        <v>1.99338491022316</v>
      </c>
      <c r="K1014" s="0" t="s">
        <v>55</v>
      </c>
      <c r="L1014" s="0" t="s">
        <v>55</v>
      </c>
      <c r="M1014" s="0" t="s">
        <v>55</v>
      </c>
      <c r="N1014" s="0" t="s">
        <v>55</v>
      </c>
      <c r="O1014" s="0" t="s">
        <v>55</v>
      </c>
      <c r="P1014" s="0" t="s">
        <v>55</v>
      </c>
      <c r="Q1014" s="0" t="s">
        <v>55</v>
      </c>
      <c r="R1014" s="0" t="s">
        <v>31</v>
      </c>
      <c r="S1014" s="0" t="s">
        <v>31</v>
      </c>
      <c r="T1014" s="0" t="s">
        <v>31</v>
      </c>
      <c r="U1014" s="0" t="s">
        <v>7231</v>
      </c>
      <c r="V1014" s="0" t="n">
        <v>39</v>
      </c>
      <c r="W1014" s="0" t="n">
        <v>39</v>
      </c>
      <c r="X1014" s="0" t="n">
        <v>9</v>
      </c>
      <c r="Y1014" s="0" t="n">
        <v>2</v>
      </c>
      <c r="Z1014" s="0" t="n">
        <v>1</v>
      </c>
      <c r="AA1014" s="0" t="n">
        <v>1</v>
      </c>
      <c r="AH1014" s="0" t="s">
        <v>7232</v>
      </c>
      <c r="AI1014" s="0" t="s">
        <v>7233</v>
      </c>
      <c r="AJ1014" s="0" t="s">
        <v>7234</v>
      </c>
      <c r="AN1014" s="31" t="s">
        <v>7232</v>
      </c>
      <c r="AO1014" s="0" t="b">
        <f aca="false">EXACT(AN1014,AB1014)</f>
        <v>0</v>
      </c>
      <c r="AP1014" s="0" t="b">
        <f aca="false">EXACT(AO1014,AE1014)</f>
        <v>0</v>
      </c>
      <c r="AQ1014" s="0" t="b">
        <f aca="false">EXACT(AN1014,AH1014)</f>
        <v>1</v>
      </c>
      <c r="AR1014" s="0" t="b">
        <f aca="false">EXACT(AN1014,AI1014)</f>
        <v>0</v>
      </c>
      <c r="AS1014" s="0" t="b">
        <f aca="false">EXACT(AN1014,AJ1014)</f>
        <v>0</v>
      </c>
      <c r="AT1014" s="0" t="n">
        <f aca="false">IF(OR(AQ1014,AR1014,AS1014),TRUE(),FALSE())</f>
        <v>1</v>
      </c>
      <c r="AW1014" s="32" t="str">
        <f aca="false">IF(ISBLANK(AB1014),"-",IF(EXACT(AB1014,AN1014),"-","FP"))</f>
        <v>-</v>
      </c>
      <c r="AX1014" s="32" t="str">
        <f aca="false">IF(ISBLANK(AB1014),"FN","-")</f>
        <v>FN</v>
      </c>
      <c r="AZ1014" s="0" t="n">
        <f aca="false">COUNTIF(AO$10:$AO1014,"FALSE")</f>
        <v>1005</v>
      </c>
      <c r="BA1014" s="0" t="n">
        <f aca="false">COUNTIF(AT$10:$AT1014,"FALSE")</f>
        <v>289</v>
      </c>
      <c r="BC1014" s="33" t="n">
        <f aca="false">AZ1014*100/1267</f>
        <v>79.3212312549329</v>
      </c>
      <c r="BD1014" s="33" t="n">
        <f aca="false">BA1014*100/1267</f>
        <v>22.8097868981847</v>
      </c>
      <c r="BK1014" s="29" t="n">
        <v>616.312828719224</v>
      </c>
      <c r="BL1014" s="33" t="n">
        <v>22.8097868981847</v>
      </c>
    </row>
    <row r="1015" customFormat="false" ht="12.75" hidden="false" customHeight="false" outlineLevel="0" collapsed="false">
      <c r="C1015" s="28" t="n">
        <v>1006</v>
      </c>
      <c r="D1015" s="0" t="s">
        <v>7235</v>
      </c>
      <c r="E1015" s="29" t="n">
        <v>616.359148444811</v>
      </c>
      <c r="F1015" s="28" t="n">
        <v>3</v>
      </c>
      <c r="G1015" s="28" t="n">
        <v>5</v>
      </c>
      <c r="H1015" s="30" t="n">
        <v>45.0853985741279</v>
      </c>
      <c r="I1015" s="30" t="n">
        <v>15.9231592950484</v>
      </c>
      <c r="J1015" s="30" t="n">
        <v>4.79154496997762</v>
      </c>
      <c r="K1015" s="0" t="s">
        <v>55</v>
      </c>
      <c r="L1015" s="0" t="s">
        <v>55</v>
      </c>
      <c r="M1015" s="0" t="s">
        <v>55</v>
      </c>
      <c r="N1015" s="0" t="s">
        <v>55</v>
      </c>
      <c r="O1015" s="0" t="s">
        <v>55</v>
      </c>
      <c r="P1015" s="0" t="s">
        <v>55</v>
      </c>
      <c r="Q1015" s="0" t="s">
        <v>55</v>
      </c>
      <c r="R1015" s="0" t="s">
        <v>31</v>
      </c>
      <c r="S1015" s="0" t="s">
        <v>31</v>
      </c>
      <c r="T1015" s="0" t="s">
        <v>31</v>
      </c>
      <c r="U1015" s="0" t="s">
        <v>7236</v>
      </c>
      <c r="V1015" s="0" t="n">
        <v>140</v>
      </c>
      <c r="W1015" s="0" t="n">
        <v>140</v>
      </c>
      <c r="X1015" s="0" t="n">
        <v>54</v>
      </c>
      <c r="Y1015" s="0" t="n">
        <v>4</v>
      </c>
      <c r="Z1015" s="0" t="n">
        <v>2</v>
      </c>
      <c r="AA1015" s="0" t="n">
        <v>0</v>
      </c>
      <c r="AB1015" s="0" t="s">
        <v>7237</v>
      </c>
      <c r="AH1015" s="0" t="s">
        <v>7238</v>
      </c>
      <c r="AI1015" s="0" t="s">
        <v>7239</v>
      </c>
      <c r="AJ1015" s="0" t="s">
        <v>7240</v>
      </c>
      <c r="AN1015" s="31" t="s">
        <v>7239</v>
      </c>
      <c r="AO1015" s="0" t="b">
        <f aca="false">EXACT(AN1015,AB1015)</f>
        <v>0</v>
      </c>
      <c r="AP1015" s="0" t="b">
        <f aca="false">EXACT(AO1015,AE1015)</f>
        <v>0</v>
      </c>
      <c r="AQ1015" s="0" t="b">
        <f aca="false">EXACT(AN1015,AH1015)</f>
        <v>0</v>
      </c>
      <c r="AR1015" s="0" t="b">
        <f aca="false">EXACT(AN1015,AI1015)</f>
        <v>1</v>
      </c>
      <c r="AS1015" s="0" t="b">
        <f aca="false">EXACT(AN1015,AJ1015)</f>
        <v>0</v>
      </c>
      <c r="AT1015" s="0" t="n">
        <f aca="false">IF(OR(AQ1015,AR1015,AS1015),TRUE(),FALSE())</f>
        <v>1</v>
      </c>
      <c r="AW1015" s="32" t="str">
        <f aca="false">IF(ISBLANK(AB1015),"-",IF(EXACT(AB1015,AN1015),"-","FP"))</f>
        <v>FP</v>
      </c>
      <c r="AX1015" s="32" t="str">
        <f aca="false">IF(ISBLANK(AB1015),"FN","-")</f>
        <v>-</v>
      </c>
      <c r="AZ1015" s="0" t="n">
        <f aca="false">COUNTIF(AO$10:$AO1015,"FALSE")</f>
        <v>1006</v>
      </c>
      <c r="BA1015" s="0" t="n">
        <f aca="false">COUNTIF(AT$10:$AT1015,"FALSE")</f>
        <v>289</v>
      </c>
      <c r="BC1015" s="33" t="n">
        <f aca="false">AZ1015*100/1267</f>
        <v>79.4001578531965</v>
      </c>
      <c r="BD1015" s="33" t="n">
        <f aca="false">BA1015*100/1267</f>
        <v>22.8097868981847</v>
      </c>
      <c r="BK1015" s="29" t="n">
        <v>616.359148444811</v>
      </c>
      <c r="BL1015" s="33" t="n">
        <v>22.8097868981847</v>
      </c>
    </row>
    <row r="1016" customFormat="false" ht="12.75" hidden="false" customHeight="false" outlineLevel="0" collapsed="false">
      <c r="C1016" s="28" t="n">
        <v>1007</v>
      </c>
      <c r="D1016" s="0" t="s">
        <v>7241</v>
      </c>
      <c r="E1016" s="29" t="n">
        <v>618.195686474619</v>
      </c>
      <c r="F1016" s="28" t="n">
        <v>3</v>
      </c>
      <c r="G1016" s="28" t="n">
        <v>5</v>
      </c>
      <c r="H1016" s="30" t="n">
        <v>45.627484324187</v>
      </c>
      <c r="I1016" s="30" t="n">
        <v>11.3556448265556</v>
      </c>
      <c r="J1016" s="30" t="n">
        <v>2.44364640233169</v>
      </c>
      <c r="K1016" s="0" t="s">
        <v>55</v>
      </c>
      <c r="L1016" s="0" t="s">
        <v>55</v>
      </c>
      <c r="M1016" s="0" t="s">
        <v>55</v>
      </c>
      <c r="N1016" s="0" t="s">
        <v>55</v>
      </c>
      <c r="O1016" s="0" t="s">
        <v>55</v>
      </c>
      <c r="P1016" s="0" t="s">
        <v>55</v>
      </c>
      <c r="Q1016" s="0" t="s">
        <v>55</v>
      </c>
      <c r="R1016" s="0" t="s">
        <v>31</v>
      </c>
      <c r="S1016" s="0" t="s">
        <v>31</v>
      </c>
      <c r="T1016" s="0" t="s">
        <v>31</v>
      </c>
      <c r="U1016" s="0" t="s">
        <v>7242</v>
      </c>
      <c r="V1016" s="0" t="n">
        <v>160</v>
      </c>
      <c r="W1016" s="0" t="n">
        <v>159</v>
      </c>
      <c r="X1016" s="0" t="n">
        <v>62</v>
      </c>
      <c r="Y1016" s="0" t="n">
        <v>13</v>
      </c>
      <c r="Z1016" s="0" t="n">
        <v>5</v>
      </c>
      <c r="AA1016" s="0" t="n">
        <v>1</v>
      </c>
      <c r="AB1016" s="0" t="s">
        <v>7243</v>
      </c>
      <c r="AC1016" s="0" t="s">
        <v>7244</v>
      </c>
      <c r="AH1016" s="0" t="s">
        <v>7245</v>
      </c>
      <c r="AI1016" s="0" t="s">
        <v>7246</v>
      </c>
      <c r="AJ1016" s="0" t="s">
        <v>7247</v>
      </c>
      <c r="AN1016" s="31" t="s">
        <v>7245</v>
      </c>
      <c r="AO1016" s="0" t="b">
        <f aca="false">EXACT(AN1016,AB1016)</f>
        <v>0</v>
      </c>
      <c r="AP1016" s="0" t="b">
        <f aca="false">EXACT(AO1016,AE1016)</f>
        <v>0</v>
      </c>
      <c r="AQ1016" s="0" t="b">
        <f aca="false">EXACT(AN1016,AH1016)</f>
        <v>1</v>
      </c>
      <c r="AR1016" s="0" t="b">
        <f aca="false">EXACT(AN1016,AI1016)</f>
        <v>0</v>
      </c>
      <c r="AS1016" s="0" t="b">
        <f aca="false">EXACT(AN1016,AJ1016)</f>
        <v>0</v>
      </c>
      <c r="AT1016" s="0" t="n">
        <f aca="false">IF(OR(AQ1016,AR1016,AS1016),TRUE(),FALSE())</f>
        <v>1</v>
      </c>
      <c r="AW1016" s="32" t="str">
        <f aca="false">IF(ISBLANK(AB1016),"-",IF(EXACT(AB1016,AN1016),"-","FP"))</f>
        <v>FP</v>
      </c>
      <c r="AX1016" s="32" t="str">
        <f aca="false">IF(ISBLANK(AB1016),"FN","-")</f>
        <v>-</v>
      </c>
      <c r="AZ1016" s="0" t="n">
        <f aca="false">COUNTIF(AO$10:$AO1016,"FALSE")</f>
        <v>1007</v>
      </c>
      <c r="BA1016" s="0" t="n">
        <f aca="false">COUNTIF(AT$10:$AT1016,"FALSE")</f>
        <v>289</v>
      </c>
      <c r="BC1016" s="33" t="n">
        <f aca="false">AZ1016*100/1267</f>
        <v>79.4790844514601</v>
      </c>
      <c r="BD1016" s="33" t="n">
        <f aca="false">BA1016*100/1267</f>
        <v>22.8097868981847</v>
      </c>
      <c r="BK1016" s="29" t="n">
        <v>618.195686474619</v>
      </c>
      <c r="BL1016" s="33" t="n">
        <v>22.8097868981847</v>
      </c>
    </row>
    <row r="1017" customFormat="false" ht="12.75" hidden="false" customHeight="false" outlineLevel="0" collapsed="false">
      <c r="C1017" s="28" t="n">
        <v>1008</v>
      </c>
      <c r="D1017" s="0" t="s">
        <v>7248</v>
      </c>
      <c r="E1017" s="29" t="n">
        <v>618.244064495359</v>
      </c>
      <c r="F1017" s="28" t="n">
        <v>3</v>
      </c>
      <c r="G1017" s="28" t="n">
        <v>5</v>
      </c>
      <c r="H1017" s="30" t="n">
        <v>33.5372591970729</v>
      </c>
      <c r="I1017" s="30" t="n">
        <v>15.8391759616042</v>
      </c>
      <c r="J1017" s="30" t="n">
        <v>3.71235508540316</v>
      </c>
      <c r="K1017" s="0" t="s">
        <v>55</v>
      </c>
      <c r="L1017" s="0" t="s">
        <v>55</v>
      </c>
      <c r="M1017" s="0" t="s">
        <v>55</v>
      </c>
      <c r="N1017" s="0" t="s">
        <v>55</v>
      </c>
      <c r="O1017" s="0" t="s">
        <v>55</v>
      </c>
      <c r="P1017" s="0" t="s">
        <v>55</v>
      </c>
      <c r="Q1017" s="0" t="s">
        <v>55</v>
      </c>
      <c r="R1017" s="0" t="s">
        <v>31</v>
      </c>
      <c r="S1017" s="0" t="s">
        <v>31</v>
      </c>
      <c r="T1017" s="0" t="s">
        <v>31</v>
      </c>
      <c r="U1017" s="0" t="s">
        <v>7249</v>
      </c>
      <c r="V1017" s="0" t="n">
        <v>592</v>
      </c>
      <c r="W1017" s="0" t="n">
        <v>588</v>
      </c>
      <c r="X1017" s="0" t="n">
        <v>351</v>
      </c>
      <c r="Y1017" s="0" t="n">
        <v>85</v>
      </c>
      <c r="Z1017" s="0" t="n">
        <v>14</v>
      </c>
      <c r="AA1017" s="0" t="n">
        <v>8</v>
      </c>
      <c r="AB1017" s="0" t="s">
        <v>7250</v>
      </c>
      <c r="AC1017" s="0" t="s">
        <v>7251</v>
      </c>
      <c r="AD1017" s="0" t="s">
        <v>7252</v>
      </c>
      <c r="AH1017" s="0" t="s">
        <v>7253</v>
      </c>
      <c r="AI1017" s="0" t="s">
        <v>7254</v>
      </c>
      <c r="AJ1017" s="0" t="s">
        <v>7255</v>
      </c>
      <c r="AN1017" s="31" t="s">
        <v>7256</v>
      </c>
      <c r="AO1017" s="0" t="b">
        <f aca="false">EXACT(AN1017,AB1017)</f>
        <v>0</v>
      </c>
      <c r="AP1017" s="0" t="b">
        <f aca="false">EXACT(AO1017,AE1017)</f>
        <v>0</v>
      </c>
      <c r="AQ1017" s="0" t="b">
        <f aca="false">EXACT(AN1017,AH1017)</f>
        <v>0</v>
      </c>
      <c r="AR1017" s="0" t="b">
        <f aca="false">EXACT(AN1017,AI1017)</f>
        <v>0</v>
      </c>
      <c r="AS1017" s="0" t="b">
        <f aca="false">EXACT(AN1017,AJ1017)</f>
        <v>0</v>
      </c>
      <c r="AT1017" s="0" t="n">
        <f aca="false">IF(OR(AQ1017,AR1017,AS1017),TRUE(),FALSE())</f>
        <v>0</v>
      </c>
      <c r="AW1017" s="32" t="str">
        <f aca="false">IF(ISBLANK(AB1017),"-",IF(EXACT(AB1017,AN1017),"-","FP"))</f>
        <v>FP</v>
      </c>
      <c r="AX1017" s="32" t="str">
        <f aca="false">IF(ISBLANK(AB1017),"FN","-")</f>
        <v>-</v>
      </c>
      <c r="AZ1017" s="0" t="n">
        <f aca="false">COUNTIF(AO$10:$AO1017,"FALSE")</f>
        <v>1008</v>
      </c>
      <c r="BA1017" s="0" t="n">
        <f aca="false">COUNTIF(AT$10:$AT1017,"FALSE")</f>
        <v>290</v>
      </c>
      <c r="BC1017" s="33" t="n">
        <f aca="false">AZ1017*100/1267</f>
        <v>79.5580110497238</v>
      </c>
      <c r="BD1017" s="33" t="n">
        <f aca="false">BA1017*100/1267</f>
        <v>22.8887134964483</v>
      </c>
      <c r="BK1017" s="29" t="n">
        <v>618.244064495359</v>
      </c>
      <c r="BL1017" s="33" t="n">
        <v>22.8887134964483</v>
      </c>
    </row>
    <row r="1018" customFormat="false" ht="12.75" hidden="false" customHeight="false" outlineLevel="0" collapsed="false">
      <c r="C1018" s="28" t="n">
        <v>1009</v>
      </c>
      <c r="D1018" s="0" t="s">
        <v>7257</v>
      </c>
      <c r="E1018" s="29" t="n">
        <v>618.262792594531</v>
      </c>
      <c r="F1018" s="28" t="n">
        <v>3</v>
      </c>
      <c r="G1018" s="28" t="n">
        <v>5</v>
      </c>
      <c r="H1018" s="30" t="n">
        <v>44.3286502161034</v>
      </c>
      <c r="I1018" s="30" t="n">
        <v>11.7739511276451</v>
      </c>
      <c r="J1018" s="30" t="n">
        <v>3.15923848998829</v>
      </c>
      <c r="K1018" s="0" t="s">
        <v>55</v>
      </c>
      <c r="L1018" s="0" t="s">
        <v>55</v>
      </c>
      <c r="M1018" s="0" t="s">
        <v>55</v>
      </c>
      <c r="N1018" s="0" t="s">
        <v>55</v>
      </c>
      <c r="O1018" s="0" t="s">
        <v>55</v>
      </c>
      <c r="P1018" s="0" t="s">
        <v>55</v>
      </c>
      <c r="Q1018" s="0" t="s">
        <v>55</v>
      </c>
      <c r="R1018" s="0" t="s">
        <v>31</v>
      </c>
      <c r="S1018" s="0" t="s">
        <v>31</v>
      </c>
      <c r="T1018" s="0" t="s">
        <v>31</v>
      </c>
      <c r="U1018" s="0" t="s">
        <v>7258</v>
      </c>
      <c r="V1018" s="0" t="n">
        <v>204</v>
      </c>
      <c r="W1018" s="0" t="n">
        <v>202</v>
      </c>
      <c r="X1018" s="0" t="n">
        <v>73</v>
      </c>
      <c r="Y1018" s="0" t="n">
        <v>18</v>
      </c>
      <c r="Z1018" s="0" t="n">
        <v>2</v>
      </c>
      <c r="AA1018" s="0" t="n">
        <v>0</v>
      </c>
      <c r="AB1018" s="0" t="s">
        <v>7259</v>
      </c>
      <c r="AC1018" s="0" t="s">
        <v>7260</v>
      </c>
      <c r="AD1018" s="0" t="s">
        <v>7261</v>
      </c>
      <c r="AH1018" s="0" t="s">
        <v>7262</v>
      </c>
      <c r="AI1018" s="0" t="s">
        <v>7263</v>
      </c>
      <c r="AJ1018" s="0" t="s">
        <v>7264</v>
      </c>
      <c r="AN1018" s="31" t="s">
        <v>7265</v>
      </c>
      <c r="AO1018" s="0" t="b">
        <f aca="false">EXACT(AN1018,AB1018)</f>
        <v>0</v>
      </c>
      <c r="AP1018" s="0" t="b">
        <f aca="false">EXACT(AO1018,AE1018)</f>
        <v>0</v>
      </c>
      <c r="AQ1018" s="0" t="b">
        <f aca="false">EXACT(AN1018,AH1018)</f>
        <v>0</v>
      </c>
      <c r="AR1018" s="0" t="b">
        <f aca="false">EXACT(AN1018,AI1018)</f>
        <v>0</v>
      </c>
      <c r="AS1018" s="0" t="b">
        <f aca="false">EXACT(AN1018,AJ1018)</f>
        <v>0</v>
      </c>
      <c r="AT1018" s="0" t="n">
        <f aca="false">IF(OR(AQ1018,AR1018,AS1018),TRUE(),FALSE())</f>
        <v>0</v>
      </c>
      <c r="AW1018" s="32" t="str">
        <f aca="false">IF(ISBLANK(AB1018),"-",IF(EXACT(AB1018,AN1018),"-","FP"))</f>
        <v>FP</v>
      </c>
      <c r="AX1018" s="32" t="str">
        <f aca="false">IF(ISBLANK(AB1018),"FN","-")</f>
        <v>-</v>
      </c>
      <c r="AZ1018" s="0" t="n">
        <f aca="false">COUNTIF(AO$10:$AO1018,"FALSE")</f>
        <v>1009</v>
      </c>
      <c r="BA1018" s="0" t="n">
        <f aca="false">COUNTIF(AT$10:$AT1018,"FALSE")</f>
        <v>291</v>
      </c>
      <c r="BC1018" s="33" t="n">
        <f aca="false">AZ1018*100/1267</f>
        <v>79.6369376479874</v>
      </c>
      <c r="BD1018" s="33" t="n">
        <f aca="false">BA1018*100/1267</f>
        <v>22.9676400947119</v>
      </c>
      <c r="BK1018" s="29" t="n">
        <v>618.262792594531</v>
      </c>
      <c r="BL1018" s="33" t="n">
        <v>22.9676400947119</v>
      </c>
    </row>
    <row r="1019" customFormat="false" ht="12.75" hidden="false" customHeight="false" outlineLevel="0" collapsed="false">
      <c r="C1019" s="28" t="n">
        <v>1010</v>
      </c>
      <c r="D1019" s="0" t="s">
        <v>7266</v>
      </c>
      <c r="E1019" s="29" t="n">
        <v>619.881880106444</v>
      </c>
      <c r="F1019" s="28" t="n">
        <v>3</v>
      </c>
      <c r="G1019" s="28" t="n">
        <v>5</v>
      </c>
      <c r="H1019" s="30" t="n">
        <v>7.75464987662523</v>
      </c>
      <c r="I1019" s="30" t="n">
        <v>86.1305705462805</v>
      </c>
      <c r="J1019" s="30" t="n">
        <v>21.4073033001286</v>
      </c>
      <c r="K1019" s="0" t="s">
        <v>55</v>
      </c>
      <c r="L1019" s="0" t="s">
        <v>55</v>
      </c>
      <c r="M1019" s="0" t="s">
        <v>55</v>
      </c>
      <c r="N1019" s="0" t="s">
        <v>55</v>
      </c>
      <c r="O1019" s="0" t="s">
        <v>55</v>
      </c>
      <c r="P1019" s="0" t="s">
        <v>55</v>
      </c>
      <c r="Q1019" s="0" t="s">
        <v>55</v>
      </c>
      <c r="R1019" s="0" t="s">
        <v>55</v>
      </c>
      <c r="S1019" s="0" t="s">
        <v>55</v>
      </c>
      <c r="T1019" s="0" t="s">
        <v>31</v>
      </c>
      <c r="U1019" s="0" t="s">
        <v>7267</v>
      </c>
      <c r="V1019" s="0" t="n">
        <v>6515</v>
      </c>
      <c r="W1019" s="0" t="n">
        <v>5243</v>
      </c>
      <c r="X1019" s="0" t="n">
        <v>300</v>
      </c>
      <c r="Y1019" s="0" t="n">
        <v>31</v>
      </c>
      <c r="Z1019" s="0" t="n">
        <v>4</v>
      </c>
      <c r="AA1019" s="0" t="n">
        <v>1</v>
      </c>
      <c r="AB1019" s="0" t="s">
        <v>7268</v>
      </c>
      <c r="AH1019" s="0" t="s">
        <v>7269</v>
      </c>
      <c r="AI1019" s="0" t="s">
        <v>7270</v>
      </c>
      <c r="AJ1019" s="0" t="s">
        <v>7271</v>
      </c>
      <c r="AN1019" s="31" t="s">
        <v>7272</v>
      </c>
      <c r="AO1019" s="0" t="b">
        <f aca="false">EXACT(AN1019,AB1019)</f>
        <v>0</v>
      </c>
      <c r="AP1019" s="0" t="b">
        <f aca="false">EXACT(AO1019,AE1019)</f>
        <v>0</v>
      </c>
      <c r="AQ1019" s="0" t="b">
        <f aca="false">EXACT(AN1019,AH1019)</f>
        <v>0</v>
      </c>
      <c r="AR1019" s="0" t="b">
        <f aca="false">EXACT(AN1019,AI1019)</f>
        <v>0</v>
      </c>
      <c r="AS1019" s="0" t="b">
        <f aca="false">EXACT(AN1019,AJ1019)</f>
        <v>0</v>
      </c>
      <c r="AT1019" s="0" t="n">
        <f aca="false">IF(OR(AQ1019,AR1019,AS1019),TRUE(),FALSE())</f>
        <v>0</v>
      </c>
      <c r="AW1019" s="32" t="str">
        <f aca="false">IF(ISBLANK(AB1019),"-",IF(EXACT(AB1019,AN1019),"-","FP"))</f>
        <v>FP</v>
      </c>
      <c r="AX1019" s="32" t="str">
        <f aca="false">IF(ISBLANK(AB1019),"FN","-")</f>
        <v>-</v>
      </c>
      <c r="AZ1019" s="0" t="n">
        <f aca="false">COUNTIF(AO$10:$AO1019,"FALSE")</f>
        <v>1010</v>
      </c>
      <c r="BA1019" s="0" t="n">
        <f aca="false">COUNTIF(AT$10:$AT1019,"FALSE")</f>
        <v>292</v>
      </c>
      <c r="BC1019" s="33" t="n">
        <f aca="false">AZ1019*100/1267</f>
        <v>79.715864246251</v>
      </c>
      <c r="BD1019" s="33" t="n">
        <f aca="false">BA1019*100/1267</f>
        <v>23.0465666929755</v>
      </c>
      <c r="BK1019" s="29" t="n">
        <v>619.881880106444</v>
      </c>
      <c r="BL1019" s="33" t="n">
        <v>23.0465666929755</v>
      </c>
    </row>
    <row r="1020" customFormat="false" ht="12.75" hidden="false" customHeight="false" outlineLevel="0" collapsed="false">
      <c r="C1020" s="28" t="n">
        <v>1011</v>
      </c>
      <c r="D1020" s="0" t="s">
        <v>7273</v>
      </c>
      <c r="E1020" s="29" t="n">
        <v>620.190509400411</v>
      </c>
      <c r="F1020" s="28" t="n">
        <v>3</v>
      </c>
      <c r="G1020" s="28" t="n">
        <v>5</v>
      </c>
      <c r="H1020" s="30" t="n">
        <v>41.2664457875808</v>
      </c>
      <c r="I1020" s="30" t="n">
        <v>20.0326347864481</v>
      </c>
      <c r="J1020" s="30" t="n">
        <v>7.04070905191872</v>
      </c>
      <c r="K1020" s="0" t="s">
        <v>55</v>
      </c>
      <c r="L1020" s="0" t="s">
        <v>55</v>
      </c>
      <c r="M1020" s="0" t="s">
        <v>55</v>
      </c>
      <c r="N1020" s="0" t="s">
        <v>55</v>
      </c>
      <c r="O1020" s="0" t="s">
        <v>55</v>
      </c>
      <c r="P1020" s="0" t="s">
        <v>55</v>
      </c>
      <c r="Q1020" s="0" t="s">
        <v>55</v>
      </c>
      <c r="R1020" s="0" t="s">
        <v>31</v>
      </c>
      <c r="S1020" s="0" t="s">
        <v>31</v>
      </c>
      <c r="T1020" s="0" t="s">
        <v>31</v>
      </c>
      <c r="U1020" s="0" t="s">
        <v>7274</v>
      </c>
      <c r="V1020" s="0" t="n">
        <v>372</v>
      </c>
      <c r="W1020" s="0" t="n">
        <v>372</v>
      </c>
      <c r="X1020" s="0" t="n">
        <v>117</v>
      </c>
      <c r="Y1020" s="0" t="n">
        <v>18</v>
      </c>
      <c r="Z1020" s="0" t="n">
        <v>3</v>
      </c>
      <c r="AA1020" s="0" t="n">
        <v>0</v>
      </c>
      <c r="AB1020" s="0" t="s">
        <v>7275</v>
      </c>
      <c r="AC1020" s="0" t="s">
        <v>7276</v>
      </c>
      <c r="AD1020" s="0" t="s">
        <v>7277</v>
      </c>
      <c r="AH1020" s="0" t="s">
        <v>7278</v>
      </c>
      <c r="AI1020" s="0" t="s">
        <v>7279</v>
      </c>
      <c r="AJ1020" s="0" t="s">
        <v>7280</v>
      </c>
      <c r="AN1020" s="31" t="s">
        <v>7281</v>
      </c>
      <c r="AO1020" s="0" t="b">
        <f aca="false">EXACT(AN1020,AB1020)</f>
        <v>0</v>
      </c>
      <c r="AP1020" s="0" t="b">
        <f aca="false">EXACT(AO1020,AE1020)</f>
        <v>0</v>
      </c>
      <c r="AQ1020" s="0" t="b">
        <f aca="false">EXACT(AN1020,AH1020)</f>
        <v>0</v>
      </c>
      <c r="AR1020" s="0" t="b">
        <f aca="false">EXACT(AN1020,AI1020)</f>
        <v>0</v>
      </c>
      <c r="AS1020" s="0" t="b">
        <f aca="false">EXACT(AN1020,AJ1020)</f>
        <v>0</v>
      </c>
      <c r="AT1020" s="0" t="n">
        <f aca="false">IF(OR(AQ1020,AR1020,AS1020),TRUE(),FALSE())</f>
        <v>0</v>
      </c>
      <c r="AW1020" s="32" t="str">
        <f aca="false">IF(ISBLANK(AB1020),"-",IF(EXACT(AB1020,AN1020),"-","FP"))</f>
        <v>FP</v>
      </c>
      <c r="AX1020" s="32" t="str">
        <f aca="false">IF(ISBLANK(AB1020),"FN","-")</f>
        <v>-</v>
      </c>
      <c r="AZ1020" s="0" t="n">
        <f aca="false">COUNTIF(AO$10:$AO1020,"FALSE")</f>
        <v>1011</v>
      </c>
      <c r="BA1020" s="0" t="n">
        <f aca="false">COUNTIF(AT$10:$AT1020,"FALSE")</f>
        <v>293</v>
      </c>
      <c r="BC1020" s="33" t="n">
        <f aca="false">AZ1020*100/1267</f>
        <v>79.7947908445146</v>
      </c>
      <c r="BD1020" s="33" t="n">
        <f aca="false">BA1020*100/1267</f>
        <v>23.1254932912392</v>
      </c>
      <c r="BK1020" s="29" t="n">
        <v>620.190509400411</v>
      </c>
      <c r="BL1020" s="33" t="n">
        <v>23.1254932912392</v>
      </c>
    </row>
    <row r="1021" customFormat="false" ht="12.75" hidden="false" customHeight="false" outlineLevel="0" collapsed="false">
      <c r="C1021" s="28" t="n">
        <v>1012</v>
      </c>
      <c r="D1021" s="0" t="s">
        <v>7282</v>
      </c>
      <c r="E1021" s="29" t="n">
        <v>620.229062547813</v>
      </c>
      <c r="F1021" s="28" t="n">
        <v>3</v>
      </c>
      <c r="G1021" s="28" t="n">
        <v>5</v>
      </c>
      <c r="H1021" s="30" t="n">
        <v>35.26513941022</v>
      </c>
      <c r="I1021" s="30" t="n">
        <v>12.7600114372975</v>
      </c>
      <c r="J1021" s="30" t="n">
        <v>2.94859999954064</v>
      </c>
      <c r="K1021" s="0" t="s">
        <v>55</v>
      </c>
      <c r="L1021" s="0" t="s">
        <v>55</v>
      </c>
      <c r="M1021" s="0" t="s">
        <v>55</v>
      </c>
      <c r="N1021" s="0" t="s">
        <v>55</v>
      </c>
      <c r="O1021" s="0" t="s">
        <v>55</v>
      </c>
      <c r="P1021" s="0" t="s">
        <v>55</v>
      </c>
      <c r="Q1021" s="0" t="s">
        <v>55</v>
      </c>
      <c r="R1021" s="0" t="s">
        <v>31</v>
      </c>
      <c r="S1021" s="0" t="s">
        <v>31</v>
      </c>
      <c r="T1021" s="0" t="s">
        <v>31</v>
      </c>
      <c r="U1021" s="0" t="s">
        <v>7283</v>
      </c>
      <c r="V1021" s="0" t="n">
        <v>598</v>
      </c>
      <c r="W1021" s="0" t="n">
        <v>594</v>
      </c>
      <c r="X1021" s="0" t="n">
        <v>359</v>
      </c>
      <c r="Y1021" s="0" t="n">
        <v>79</v>
      </c>
      <c r="Z1021" s="0" t="n">
        <v>7</v>
      </c>
      <c r="AA1021" s="0" t="n">
        <v>3</v>
      </c>
      <c r="AB1021" s="0" t="s">
        <v>7284</v>
      </c>
      <c r="AC1021" s="0" t="s">
        <v>7285</v>
      </c>
      <c r="AD1021" s="0" t="s">
        <v>7286</v>
      </c>
      <c r="AH1021" s="0" t="s">
        <v>7287</v>
      </c>
      <c r="AI1021" s="0" t="s">
        <v>7284</v>
      </c>
      <c r="AJ1021" s="0" t="s">
        <v>7288</v>
      </c>
      <c r="AN1021" s="31" t="s">
        <v>7287</v>
      </c>
      <c r="AO1021" s="0" t="b">
        <f aca="false">EXACT(AN1021,AB1021)</f>
        <v>0</v>
      </c>
      <c r="AP1021" s="0" t="b">
        <f aca="false">EXACT(AO1021,AE1021)</f>
        <v>0</v>
      </c>
      <c r="AQ1021" s="0" t="b">
        <f aca="false">EXACT(AN1021,AH1021)</f>
        <v>1</v>
      </c>
      <c r="AR1021" s="0" t="b">
        <f aca="false">EXACT(AN1021,AI1021)</f>
        <v>0</v>
      </c>
      <c r="AS1021" s="0" t="b">
        <f aca="false">EXACT(AN1021,AJ1021)</f>
        <v>0</v>
      </c>
      <c r="AT1021" s="0" t="n">
        <f aca="false">IF(OR(AQ1021,AR1021,AS1021),TRUE(),FALSE())</f>
        <v>1</v>
      </c>
      <c r="AW1021" s="32" t="str">
        <f aca="false">IF(ISBLANK(AB1021),"-",IF(EXACT(AB1021,AN1021),"-","FP"))</f>
        <v>FP</v>
      </c>
      <c r="AX1021" s="32" t="str">
        <f aca="false">IF(ISBLANK(AB1021),"FN","-")</f>
        <v>-</v>
      </c>
      <c r="AZ1021" s="0" t="n">
        <f aca="false">COUNTIF(AO$10:$AO1021,"FALSE")</f>
        <v>1012</v>
      </c>
      <c r="BA1021" s="0" t="n">
        <f aca="false">COUNTIF(AT$10:$AT1021,"FALSE")</f>
        <v>293</v>
      </c>
      <c r="BC1021" s="33" t="n">
        <f aca="false">AZ1021*100/1267</f>
        <v>79.8737174427782</v>
      </c>
      <c r="BD1021" s="33" t="n">
        <f aca="false">BA1021*100/1267</f>
        <v>23.1254932912392</v>
      </c>
      <c r="BK1021" s="29" t="n">
        <v>620.229062547813</v>
      </c>
      <c r="BL1021" s="33" t="n">
        <v>23.1254932912392</v>
      </c>
    </row>
    <row r="1022" customFormat="false" ht="12.75" hidden="false" customHeight="false" outlineLevel="0" collapsed="false">
      <c r="C1022" s="28" t="n">
        <v>1013</v>
      </c>
      <c r="D1022" s="0" t="s">
        <v>7289</v>
      </c>
      <c r="E1022" s="29" t="n">
        <v>620.250034512531</v>
      </c>
      <c r="F1022" s="28" t="n">
        <v>3</v>
      </c>
      <c r="G1022" s="28" t="n">
        <v>5</v>
      </c>
      <c r="H1022" s="30" t="n">
        <v>53.2025476727964</v>
      </c>
      <c r="I1022" s="30" t="n">
        <v>13.737791693943</v>
      </c>
      <c r="J1022" s="30" t="n">
        <v>2.12308820513793</v>
      </c>
      <c r="K1022" s="0" t="s">
        <v>55</v>
      </c>
      <c r="L1022" s="0" t="s">
        <v>55</v>
      </c>
      <c r="M1022" s="0" t="s">
        <v>55</v>
      </c>
      <c r="N1022" s="0" t="s">
        <v>55</v>
      </c>
      <c r="O1022" s="0" t="s">
        <v>55</v>
      </c>
      <c r="P1022" s="0" t="s">
        <v>55</v>
      </c>
      <c r="Q1022" s="0" t="s">
        <v>55</v>
      </c>
      <c r="R1022" s="0" t="s">
        <v>31</v>
      </c>
      <c r="S1022" s="0" t="s">
        <v>31</v>
      </c>
      <c r="T1022" s="0" t="s">
        <v>31</v>
      </c>
      <c r="U1022" s="0" t="s">
        <v>7290</v>
      </c>
      <c r="V1022" s="0" t="n">
        <v>40</v>
      </c>
      <c r="W1022" s="0" t="n">
        <v>40</v>
      </c>
      <c r="X1022" s="0" t="n">
        <v>9</v>
      </c>
      <c r="Y1022" s="0" t="n">
        <v>2</v>
      </c>
      <c r="Z1022" s="0" t="n">
        <v>1</v>
      </c>
      <c r="AA1022" s="0" t="n">
        <v>1</v>
      </c>
      <c r="AB1022" s="0" t="s">
        <v>7291</v>
      </c>
      <c r="AC1022" s="0" t="s">
        <v>7292</v>
      </c>
      <c r="AD1022" s="0" t="s">
        <v>7293</v>
      </c>
      <c r="AH1022" s="0" t="s">
        <v>7294</v>
      </c>
      <c r="AI1022" s="0" t="s">
        <v>7295</v>
      </c>
      <c r="AJ1022" s="0" t="s">
        <v>7296</v>
      </c>
      <c r="AN1022" s="31" t="s">
        <v>7294</v>
      </c>
      <c r="AO1022" s="0" t="b">
        <f aca="false">EXACT(AN1022,AB1022)</f>
        <v>0</v>
      </c>
      <c r="AP1022" s="0" t="b">
        <f aca="false">EXACT(AO1022,AE1022)</f>
        <v>0</v>
      </c>
      <c r="AQ1022" s="0" t="b">
        <f aca="false">EXACT(AN1022,AH1022)</f>
        <v>1</v>
      </c>
      <c r="AR1022" s="0" t="b">
        <f aca="false">EXACT(AN1022,AI1022)</f>
        <v>0</v>
      </c>
      <c r="AS1022" s="0" t="b">
        <f aca="false">EXACT(AN1022,AJ1022)</f>
        <v>0</v>
      </c>
      <c r="AT1022" s="0" t="n">
        <f aca="false">IF(OR(AQ1022,AR1022,AS1022),TRUE(),FALSE())</f>
        <v>1</v>
      </c>
      <c r="AW1022" s="32" t="str">
        <f aca="false">IF(ISBLANK(AB1022),"-",IF(EXACT(AB1022,AN1022),"-","FP"))</f>
        <v>FP</v>
      </c>
      <c r="AX1022" s="32" t="str">
        <f aca="false">IF(ISBLANK(AB1022),"FN","-")</f>
        <v>-</v>
      </c>
      <c r="AZ1022" s="0" t="n">
        <f aca="false">COUNTIF(AO$10:$AO1022,"FALSE")</f>
        <v>1013</v>
      </c>
      <c r="BA1022" s="0" t="n">
        <f aca="false">COUNTIF(AT$10:$AT1022,"FALSE")</f>
        <v>293</v>
      </c>
      <c r="BC1022" s="33" t="n">
        <f aca="false">AZ1022*100/1267</f>
        <v>79.9526440410418</v>
      </c>
      <c r="BD1022" s="33" t="n">
        <f aca="false">BA1022*100/1267</f>
        <v>23.1254932912392</v>
      </c>
      <c r="BK1022" s="29" t="n">
        <v>620.250034512531</v>
      </c>
      <c r="BL1022" s="33" t="n">
        <v>23.1254932912392</v>
      </c>
    </row>
    <row r="1023" customFormat="false" ht="12.75" hidden="false" customHeight="false" outlineLevel="0" collapsed="false">
      <c r="C1023" s="28" t="n">
        <v>1014</v>
      </c>
      <c r="D1023" s="0" t="s">
        <v>7297</v>
      </c>
      <c r="E1023" s="29" t="n">
        <v>622.221049562971</v>
      </c>
      <c r="F1023" s="28" t="n">
        <v>3</v>
      </c>
      <c r="G1023" s="28" t="n">
        <v>5</v>
      </c>
      <c r="H1023" s="30" t="n">
        <v>44.3470823408402</v>
      </c>
      <c r="I1023" s="30" t="n">
        <v>13.4617153779782</v>
      </c>
      <c r="J1023" s="30" t="n">
        <v>5.28234559840199</v>
      </c>
      <c r="K1023" s="0" t="s">
        <v>55</v>
      </c>
      <c r="L1023" s="0" t="s">
        <v>55</v>
      </c>
      <c r="M1023" s="0" t="s">
        <v>55</v>
      </c>
      <c r="N1023" s="0" t="s">
        <v>55</v>
      </c>
      <c r="O1023" s="0" t="s">
        <v>55</v>
      </c>
      <c r="P1023" s="0" t="s">
        <v>55</v>
      </c>
      <c r="Q1023" s="0" t="s">
        <v>55</v>
      </c>
      <c r="R1023" s="0" t="s">
        <v>31</v>
      </c>
      <c r="S1023" s="0" t="s">
        <v>31</v>
      </c>
      <c r="T1023" s="0" t="s">
        <v>31</v>
      </c>
      <c r="U1023" s="0" t="s">
        <v>7298</v>
      </c>
      <c r="V1023" s="0" t="n">
        <v>223</v>
      </c>
      <c r="W1023" s="0" t="n">
        <v>223</v>
      </c>
      <c r="X1023" s="0" t="n">
        <v>81</v>
      </c>
      <c r="Y1023" s="0" t="n">
        <v>18</v>
      </c>
      <c r="Z1023" s="0" t="n">
        <v>2</v>
      </c>
      <c r="AA1023" s="0" t="n">
        <v>0</v>
      </c>
      <c r="AB1023" s="0" t="s">
        <v>7299</v>
      </c>
      <c r="AC1023" s="0" t="s">
        <v>7300</v>
      </c>
      <c r="AD1023" s="0" t="s">
        <v>7301</v>
      </c>
      <c r="AH1023" s="0" t="s">
        <v>7302</v>
      </c>
      <c r="AI1023" s="0" t="s">
        <v>7303</v>
      </c>
      <c r="AJ1023" s="0" t="s">
        <v>7304</v>
      </c>
      <c r="AN1023" s="31" t="s">
        <v>7305</v>
      </c>
      <c r="AO1023" s="0" t="b">
        <f aca="false">EXACT(AN1023,AB1023)</f>
        <v>0</v>
      </c>
      <c r="AP1023" s="0" t="b">
        <f aca="false">EXACT(AO1023,AE1023)</f>
        <v>0</v>
      </c>
      <c r="AQ1023" s="0" t="b">
        <f aca="false">EXACT(AN1023,AH1023)</f>
        <v>0</v>
      </c>
      <c r="AR1023" s="0" t="b">
        <f aca="false">EXACT(AN1023,AI1023)</f>
        <v>0</v>
      </c>
      <c r="AS1023" s="0" t="b">
        <f aca="false">EXACT(AN1023,AJ1023)</f>
        <v>0</v>
      </c>
      <c r="AT1023" s="0" t="n">
        <f aca="false">IF(OR(AQ1023,AR1023,AS1023),TRUE(),FALSE())</f>
        <v>0</v>
      </c>
      <c r="AW1023" s="32" t="str">
        <f aca="false">IF(ISBLANK(AB1023),"-",IF(EXACT(AB1023,AN1023),"-","FP"))</f>
        <v>FP</v>
      </c>
      <c r="AX1023" s="32" t="str">
        <f aca="false">IF(ISBLANK(AB1023),"FN","-")</f>
        <v>-</v>
      </c>
      <c r="AZ1023" s="0" t="n">
        <f aca="false">COUNTIF(AO$10:$AO1023,"FALSE")</f>
        <v>1014</v>
      </c>
      <c r="BA1023" s="0" t="n">
        <f aca="false">COUNTIF(AT$10:$AT1023,"FALSE")</f>
        <v>294</v>
      </c>
      <c r="BC1023" s="33" t="n">
        <f aca="false">AZ1023*100/1267</f>
        <v>80.0315706393054</v>
      </c>
      <c r="BD1023" s="33" t="n">
        <f aca="false">BA1023*100/1267</f>
        <v>23.2044198895028</v>
      </c>
      <c r="BK1023" s="29" t="n">
        <v>622.221049562971</v>
      </c>
      <c r="BL1023" s="33" t="n">
        <v>23.2044198895028</v>
      </c>
    </row>
    <row r="1024" customFormat="false" ht="12.75" hidden="false" customHeight="false" outlineLevel="0" collapsed="false">
      <c r="C1024" s="28" t="n">
        <v>1015</v>
      </c>
      <c r="D1024" s="0" t="s">
        <v>7306</v>
      </c>
      <c r="E1024" s="29" t="n">
        <v>622.32930359325</v>
      </c>
      <c r="F1024" s="28" t="n">
        <v>3</v>
      </c>
      <c r="G1024" s="28" t="n">
        <v>5</v>
      </c>
      <c r="H1024" s="30" t="n">
        <v>41.654044488882</v>
      </c>
      <c r="I1024" s="30" t="n">
        <v>8.23168818410405</v>
      </c>
      <c r="J1024" s="30" t="n">
        <v>4.40756492242104</v>
      </c>
      <c r="K1024" s="0" t="s">
        <v>55</v>
      </c>
      <c r="L1024" s="0" t="s">
        <v>55</v>
      </c>
      <c r="M1024" s="0" t="s">
        <v>55</v>
      </c>
      <c r="N1024" s="0" t="s">
        <v>55</v>
      </c>
      <c r="O1024" s="0" t="s">
        <v>55</v>
      </c>
      <c r="P1024" s="0" t="s">
        <v>55</v>
      </c>
      <c r="Q1024" s="0" t="s">
        <v>55</v>
      </c>
      <c r="R1024" s="0" t="s">
        <v>31</v>
      </c>
      <c r="S1024" s="0" t="s">
        <v>31</v>
      </c>
      <c r="T1024" s="0" t="s">
        <v>31</v>
      </c>
      <c r="U1024" s="0" t="s">
        <v>7307</v>
      </c>
      <c r="V1024" s="0" t="n">
        <v>255</v>
      </c>
      <c r="W1024" s="0" t="n">
        <v>249</v>
      </c>
      <c r="X1024" s="0" t="n">
        <v>111</v>
      </c>
      <c r="Y1024" s="0" t="n">
        <v>32</v>
      </c>
      <c r="Z1024" s="0" t="n">
        <v>0</v>
      </c>
      <c r="AA1024" s="0" t="n">
        <v>0</v>
      </c>
      <c r="AB1024" s="0" t="s">
        <v>7308</v>
      </c>
      <c r="AC1024" s="0" t="s">
        <v>7309</v>
      </c>
      <c r="AH1024" s="0" t="s">
        <v>7310</v>
      </c>
      <c r="AI1024" s="0" t="s">
        <v>7311</v>
      </c>
      <c r="AJ1024" s="0" t="s">
        <v>7312</v>
      </c>
      <c r="AN1024" s="31" t="s">
        <v>7313</v>
      </c>
      <c r="AO1024" s="0" t="b">
        <f aca="false">EXACT(AN1024,AB1024)</f>
        <v>0</v>
      </c>
      <c r="AP1024" s="0" t="b">
        <f aca="false">EXACT(AO1024,AE1024)</f>
        <v>0</v>
      </c>
      <c r="AQ1024" s="0" t="b">
        <f aca="false">EXACT(AN1024,AH1024)</f>
        <v>0</v>
      </c>
      <c r="AR1024" s="0" t="b">
        <f aca="false">EXACT(AN1024,AI1024)</f>
        <v>0</v>
      </c>
      <c r="AS1024" s="0" t="b">
        <f aca="false">EXACT(AN1024,AJ1024)</f>
        <v>0</v>
      </c>
      <c r="AT1024" s="0" t="n">
        <f aca="false">IF(OR(AQ1024,AR1024,AS1024),TRUE(),FALSE())</f>
        <v>0</v>
      </c>
      <c r="AW1024" s="32" t="str">
        <f aca="false">IF(ISBLANK(AB1024),"-",IF(EXACT(AB1024,AN1024),"-","FP"))</f>
        <v>FP</v>
      </c>
      <c r="AX1024" s="32" t="str">
        <f aca="false">IF(ISBLANK(AB1024),"FN","-")</f>
        <v>-</v>
      </c>
      <c r="AZ1024" s="0" t="n">
        <f aca="false">COUNTIF(AO$10:$AO1024,"FALSE")</f>
        <v>1015</v>
      </c>
      <c r="BA1024" s="0" t="n">
        <f aca="false">COUNTIF(AT$10:$AT1024,"FALSE")</f>
        <v>295</v>
      </c>
      <c r="BC1024" s="33" t="n">
        <f aca="false">AZ1024*100/1267</f>
        <v>80.1104972375691</v>
      </c>
      <c r="BD1024" s="33" t="n">
        <f aca="false">BA1024*100/1267</f>
        <v>23.2833464877664</v>
      </c>
      <c r="BK1024" s="29" t="n">
        <v>622.32930359325</v>
      </c>
      <c r="BL1024" s="33" t="n">
        <v>23.2833464877664</v>
      </c>
    </row>
    <row r="1025" customFormat="false" ht="12.75" hidden="false" customHeight="false" outlineLevel="0" collapsed="false">
      <c r="C1025" s="28" t="n">
        <v>1016</v>
      </c>
      <c r="D1025" s="0" t="s">
        <v>7314</v>
      </c>
      <c r="E1025" s="29" t="n">
        <v>624.110769633932</v>
      </c>
      <c r="F1025" s="28" t="n">
        <v>3</v>
      </c>
      <c r="G1025" s="28" t="n">
        <v>5</v>
      </c>
      <c r="H1025" s="30" t="n">
        <v>25.7047541857203</v>
      </c>
      <c r="I1025" s="30" t="n">
        <v>4.37835890972384</v>
      </c>
      <c r="J1025" s="30" t="n">
        <v>1.16695939896145</v>
      </c>
      <c r="K1025" s="0" t="s">
        <v>55</v>
      </c>
      <c r="L1025" s="0" t="s">
        <v>55</v>
      </c>
      <c r="M1025" s="0" t="s">
        <v>55</v>
      </c>
      <c r="N1025" s="0" t="s">
        <v>55</v>
      </c>
      <c r="O1025" s="0" t="s">
        <v>55</v>
      </c>
      <c r="P1025" s="0" t="s">
        <v>55</v>
      </c>
      <c r="Q1025" s="0" t="s">
        <v>55</v>
      </c>
      <c r="R1025" s="0" t="s">
        <v>31</v>
      </c>
      <c r="S1025" s="0" t="s">
        <v>31</v>
      </c>
      <c r="T1025" s="0" t="s">
        <v>31</v>
      </c>
      <c r="U1025" s="0" t="s">
        <v>7315</v>
      </c>
      <c r="V1025" s="0" t="n">
        <v>1171</v>
      </c>
      <c r="W1025" s="0" t="n">
        <v>1029</v>
      </c>
      <c r="X1025" s="0" t="n">
        <v>665</v>
      </c>
      <c r="Y1025" s="0" t="n">
        <v>273</v>
      </c>
      <c r="Z1025" s="0" t="n">
        <v>69</v>
      </c>
      <c r="AA1025" s="0" t="n">
        <v>27</v>
      </c>
      <c r="AB1025" s="0" t="s">
        <v>7316</v>
      </c>
      <c r="AH1025" s="0" t="s">
        <v>7317</v>
      </c>
      <c r="AI1025" s="0" t="s">
        <v>7318</v>
      </c>
      <c r="AJ1025" s="0" t="s">
        <v>7319</v>
      </c>
      <c r="AN1025" s="31" t="s">
        <v>7320</v>
      </c>
      <c r="AO1025" s="0" t="b">
        <f aca="false">EXACT(AN1025,AB1025)</f>
        <v>0</v>
      </c>
      <c r="AP1025" s="0" t="b">
        <f aca="false">EXACT(AO1025,AE1025)</f>
        <v>0</v>
      </c>
      <c r="AQ1025" s="0" t="b">
        <f aca="false">EXACT(AN1025,AH1025)</f>
        <v>0</v>
      </c>
      <c r="AR1025" s="0" t="b">
        <f aca="false">EXACT(AN1025,AI1025)</f>
        <v>0</v>
      </c>
      <c r="AS1025" s="0" t="b">
        <f aca="false">EXACT(AN1025,AJ1025)</f>
        <v>0</v>
      </c>
      <c r="AT1025" s="0" t="n">
        <f aca="false">IF(OR(AQ1025,AR1025,AS1025),TRUE(),FALSE())</f>
        <v>0</v>
      </c>
      <c r="AW1025" s="32" t="str">
        <f aca="false">IF(ISBLANK(AB1025),"-",IF(EXACT(AB1025,AN1025),"-","FP"))</f>
        <v>FP</v>
      </c>
      <c r="AX1025" s="32" t="str">
        <f aca="false">IF(ISBLANK(AB1025),"FN","-")</f>
        <v>-</v>
      </c>
      <c r="AZ1025" s="0" t="n">
        <f aca="false">COUNTIF(AO$10:$AO1025,"FALSE")</f>
        <v>1016</v>
      </c>
      <c r="BA1025" s="0" t="n">
        <f aca="false">COUNTIF(AT$10:$AT1025,"FALSE")</f>
        <v>296</v>
      </c>
      <c r="BC1025" s="33" t="n">
        <f aca="false">AZ1025*100/1267</f>
        <v>80.1894238358327</v>
      </c>
      <c r="BD1025" s="33" t="n">
        <f aca="false">BA1025*100/1267</f>
        <v>23.36227308603</v>
      </c>
      <c r="BK1025" s="29" t="n">
        <v>624.110769633932</v>
      </c>
      <c r="BL1025" s="33" t="n">
        <v>23.36227308603</v>
      </c>
    </row>
    <row r="1026" customFormat="false" ht="12.75" hidden="false" customHeight="false" outlineLevel="0" collapsed="false">
      <c r="C1026" s="28" t="n">
        <v>1017</v>
      </c>
      <c r="D1026" s="0" t="s">
        <v>7321</v>
      </c>
      <c r="E1026" s="29" t="n">
        <v>624.126772126541</v>
      </c>
      <c r="F1026" s="28" t="n">
        <v>3</v>
      </c>
      <c r="G1026" s="28" t="n">
        <v>5</v>
      </c>
      <c r="H1026" s="30" t="n">
        <v>42.988099278678</v>
      </c>
      <c r="I1026" s="30" t="n">
        <v>17.3427870716319</v>
      </c>
      <c r="J1026" s="30" t="n">
        <v>4.02172558485758</v>
      </c>
      <c r="K1026" s="0" t="s">
        <v>55</v>
      </c>
      <c r="L1026" s="0" t="s">
        <v>55</v>
      </c>
      <c r="M1026" s="0" t="s">
        <v>55</v>
      </c>
      <c r="N1026" s="0" t="s">
        <v>55</v>
      </c>
      <c r="O1026" s="0" t="s">
        <v>55</v>
      </c>
      <c r="P1026" s="0" t="s">
        <v>55</v>
      </c>
      <c r="Q1026" s="0" t="s">
        <v>55</v>
      </c>
      <c r="R1026" s="0" t="s">
        <v>31</v>
      </c>
      <c r="S1026" s="0" t="s">
        <v>31</v>
      </c>
      <c r="T1026" s="0" t="s">
        <v>31</v>
      </c>
      <c r="U1026" s="0" t="s">
        <v>7322</v>
      </c>
      <c r="V1026" s="0" t="n">
        <v>328</v>
      </c>
      <c r="W1026" s="0" t="n">
        <v>328</v>
      </c>
      <c r="X1026" s="0" t="n">
        <v>122</v>
      </c>
      <c r="Y1026" s="0" t="n">
        <v>19</v>
      </c>
      <c r="Z1026" s="0" t="n">
        <v>4</v>
      </c>
      <c r="AA1026" s="0" t="n">
        <v>0</v>
      </c>
      <c r="AB1026" s="0" t="s">
        <v>7323</v>
      </c>
      <c r="AC1026" s="0" t="s">
        <v>7324</v>
      </c>
      <c r="AH1026" s="0" t="s">
        <v>7325</v>
      </c>
      <c r="AI1026" s="0" t="s">
        <v>7326</v>
      </c>
      <c r="AJ1026" s="0" t="s">
        <v>7327</v>
      </c>
      <c r="AN1026" s="31" t="s">
        <v>7328</v>
      </c>
      <c r="AO1026" s="0" t="b">
        <f aca="false">EXACT(AN1026,AB1026)</f>
        <v>0</v>
      </c>
      <c r="AP1026" s="0" t="b">
        <f aca="false">EXACT(AO1026,AE1026)</f>
        <v>0</v>
      </c>
      <c r="AQ1026" s="0" t="b">
        <f aca="false">EXACT(AN1026,AH1026)</f>
        <v>0</v>
      </c>
      <c r="AR1026" s="0" t="b">
        <f aca="false">EXACT(AN1026,AI1026)</f>
        <v>0</v>
      </c>
      <c r="AS1026" s="0" t="b">
        <f aca="false">EXACT(AN1026,AJ1026)</f>
        <v>0</v>
      </c>
      <c r="AT1026" s="0" t="n">
        <f aca="false">IF(OR(AQ1026,AR1026,AS1026),TRUE(),FALSE())</f>
        <v>0</v>
      </c>
      <c r="AW1026" s="32" t="str">
        <f aca="false">IF(ISBLANK(AB1026),"-",IF(EXACT(AB1026,AN1026),"-","FP"))</f>
        <v>FP</v>
      </c>
      <c r="AX1026" s="32" t="str">
        <f aca="false">IF(ISBLANK(AB1026),"FN","-")</f>
        <v>-</v>
      </c>
      <c r="AZ1026" s="0" t="n">
        <f aca="false">COUNTIF(AO$10:$AO1026,"FALSE")</f>
        <v>1017</v>
      </c>
      <c r="BA1026" s="0" t="n">
        <f aca="false">COUNTIF(AT$10:$AT1026,"FALSE")</f>
        <v>297</v>
      </c>
      <c r="BC1026" s="33" t="n">
        <f aca="false">AZ1026*100/1267</f>
        <v>80.2683504340963</v>
      </c>
      <c r="BD1026" s="33" t="n">
        <f aca="false">BA1026*100/1267</f>
        <v>23.4411996842936</v>
      </c>
      <c r="BK1026" s="29" t="n">
        <v>624.126772126541</v>
      </c>
      <c r="BL1026" s="33" t="n">
        <v>23.4411996842936</v>
      </c>
    </row>
    <row r="1027" customFormat="false" ht="12.75" hidden="false" customHeight="false" outlineLevel="0" collapsed="false">
      <c r="C1027" s="28" t="n">
        <v>1018</v>
      </c>
      <c r="D1027" s="0" t="s">
        <v>7329</v>
      </c>
      <c r="E1027" s="29" t="n">
        <v>624.156752534625</v>
      </c>
      <c r="F1027" s="28" t="n">
        <v>3</v>
      </c>
      <c r="G1027" s="28" t="n">
        <v>5</v>
      </c>
      <c r="H1027" s="30" t="n">
        <v>49.0675598860758</v>
      </c>
      <c r="I1027" s="30" t="n">
        <v>14.6277369958045</v>
      </c>
      <c r="J1027" s="30" t="n">
        <v>5.13267326429294</v>
      </c>
      <c r="K1027" s="0" t="s">
        <v>55</v>
      </c>
      <c r="L1027" s="0" t="s">
        <v>55</v>
      </c>
      <c r="M1027" s="0" t="s">
        <v>55</v>
      </c>
      <c r="N1027" s="0" t="s">
        <v>55</v>
      </c>
      <c r="O1027" s="0" t="s">
        <v>55</v>
      </c>
      <c r="P1027" s="0" t="s">
        <v>55</v>
      </c>
      <c r="Q1027" s="0" t="s">
        <v>55</v>
      </c>
      <c r="R1027" s="0" t="s">
        <v>31</v>
      </c>
      <c r="S1027" s="0" t="s">
        <v>31</v>
      </c>
      <c r="T1027" s="0" t="s">
        <v>31</v>
      </c>
      <c r="U1027" s="0" t="s">
        <v>7330</v>
      </c>
      <c r="V1027" s="0" t="n">
        <v>112</v>
      </c>
      <c r="W1027" s="0" t="n">
        <v>112</v>
      </c>
      <c r="X1027" s="0" t="n">
        <v>42</v>
      </c>
      <c r="Y1027" s="0" t="n">
        <v>7</v>
      </c>
      <c r="Z1027" s="0" t="n">
        <v>1</v>
      </c>
      <c r="AA1027" s="0" t="n">
        <v>0</v>
      </c>
      <c r="AB1027" s="0" t="s">
        <v>7331</v>
      </c>
      <c r="AH1027" s="0" t="s">
        <v>7332</v>
      </c>
      <c r="AI1027" s="0" t="s">
        <v>7333</v>
      </c>
      <c r="AJ1027" s="0" t="s">
        <v>7334</v>
      </c>
      <c r="AN1027" s="31" t="s">
        <v>7335</v>
      </c>
      <c r="AO1027" s="0" t="b">
        <f aca="false">EXACT(AN1027,AB1027)</f>
        <v>0</v>
      </c>
      <c r="AP1027" s="0" t="b">
        <f aca="false">EXACT(AO1027,AE1027)</f>
        <v>0</v>
      </c>
      <c r="AQ1027" s="0" t="b">
        <f aca="false">EXACT(AN1027,AH1027)</f>
        <v>0</v>
      </c>
      <c r="AR1027" s="0" t="b">
        <f aca="false">EXACT(AN1027,AI1027)</f>
        <v>0</v>
      </c>
      <c r="AS1027" s="0" t="b">
        <f aca="false">EXACT(AN1027,AJ1027)</f>
        <v>0</v>
      </c>
      <c r="AT1027" s="0" t="n">
        <f aca="false">IF(OR(AQ1027,AR1027,AS1027),TRUE(),FALSE())</f>
        <v>0</v>
      </c>
      <c r="AW1027" s="32" t="str">
        <f aca="false">IF(ISBLANK(AB1027),"-",IF(EXACT(AB1027,AN1027),"-","FP"))</f>
        <v>FP</v>
      </c>
      <c r="AX1027" s="32" t="str">
        <f aca="false">IF(ISBLANK(AB1027),"FN","-")</f>
        <v>-</v>
      </c>
      <c r="AZ1027" s="0" t="n">
        <f aca="false">COUNTIF(AO$10:$AO1027,"FALSE")</f>
        <v>1018</v>
      </c>
      <c r="BA1027" s="0" t="n">
        <f aca="false">COUNTIF(AT$10:$AT1027,"FALSE")</f>
        <v>298</v>
      </c>
      <c r="BC1027" s="33" t="n">
        <f aca="false">AZ1027*100/1267</f>
        <v>80.3472770323599</v>
      </c>
      <c r="BD1027" s="33" t="n">
        <f aca="false">BA1027*100/1267</f>
        <v>23.5201262825572</v>
      </c>
      <c r="BK1027" s="29" t="n">
        <v>624.156752534625</v>
      </c>
      <c r="BL1027" s="33" t="n">
        <v>23.5201262825572</v>
      </c>
    </row>
    <row r="1028" customFormat="false" ht="12.75" hidden="false" customHeight="false" outlineLevel="0" collapsed="false">
      <c r="C1028" s="28" t="n">
        <v>1019</v>
      </c>
      <c r="D1028" s="0" t="s">
        <v>7336</v>
      </c>
      <c r="E1028" s="29" t="n">
        <v>625.158602653936</v>
      </c>
      <c r="F1028" s="28" t="n">
        <v>3</v>
      </c>
      <c r="G1028" s="28" t="n">
        <v>5</v>
      </c>
      <c r="H1028" s="30" t="n">
        <v>38.7782429541099</v>
      </c>
      <c r="I1028" s="30" t="n">
        <v>10.0811856282211</v>
      </c>
      <c r="J1028" s="30" t="n">
        <v>2.50708275581183</v>
      </c>
      <c r="K1028" s="0" t="s">
        <v>55</v>
      </c>
      <c r="L1028" s="0" t="s">
        <v>55</v>
      </c>
      <c r="M1028" s="0" t="s">
        <v>55</v>
      </c>
      <c r="N1028" s="0" t="s">
        <v>55</v>
      </c>
      <c r="O1028" s="0" t="s">
        <v>55</v>
      </c>
      <c r="P1028" s="0" t="s">
        <v>55</v>
      </c>
      <c r="Q1028" s="0" t="s">
        <v>55</v>
      </c>
      <c r="R1028" s="0" t="s">
        <v>31</v>
      </c>
      <c r="S1028" s="0" t="s">
        <v>31</v>
      </c>
      <c r="T1028" s="0" t="s">
        <v>31</v>
      </c>
      <c r="U1028" s="0" t="s">
        <v>7337</v>
      </c>
      <c r="V1028" s="0" t="n">
        <v>481</v>
      </c>
      <c r="W1028" s="0" t="n">
        <v>464</v>
      </c>
      <c r="X1028" s="0" t="n">
        <v>222</v>
      </c>
      <c r="Y1028" s="0" t="n">
        <v>64</v>
      </c>
      <c r="Z1028" s="0" t="n">
        <v>12</v>
      </c>
      <c r="AA1028" s="0" t="n">
        <v>1</v>
      </c>
      <c r="AB1028" s="0" t="s">
        <v>7338</v>
      </c>
      <c r="AC1028" s="0" t="s">
        <v>7339</v>
      </c>
      <c r="AH1028" s="0" t="s">
        <v>7340</v>
      </c>
      <c r="AI1028" s="0" t="s">
        <v>7341</v>
      </c>
      <c r="AJ1028" s="0" t="s">
        <v>7342</v>
      </c>
      <c r="AN1028" s="31" t="s">
        <v>7340</v>
      </c>
      <c r="AO1028" s="0" t="b">
        <f aca="false">EXACT(AN1028,AB1028)</f>
        <v>0</v>
      </c>
      <c r="AP1028" s="0" t="b">
        <f aca="false">EXACT(AO1028,AE1028)</f>
        <v>0</v>
      </c>
      <c r="AQ1028" s="0" t="b">
        <f aca="false">EXACT(AN1028,AH1028)</f>
        <v>1</v>
      </c>
      <c r="AR1028" s="0" t="b">
        <f aca="false">EXACT(AN1028,AI1028)</f>
        <v>0</v>
      </c>
      <c r="AS1028" s="0" t="b">
        <f aca="false">EXACT(AN1028,AJ1028)</f>
        <v>0</v>
      </c>
      <c r="AT1028" s="0" t="n">
        <f aca="false">IF(OR(AQ1028,AR1028,AS1028),TRUE(),FALSE())</f>
        <v>1</v>
      </c>
      <c r="AW1028" s="32" t="str">
        <f aca="false">IF(ISBLANK(AB1028),"-",IF(EXACT(AB1028,AN1028),"-","FP"))</f>
        <v>FP</v>
      </c>
      <c r="AX1028" s="32" t="str">
        <f aca="false">IF(ISBLANK(AB1028),"FN","-")</f>
        <v>-</v>
      </c>
      <c r="AZ1028" s="0" t="n">
        <f aca="false">COUNTIF(AO$10:$AO1028,"FALSE")</f>
        <v>1019</v>
      </c>
      <c r="BA1028" s="0" t="n">
        <f aca="false">COUNTIF(AT$10:$AT1028,"FALSE")</f>
        <v>298</v>
      </c>
      <c r="BC1028" s="33" t="n">
        <f aca="false">AZ1028*100/1267</f>
        <v>80.4262036306235</v>
      </c>
      <c r="BD1028" s="33" t="n">
        <f aca="false">BA1028*100/1267</f>
        <v>23.5201262825572</v>
      </c>
      <c r="BK1028" s="29" t="n">
        <v>625.158602653936</v>
      </c>
      <c r="BL1028" s="33" t="n">
        <v>23.5201262825572</v>
      </c>
    </row>
    <row r="1029" customFormat="false" ht="12.75" hidden="false" customHeight="false" outlineLevel="0" collapsed="false">
      <c r="C1029" s="28" t="n">
        <v>1020</v>
      </c>
      <c r="D1029" s="0" t="s">
        <v>7343</v>
      </c>
      <c r="E1029" s="29" t="n">
        <v>625.911932720028</v>
      </c>
      <c r="F1029" s="28" t="n">
        <v>3</v>
      </c>
      <c r="G1029" s="28" t="n">
        <v>5</v>
      </c>
      <c r="H1029" s="30" t="n">
        <v>24.9717243046352</v>
      </c>
      <c r="I1029" s="30" t="n">
        <v>20.432666860612</v>
      </c>
      <c r="J1029" s="30" t="n">
        <v>3.7694376040613</v>
      </c>
      <c r="K1029" s="0" t="s">
        <v>55</v>
      </c>
      <c r="L1029" s="0" t="s">
        <v>55</v>
      </c>
      <c r="M1029" s="0" t="s">
        <v>55</v>
      </c>
      <c r="N1029" s="0" t="s">
        <v>55</v>
      </c>
      <c r="O1029" s="0" t="s">
        <v>55</v>
      </c>
      <c r="P1029" s="0" t="s">
        <v>55</v>
      </c>
      <c r="Q1029" s="0" t="s">
        <v>55</v>
      </c>
      <c r="R1029" s="0" t="s">
        <v>31</v>
      </c>
      <c r="S1029" s="0" t="s">
        <v>31</v>
      </c>
      <c r="T1029" s="0" t="s">
        <v>31</v>
      </c>
      <c r="U1029" s="0" t="s">
        <v>7344</v>
      </c>
      <c r="V1029" s="0" t="n">
        <v>843</v>
      </c>
      <c r="W1029" s="0" t="n">
        <v>826</v>
      </c>
      <c r="X1029" s="0" t="n">
        <v>516</v>
      </c>
      <c r="Y1029" s="0" t="n">
        <v>154</v>
      </c>
      <c r="Z1029" s="0" t="n">
        <v>27</v>
      </c>
      <c r="AA1029" s="0" t="n">
        <v>0</v>
      </c>
      <c r="AH1029" s="0" t="s">
        <v>7345</v>
      </c>
      <c r="AI1029" s="0" t="s">
        <v>7346</v>
      </c>
      <c r="AJ1029" s="0" t="s">
        <v>7347</v>
      </c>
      <c r="AN1029" s="31" t="s">
        <v>7348</v>
      </c>
      <c r="AO1029" s="0" t="b">
        <f aca="false">EXACT(AN1029,AB1029)</f>
        <v>0</v>
      </c>
      <c r="AP1029" s="0" t="b">
        <f aca="false">EXACT(AO1029,AE1029)</f>
        <v>0</v>
      </c>
      <c r="AQ1029" s="0" t="b">
        <f aca="false">EXACT(AN1029,AH1029)</f>
        <v>0</v>
      </c>
      <c r="AR1029" s="0" t="b">
        <f aca="false">EXACT(AN1029,AI1029)</f>
        <v>0</v>
      </c>
      <c r="AS1029" s="0" t="b">
        <f aca="false">EXACT(AN1029,AJ1029)</f>
        <v>0</v>
      </c>
      <c r="AT1029" s="0" t="n">
        <f aca="false">IF(OR(AQ1029,AR1029,AS1029),TRUE(),FALSE())</f>
        <v>0</v>
      </c>
      <c r="AW1029" s="32" t="str">
        <f aca="false">IF(ISBLANK(AB1029),"-",IF(EXACT(AB1029,AN1029),"-","FP"))</f>
        <v>-</v>
      </c>
      <c r="AX1029" s="32" t="str">
        <f aca="false">IF(ISBLANK(AB1029),"FN","-")</f>
        <v>FN</v>
      </c>
      <c r="AZ1029" s="0" t="n">
        <f aca="false">COUNTIF(AO$10:$AO1029,"FALSE")</f>
        <v>1020</v>
      </c>
      <c r="BA1029" s="0" t="n">
        <f aca="false">COUNTIF(AT$10:$AT1029,"FALSE")</f>
        <v>299</v>
      </c>
      <c r="BC1029" s="33" t="n">
        <f aca="false">AZ1029*100/1267</f>
        <v>80.5051302288871</v>
      </c>
      <c r="BD1029" s="33" t="n">
        <f aca="false">BA1029*100/1267</f>
        <v>23.5990528808208</v>
      </c>
      <c r="BK1029" s="29" t="n">
        <v>625.911932720028</v>
      </c>
      <c r="BL1029" s="33" t="n">
        <v>23.5990528808208</v>
      </c>
    </row>
    <row r="1030" customFormat="false" ht="12.75" hidden="false" customHeight="false" outlineLevel="0" collapsed="false">
      <c r="C1030" s="28" t="n">
        <v>1021</v>
      </c>
      <c r="D1030" s="0" t="s">
        <v>7349</v>
      </c>
      <c r="E1030" s="29" t="n">
        <v>628.18955170482</v>
      </c>
      <c r="F1030" s="28" t="n">
        <v>3</v>
      </c>
      <c r="G1030" s="28" t="n">
        <v>5</v>
      </c>
      <c r="H1030" s="30" t="n">
        <v>42.6677998462356</v>
      </c>
      <c r="I1030" s="30" t="n">
        <v>74.9976656221654</v>
      </c>
      <c r="J1030" s="30" t="n">
        <v>29.4559051424093</v>
      </c>
      <c r="K1030" s="0" t="s">
        <v>55</v>
      </c>
      <c r="L1030" s="0" t="s">
        <v>55</v>
      </c>
      <c r="M1030" s="0" t="s">
        <v>55</v>
      </c>
      <c r="N1030" s="0" t="s">
        <v>55</v>
      </c>
      <c r="O1030" s="0" t="s">
        <v>55</v>
      </c>
      <c r="P1030" s="0" t="s">
        <v>55</v>
      </c>
      <c r="Q1030" s="0" t="s">
        <v>55</v>
      </c>
      <c r="R1030" s="0" t="s">
        <v>55</v>
      </c>
      <c r="S1030" s="0" t="s">
        <v>55</v>
      </c>
      <c r="T1030" s="0" t="s">
        <v>31</v>
      </c>
      <c r="U1030" s="0" t="s">
        <v>7350</v>
      </c>
      <c r="V1030" s="0" t="n">
        <v>2567</v>
      </c>
      <c r="W1030" s="0" t="n">
        <v>268</v>
      </c>
      <c r="X1030" s="0" t="n">
        <v>35</v>
      </c>
      <c r="Y1030" s="0" t="n">
        <v>7</v>
      </c>
      <c r="Z1030" s="0" t="n">
        <v>0</v>
      </c>
      <c r="AA1030" s="0" t="n">
        <v>0</v>
      </c>
      <c r="AB1030" s="0" t="s">
        <v>7351</v>
      </c>
      <c r="AC1030" s="0" t="s">
        <v>7352</v>
      </c>
      <c r="AD1030" s="0" t="s">
        <v>7353</v>
      </c>
      <c r="AH1030" s="0" t="s">
        <v>7354</v>
      </c>
      <c r="AI1030" s="0" t="s">
        <v>7355</v>
      </c>
      <c r="AJ1030" s="0" t="s">
        <v>7356</v>
      </c>
      <c r="AN1030" s="31" t="s">
        <v>7357</v>
      </c>
      <c r="AO1030" s="0" t="b">
        <f aca="false">EXACT(AN1030,AB1030)</f>
        <v>0</v>
      </c>
      <c r="AP1030" s="0" t="b">
        <f aca="false">EXACT(AO1030,AE1030)</f>
        <v>0</v>
      </c>
      <c r="AQ1030" s="0" t="b">
        <f aca="false">EXACT(AN1030,AH1030)</f>
        <v>0</v>
      </c>
      <c r="AR1030" s="0" t="b">
        <f aca="false">EXACT(AN1030,AI1030)</f>
        <v>0</v>
      </c>
      <c r="AS1030" s="0" t="b">
        <f aca="false">EXACT(AN1030,AJ1030)</f>
        <v>0</v>
      </c>
      <c r="AT1030" s="0" t="n">
        <f aca="false">IF(OR(AQ1030,AR1030,AS1030),TRUE(),FALSE())</f>
        <v>0</v>
      </c>
      <c r="AW1030" s="32" t="str">
        <f aca="false">IF(ISBLANK(AB1030),"-",IF(EXACT(AB1030,AN1030),"-","FP"))</f>
        <v>FP</v>
      </c>
      <c r="AX1030" s="32" t="str">
        <f aca="false">IF(ISBLANK(AB1030),"FN","-")</f>
        <v>-</v>
      </c>
      <c r="AZ1030" s="0" t="n">
        <f aca="false">COUNTIF(AO$10:$AO1030,"FALSE")</f>
        <v>1021</v>
      </c>
      <c r="BA1030" s="0" t="n">
        <f aca="false">COUNTIF(AT$10:$AT1030,"FALSE")</f>
        <v>300</v>
      </c>
      <c r="BC1030" s="33" t="n">
        <f aca="false">AZ1030*100/1267</f>
        <v>80.5840568271508</v>
      </c>
      <c r="BD1030" s="33" t="n">
        <f aca="false">BA1030*100/1267</f>
        <v>23.6779794790845</v>
      </c>
      <c r="BK1030" s="29" t="n">
        <v>628.18955170482</v>
      </c>
      <c r="BL1030" s="33" t="n">
        <v>23.6779794790845</v>
      </c>
    </row>
    <row r="1031" customFormat="false" ht="12.75" hidden="false" customHeight="false" outlineLevel="0" collapsed="false">
      <c r="C1031" s="28" t="n">
        <v>1022</v>
      </c>
      <c r="D1031" s="0" t="s">
        <v>7358</v>
      </c>
      <c r="E1031" s="29" t="n">
        <v>630.172718545649</v>
      </c>
      <c r="F1031" s="28" t="n">
        <v>3</v>
      </c>
      <c r="G1031" s="28" t="n">
        <v>5</v>
      </c>
      <c r="H1031" s="30" t="n">
        <v>40.2232793467219</v>
      </c>
      <c r="I1031" s="30" t="n">
        <v>25.7737398195865</v>
      </c>
      <c r="J1031" s="30" t="n">
        <v>7.89679067777553</v>
      </c>
      <c r="K1031" s="0" t="s">
        <v>55</v>
      </c>
      <c r="L1031" s="0" t="s">
        <v>55</v>
      </c>
      <c r="M1031" s="0" t="s">
        <v>55</v>
      </c>
      <c r="N1031" s="0" t="s">
        <v>55</v>
      </c>
      <c r="O1031" s="0" t="s">
        <v>55</v>
      </c>
      <c r="P1031" s="0" t="s">
        <v>55</v>
      </c>
      <c r="Q1031" s="0" t="s">
        <v>55</v>
      </c>
      <c r="R1031" s="0" t="s">
        <v>31</v>
      </c>
      <c r="S1031" s="0" t="s">
        <v>31</v>
      </c>
      <c r="T1031" s="0" t="s">
        <v>31</v>
      </c>
      <c r="U1031" s="0" t="s">
        <v>7359</v>
      </c>
      <c r="V1031" s="0" t="n">
        <v>509</v>
      </c>
      <c r="W1031" s="0" t="n">
        <v>413</v>
      </c>
      <c r="X1031" s="0" t="n">
        <v>77</v>
      </c>
      <c r="Y1031" s="0" t="n">
        <v>13</v>
      </c>
      <c r="Z1031" s="0" t="n">
        <v>2</v>
      </c>
      <c r="AA1031" s="0" t="n">
        <v>2</v>
      </c>
      <c r="AB1031" s="0" t="s">
        <v>7360</v>
      </c>
      <c r="AE1031" s="0" t="s">
        <v>7361</v>
      </c>
      <c r="AH1031" s="0" t="s">
        <v>7362</v>
      </c>
      <c r="AI1031" s="0" t="s">
        <v>7363</v>
      </c>
      <c r="AJ1031" s="0" t="s">
        <v>7364</v>
      </c>
      <c r="AN1031" s="31" t="s">
        <v>7363</v>
      </c>
      <c r="AO1031" s="0" t="b">
        <f aca="false">EXACT(AN1031,AB1031)</f>
        <v>0</v>
      </c>
      <c r="AP1031" s="0" t="b">
        <f aca="false">EXACT(AO1031,AE1031)</f>
        <v>0</v>
      </c>
      <c r="AQ1031" s="0" t="b">
        <f aca="false">EXACT(AN1031,AH1031)</f>
        <v>0</v>
      </c>
      <c r="AR1031" s="0" t="b">
        <f aca="false">EXACT(AN1031,AI1031)</f>
        <v>1</v>
      </c>
      <c r="AS1031" s="0" t="b">
        <f aca="false">EXACT(AN1031,AJ1031)</f>
        <v>0</v>
      </c>
      <c r="AT1031" s="0" t="n">
        <f aca="false">IF(OR(AQ1031,AR1031,AS1031),TRUE(),FALSE())</f>
        <v>1</v>
      </c>
      <c r="AW1031" s="32" t="str">
        <f aca="false">IF(ISBLANK(AB1031),"-",IF(EXACT(AB1031,AN1031),"-","FP"))</f>
        <v>FP</v>
      </c>
      <c r="AX1031" s="32" t="str">
        <f aca="false">IF(ISBLANK(AB1031),"FN","-")</f>
        <v>-</v>
      </c>
      <c r="AZ1031" s="0" t="n">
        <f aca="false">COUNTIF(AO$10:$AO1031,"FALSE")</f>
        <v>1022</v>
      </c>
      <c r="BA1031" s="0" t="n">
        <f aca="false">COUNTIF(AT$10:$AT1031,"FALSE")</f>
        <v>300</v>
      </c>
      <c r="BC1031" s="33" t="n">
        <f aca="false">AZ1031*100/1267</f>
        <v>80.6629834254144</v>
      </c>
      <c r="BD1031" s="33" t="n">
        <f aca="false">BA1031*100/1267</f>
        <v>23.6779794790845</v>
      </c>
      <c r="BK1031" s="29" t="n">
        <v>630.172718545649</v>
      </c>
      <c r="BL1031" s="33" t="n">
        <v>23.6779794790845</v>
      </c>
    </row>
    <row r="1032" customFormat="false" ht="12.75" hidden="false" customHeight="false" outlineLevel="0" collapsed="false">
      <c r="C1032" s="28" t="n">
        <v>1023</v>
      </c>
      <c r="D1032" s="0" t="s">
        <v>7365</v>
      </c>
      <c r="E1032" s="29" t="n">
        <v>630.32874821113</v>
      </c>
      <c r="F1032" s="28" t="n">
        <v>3</v>
      </c>
      <c r="G1032" s="28" t="n">
        <v>5</v>
      </c>
      <c r="H1032" s="30" t="n">
        <v>50.8506876732082</v>
      </c>
      <c r="I1032" s="30" t="n">
        <v>11.3162391402437</v>
      </c>
      <c r="J1032" s="30" t="n">
        <v>5.19523408271074</v>
      </c>
      <c r="K1032" s="0" t="s">
        <v>55</v>
      </c>
      <c r="L1032" s="0" t="s">
        <v>55</v>
      </c>
      <c r="M1032" s="0" t="s">
        <v>55</v>
      </c>
      <c r="N1032" s="0" t="s">
        <v>55</v>
      </c>
      <c r="O1032" s="0" t="s">
        <v>55</v>
      </c>
      <c r="P1032" s="0" t="s">
        <v>55</v>
      </c>
      <c r="Q1032" s="0" t="s">
        <v>55</v>
      </c>
      <c r="R1032" s="0" t="s">
        <v>31</v>
      </c>
      <c r="S1032" s="0" t="s">
        <v>31</v>
      </c>
      <c r="T1032" s="0" t="s">
        <v>31</v>
      </c>
      <c r="U1032" s="0" t="s">
        <v>7366</v>
      </c>
      <c r="V1032" s="0" t="n">
        <v>64</v>
      </c>
      <c r="W1032" s="0" t="n">
        <v>64</v>
      </c>
      <c r="X1032" s="0" t="n">
        <v>22</v>
      </c>
      <c r="Y1032" s="0" t="n">
        <v>3</v>
      </c>
      <c r="Z1032" s="0" t="n">
        <v>0</v>
      </c>
      <c r="AA1032" s="0" t="n">
        <v>0</v>
      </c>
      <c r="AB1032" s="0" t="s">
        <v>7367</v>
      </c>
      <c r="AC1032" s="0" t="s">
        <v>7368</v>
      </c>
      <c r="AH1032" s="0" t="s">
        <v>7369</v>
      </c>
      <c r="AI1032" s="0" t="s">
        <v>7370</v>
      </c>
      <c r="AJ1032" s="0" t="s">
        <v>7371</v>
      </c>
      <c r="AN1032" s="31" t="s">
        <v>7370</v>
      </c>
      <c r="AO1032" s="0" t="b">
        <f aca="false">EXACT(AN1032,AB1032)</f>
        <v>0</v>
      </c>
      <c r="AP1032" s="0" t="b">
        <f aca="false">EXACT(AO1032,AE1032)</f>
        <v>0</v>
      </c>
      <c r="AQ1032" s="0" t="b">
        <f aca="false">EXACT(AN1032,AH1032)</f>
        <v>0</v>
      </c>
      <c r="AR1032" s="0" t="b">
        <f aca="false">EXACT(AN1032,AI1032)</f>
        <v>1</v>
      </c>
      <c r="AS1032" s="0" t="b">
        <f aca="false">EXACT(AN1032,AJ1032)</f>
        <v>0</v>
      </c>
      <c r="AT1032" s="0" t="n">
        <f aca="false">IF(OR(AQ1032,AR1032,AS1032),TRUE(),FALSE())</f>
        <v>1</v>
      </c>
      <c r="AW1032" s="32" t="str">
        <f aca="false">IF(ISBLANK(AB1032),"-",IF(EXACT(AB1032,AN1032),"-","FP"))</f>
        <v>FP</v>
      </c>
      <c r="AX1032" s="32" t="str">
        <f aca="false">IF(ISBLANK(AB1032),"FN","-")</f>
        <v>-</v>
      </c>
      <c r="AZ1032" s="0" t="n">
        <f aca="false">COUNTIF(AO$10:$AO1032,"FALSE")</f>
        <v>1023</v>
      </c>
      <c r="BA1032" s="0" t="n">
        <f aca="false">COUNTIF(AT$10:$AT1032,"FALSE")</f>
        <v>300</v>
      </c>
      <c r="BC1032" s="33" t="n">
        <f aca="false">AZ1032*100/1267</f>
        <v>80.741910023678</v>
      </c>
      <c r="BD1032" s="33" t="n">
        <f aca="false">BA1032*100/1267</f>
        <v>23.6779794790845</v>
      </c>
      <c r="BK1032" s="29" t="n">
        <v>630.32874821113</v>
      </c>
      <c r="BL1032" s="33" t="n">
        <v>23.6779794790845</v>
      </c>
    </row>
    <row r="1033" customFormat="false" ht="12.75" hidden="false" customHeight="false" outlineLevel="0" collapsed="false">
      <c r="C1033" s="28" t="n">
        <v>1024</v>
      </c>
      <c r="D1033" s="0" t="s">
        <v>7372</v>
      </c>
      <c r="E1033" s="29" t="n">
        <v>631.226661615408</v>
      </c>
      <c r="F1033" s="28" t="n">
        <v>3</v>
      </c>
      <c r="G1033" s="28" t="n">
        <v>5</v>
      </c>
      <c r="H1033" s="30" t="n">
        <v>37.2246516278192</v>
      </c>
      <c r="I1033" s="30" t="n">
        <v>15.9584867237039</v>
      </c>
      <c r="J1033" s="30" t="n">
        <v>3.92324375244986</v>
      </c>
      <c r="K1033" s="0" t="s">
        <v>55</v>
      </c>
      <c r="L1033" s="0" t="s">
        <v>55</v>
      </c>
      <c r="M1033" s="0" t="s">
        <v>55</v>
      </c>
      <c r="N1033" s="0" t="s">
        <v>55</v>
      </c>
      <c r="O1033" s="0" t="s">
        <v>55</v>
      </c>
      <c r="P1033" s="0" t="s">
        <v>55</v>
      </c>
      <c r="Q1033" s="0" t="s">
        <v>55</v>
      </c>
      <c r="R1033" s="0" t="s">
        <v>31</v>
      </c>
      <c r="S1033" s="0" t="s">
        <v>31</v>
      </c>
      <c r="T1033" s="0" t="s">
        <v>31</v>
      </c>
      <c r="U1033" s="0" t="s">
        <v>7373</v>
      </c>
      <c r="V1033" s="0" t="n">
        <v>549</v>
      </c>
      <c r="W1033" s="0" t="n">
        <v>547</v>
      </c>
      <c r="X1033" s="0" t="n">
        <v>249</v>
      </c>
      <c r="Y1033" s="0" t="n">
        <v>56</v>
      </c>
      <c r="Z1033" s="0" t="n">
        <v>8</v>
      </c>
      <c r="AA1033" s="0" t="n">
        <v>4</v>
      </c>
      <c r="AB1033" s="0" t="s">
        <v>7374</v>
      </c>
      <c r="AC1033" s="0" t="s">
        <v>7375</v>
      </c>
      <c r="AH1033" s="0" t="s">
        <v>7376</v>
      </c>
      <c r="AI1033" s="0" t="s">
        <v>7377</v>
      </c>
      <c r="AJ1033" s="0" t="s">
        <v>7378</v>
      </c>
      <c r="AN1033" s="31" t="s">
        <v>7377</v>
      </c>
      <c r="AO1033" s="0" t="b">
        <f aca="false">EXACT(AN1033,AB1033)</f>
        <v>0</v>
      </c>
      <c r="AP1033" s="0" t="b">
        <f aca="false">EXACT(AO1033,AE1033)</f>
        <v>0</v>
      </c>
      <c r="AQ1033" s="0" t="b">
        <f aca="false">EXACT(AN1033,AH1033)</f>
        <v>0</v>
      </c>
      <c r="AR1033" s="0" t="b">
        <f aca="false">EXACT(AN1033,AI1033)</f>
        <v>1</v>
      </c>
      <c r="AS1033" s="0" t="b">
        <f aca="false">EXACT(AN1033,AJ1033)</f>
        <v>0</v>
      </c>
      <c r="AT1033" s="0" t="n">
        <f aca="false">IF(OR(AQ1033,AR1033,AS1033),TRUE(),FALSE())</f>
        <v>1</v>
      </c>
      <c r="AW1033" s="32" t="str">
        <f aca="false">IF(ISBLANK(AB1033),"-",IF(EXACT(AB1033,AN1033),"-","FP"))</f>
        <v>FP</v>
      </c>
      <c r="AX1033" s="32" t="str">
        <f aca="false">IF(ISBLANK(AB1033),"FN","-")</f>
        <v>-</v>
      </c>
      <c r="AZ1033" s="0" t="n">
        <f aca="false">COUNTIF(AO$10:$AO1033,"FALSE")</f>
        <v>1024</v>
      </c>
      <c r="BA1033" s="0" t="n">
        <f aca="false">COUNTIF(AT$10:$AT1033,"FALSE")</f>
        <v>300</v>
      </c>
      <c r="BC1033" s="33" t="n">
        <f aca="false">AZ1033*100/1267</f>
        <v>80.8208366219416</v>
      </c>
      <c r="BD1033" s="33" t="n">
        <f aca="false">BA1033*100/1267</f>
        <v>23.6779794790845</v>
      </c>
      <c r="BK1033" s="29" t="n">
        <v>631.226661615408</v>
      </c>
      <c r="BL1033" s="33" t="n">
        <v>23.6779794790845</v>
      </c>
    </row>
    <row r="1034" customFormat="false" ht="12.75" hidden="false" customHeight="false" outlineLevel="0" collapsed="false">
      <c r="C1034" s="28" t="n">
        <v>1025</v>
      </c>
      <c r="D1034" s="0" t="s">
        <v>7379</v>
      </c>
      <c r="E1034" s="29" t="n">
        <v>632.390944821569</v>
      </c>
      <c r="F1034" s="28" t="n">
        <v>3</v>
      </c>
      <c r="G1034" s="28" t="n">
        <v>5</v>
      </c>
      <c r="H1034" s="30" t="n">
        <v>43.0020665624955</v>
      </c>
      <c r="I1034" s="30" t="n">
        <v>8.74208610657656</v>
      </c>
      <c r="J1034" s="30" t="n">
        <v>0.312674077425069</v>
      </c>
      <c r="K1034" s="0" t="s">
        <v>55</v>
      </c>
      <c r="L1034" s="0" t="s">
        <v>55</v>
      </c>
      <c r="M1034" s="0" t="s">
        <v>55</v>
      </c>
      <c r="N1034" s="0" t="s">
        <v>55</v>
      </c>
      <c r="O1034" s="0" t="s">
        <v>55</v>
      </c>
      <c r="P1034" s="0" t="s">
        <v>55</v>
      </c>
      <c r="Q1034" s="0" t="s">
        <v>55</v>
      </c>
      <c r="R1034" s="0" t="s">
        <v>31</v>
      </c>
      <c r="S1034" s="0" t="s">
        <v>31</v>
      </c>
      <c r="T1034" s="0" t="s">
        <v>31</v>
      </c>
      <c r="U1034" s="0" t="s">
        <v>7380</v>
      </c>
      <c r="V1034" s="0" t="n">
        <v>186</v>
      </c>
      <c r="W1034" s="0" t="n">
        <v>186</v>
      </c>
      <c r="X1034" s="0" t="n">
        <v>82</v>
      </c>
      <c r="Y1034" s="0" t="n">
        <v>21</v>
      </c>
      <c r="Z1034" s="0" t="n">
        <v>4</v>
      </c>
      <c r="AA1034" s="0" t="n">
        <v>0</v>
      </c>
      <c r="AB1034" s="0" t="s">
        <v>7381</v>
      </c>
      <c r="AE1034" s="0" t="s">
        <v>7381</v>
      </c>
      <c r="AH1034" s="0" t="s">
        <v>7382</v>
      </c>
      <c r="AI1034" s="0" t="s">
        <v>7383</v>
      </c>
      <c r="AJ1034" s="0" t="s">
        <v>7384</v>
      </c>
      <c r="AN1034" s="31" t="s">
        <v>7385</v>
      </c>
      <c r="AO1034" s="0" t="b">
        <f aca="false">EXACT(AN1034,AB1034)</f>
        <v>0</v>
      </c>
      <c r="AP1034" s="0" t="b">
        <f aca="false">EXACT(AO1034,AE1034)</f>
        <v>0</v>
      </c>
      <c r="AQ1034" s="0" t="b">
        <f aca="false">EXACT(AN1034,AH1034)</f>
        <v>0</v>
      </c>
      <c r="AR1034" s="0" t="b">
        <f aca="false">EXACT(AN1034,AI1034)</f>
        <v>0</v>
      </c>
      <c r="AS1034" s="0" t="b">
        <f aca="false">EXACT(AN1034,AJ1034)</f>
        <v>0</v>
      </c>
      <c r="AT1034" s="0" t="n">
        <f aca="false">IF(OR(AQ1034,AR1034,AS1034),TRUE(),FALSE())</f>
        <v>0</v>
      </c>
      <c r="AW1034" s="32" t="str">
        <f aca="false">IF(ISBLANK(AB1034),"-",IF(EXACT(AB1034,AN1034),"-","FP"))</f>
        <v>FP</v>
      </c>
      <c r="AX1034" s="32" t="str">
        <f aca="false">IF(ISBLANK(AB1034),"FN","-")</f>
        <v>-</v>
      </c>
      <c r="AZ1034" s="0" t="n">
        <f aca="false">COUNTIF(AO$10:$AO1034,"FALSE")</f>
        <v>1025</v>
      </c>
      <c r="BA1034" s="0" t="n">
        <f aca="false">COUNTIF(AT$10:$AT1034,"FALSE")</f>
        <v>301</v>
      </c>
      <c r="BC1034" s="33" t="n">
        <f aca="false">AZ1034*100/1267</f>
        <v>80.8997632202052</v>
      </c>
      <c r="BD1034" s="33" t="n">
        <f aca="false">BA1034*100/1267</f>
        <v>23.7569060773481</v>
      </c>
      <c r="BK1034" s="29" t="n">
        <v>632.390944821569</v>
      </c>
      <c r="BL1034" s="33" t="n">
        <v>23.7569060773481</v>
      </c>
    </row>
    <row r="1035" customFormat="false" ht="12.75" hidden="false" customHeight="false" outlineLevel="0" collapsed="false">
      <c r="C1035" s="28" t="n">
        <v>1026</v>
      </c>
      <c r="D1035" s="0" t="s">
        <v>7386</v>
      </c>
      <c r="E1035" s="29" t="n">
        <v>633.051278798375</v>
      </c>
      <c r="F1035" s="28" t="n">
        <v>3</v>
      </c>
      <c r="G1035" s="28" t="n">
        <v>5</v>
      </c>
      <c r="H1035" s="30" t="n">
        <v>17.6214761612767</v>
      </c>
      <c r="I1035" s="30" t="n">
        <v>99.9713493925324</v>
      </c>
      <c r="J1035" s="30" t="n">
        <v>34.7582745454788</v>
      </c>
      <c r="K1035" s="0" t="s">
        <v>55</v>
      </c>
      <c r="L1035" s="0" t="s">
        <v>55</v>
      </c>
      <c r="M1035" s="0" t="s">
        <v>55</v>
      </c>
      <c r="N1035" s="0" t="s">
        <v>55</v>
      </c>
      <c r="O1035" s="0" t="s">
        <v>55</v>
      </c>
      <c r="P1035" s="0" t="s">
        <v>55</v>
      </c>
      <c r="Q1035" s="0" t="s">
        <v>55</v>
      </c>
      <c r="R1035" s="0" t="s">
        <v>55</v>
      </c>
      <c r="S1035" s="0" t="s">
        <v>55</v>
      </c>
      <c r="T1035" s="0" t="s">
        <v>31</v>
      </c>
      <c r="U1035" s="0" t="s">
        <v>7387</v>
      </c>
      <c r="V1035" s="0" t="n">
        <v>5253</v>
      </c>
      <c r="W1035" s="0" t="n">
        <v>2471</v>
      </c>
      <c r="X1035" s="0" t="n">
        <v>439</v>
      </c>
      <c r="Y1035" s="0" t="n">
        <v>34</v>
      </c>
      <c r="Z1035" s="0" t="n">
        <v>4</v>
      </c>
      <c r="AA1035" s="0" t="n">
        <v>1</v>
      </c>
      <c r="AB1035" s="0" t="s">
        <v>7388</v>
      </c>
      <c r="AC1035" s="0" t="s">
        <v>7389</v>
      </c>
      <c r="AH1035" s="0" t="s">
        <v>7390</v>
      </c>
      <c r="AI1035" s="0" t="s">
        <v>7391</v>
      </c>
      <c r="AJ1035" s="0" t="s">
        <v>7392</v>
      </c>
      <c r="AN1035" s="31" t="s">
        <v>7390</v>
      </c>
      <c r="AO1035" s="0" t="b">
        <f aca="false">EXACT(AN1035,AB1035)</f>
        <v>0</v>
      </c>
      <c r="AP1035" s="0" t="b">
        <f aca="false">EXACT(AO1035,AE1035)</f>
        <v>0</v>
      </c>
      <c r="AQ1035" s="0" t="b">
        <f aca="false">EXACT(AN1035,AH1035)</f>
        <v>1</v>
      </c>
      <c r="AR1035" s="0" t="b">
        <f aca="false">EXACT(AN1035,AI1035)</f>
        <v>0</v>
      </c>
      <c r="AS1035" s="0" t="b">
        <f aca="false">EXACT(AN1035,AJ1035)</f>
        <v>0</v>
      </c>
      <c r="AT1035" s="0" t="n">
        <f aca="false">IF(OR(AQ1035,AR1035,AS1035),TRUE(),FALSE())</f>
        <v>1</v>
      </c>
      <c r="AW1035" s="32" t="str">
        <f aca="false">IF(ISBLANK(AB1035),"-",IF(EXACT(AB1035,AN1035),"-","FP"))</f>
        <v>FP</v>
      </c>
      <c r="AX1035" s="32" t="str">
        <f aca="false">IF(ISBLANK(AB1035),"FN","-")</f>
        <v>-</v>
      </c>
      <c r="AZ1035" s="0" t="n">
        <f aca="false">COUNTIF(AO$10:$AO1035,"FALSE")</f>
        <v>1026</v>
      </c>
      <c r="BA1035" s="0" t="n">
        <f aca="false">COUNTIF(AT$10:$AT1035,"FALSE")</f>
        <v>301</v>
      </c>
      <c r="BC1035" s="33" t="n">
        <f aca="false">AZ1035*100/1267</f>
        <v>80.9786898184688</v>
      </c>
      <c r="BD1035" s="33" t="n">
        <f aca="false">BA1035*100/1267</f>
        <v>23.7569060773481</v>
      </c>
      <c r="BK1035" s="29" t="n">
        <v>633.051278798375</v>
      </c>
      <c r="BL1035" s="33" t="n">
        <v>23.7569060773481</v>
      </c>
    </row>
    <row r="1036" customFormat="false" ht="12.75" hidden="false" customHeight="false" outlineLevel="0" collapsed="false">
      <c r="C1036" s="28" t="n">
        <v>1027</v>
      </c>
      <c r="D1036" s="0" t="s">
        <v>7393</v>
      </c>
      <c r="E1036" s="29" t="n">
        <v>634.381034058481</v>
      </c>
      <c r="F1036" s="28" t="n">
        <v>3</v>
      </c>
      <c r="G1036" s="28" t="n">
        <v>5</v>
      </c>
      <c r="H1036" s="30" t="n">
        <v>50.7582499704699</v>
      </c>
      <c r="I1036" s="30" t="n">
        <v>13.1124856616161</v>
      </c>
      <c r="J1036" s="30" t="n">
        <v>2.40964455860753</v>
      </c>
      <c r="K1036" s="0" t="s">
        <v>55</v>
      </c>
      <c r="L1036" s="0" t="s">
        <v>55</v>
      </c>
      <c r="M1036" s="0" t="s">
        <v>55</v>
      </c>
      <c r="N1036" s="0" t="s">
        <v>55</v>
      </c>
      <c r="O1036" s="0" t="s">
        <v>55</v>
      </c>
      <c r="P1036" s="0" t="s">
        <v>55</v>
      </c>
      <c r="Q1036" s="0" t="s">
        <v>55</v>
      </c>
      <c r="R1036" s="0" t="s">
        <v>31</v>
      </c>
      <c r="S1036" s="0" t="s">
        <v>31</v>
      </c>
      <c r="T1036" s="0" t="s">
        <v>31</v>
      </c>
      <c r="U1036" s="0" t="s">
        <v>7394</v>
      </c>
      <c r="V1036" s="0" t="n">
        <v>57</v>
      </c>
      <c r="W1036" s="0" t="n">
        <v>56</v>
      </c>
      <c r="X1036" s="0" t="n">
        <v>19</v>
      </c>
      <c r="Y1036" s="0" t="n">
        <v>4</v>
      </c>
      <c r="Z1036" s="0" t="n">
        <v>1</v>
      </c>
      <c r="AA1036" s="0" t="n">
        <v>1</v>
      </c>
      <c r="AH1036" s="0" t="s">
        <v>7395</v>
      </c>
      <c r="AI1036" s="0" t="s">
        <v>7396</v>
      </c>
      <c r="AJ1036" s="0" t="s">
        <v>7397</v>
      </c>
      <c r="AN1036" s="31" t="s">
        <v>7395</v>
      </c>
      <c r="AO1036" s="0" t="b">
        <f aca="false">EXACT(AN1036,AB1036)</f>
        <v>0</v>
      </c>
      <c r="AP1036" s="0" t="b">
        <f aca="false">EXACT(AO1036,AE1036)</f>
        <v>0</v>
      </c>
      <c r="AQ1036" s="0" t="b">
        <f aca="false">EXACT(AN1036,AH1036)</f>
        <v>1</v>
      </c>
      <c r="AR1036" s="0" t="b">
        <f aca="false">EXACT(AN1036,AI1036)</f>
        <v>0</v>
      </c>
      <c r="AS1036" s="0" t="b">
        <f aca="false">EXACT(AN1036,AJ1036)</f>
        <v>0</v>
      </c>
      <c r="AT1036" s="0" t="n">
        <f aca="false">IF(OR(AQ1036,AR1036,AS1036),TRUE(),FALSE())</f>
        <v>1</v>
      </c>
      <c r="AW1036" s="32" t="str">
        <f aca="false">IF(ISBLANK(AB1036),"-",IF(EXACT(AB1036,AN1036),"-","FP"))</f>
        <v>-</v>
      </c>
      <c r="AX1036" s="32" t="str">
        <f aca="false">IF(ISBLANK(AB1036),"FN","-")</f>
        <v>FN</v>
      </c>
      <c r="AZ1036" s="0" t="n">
        <f aca="false">COUNTIF(AO$10:$AO1036,"FALSE")</f>
        <v>1027</v>
      </c>
      <c r="BA1036" s="0" t="n">
        <f aca="false">COUNTIF(AT$10:$AT1036,"FALSE")</f>
        <v>301</v>
      </c>
      <c r="BC1036" s="33" t="n">
        <f aca="false">AZ1036*100/1267</f>
        <v>81.0576164167324</v>
      </c>
      <c r="BD1036" s="33" t="n">
        <f aca="false">BA1036*100/1267</f>
        <v>23.7569060773481</v>
      </c>
      <c r="BK1036" s="29" t="n">
        <v>634.381034058481</v>
      </c>
      <c r="BL1036" s="33" t="n">
        <v>23.7569060773481</v>
      </c>
    </row>
    <row r="1037" customFormat="false" ht="12.75" hidden="false" customHeight="false" outlineLevel="0" collapsed="false">
      <c r="C1037" s="28" t="n">
        <v>1028</v>
      </c>
      <c r="D1037" s="0" t="s">
        <v>7398</v>
      </c>
      <c r="E1037" s="29" t="n">
        <v>636.214209977227</v>
      </c>
      <c r="F1037" s="28" t="n">
        <v>3</v>
      </c>
      <c r="G1037" s="28" t="n">
        <v>5</v>
      </c>
      <c r="H1037" s="30" t="n">
        <v>44.5956787751937</v>
      </c>
      <c r="I1037" s="30" t="n">
        <v>10.8694547397258</v>
      </c>
      <c r="J1037" s="30" t="n">
        <v>1.57424986896141</v>
      </c>
      <c r="K1037" s="0" t="s">
        <v>55</v>
      </c>
      <c r="L1037" s="0" t="s">
        <v>55</v>
      </c>
      <c r="M1037" s="0" t="s">
        <v>55</v>
      </c>
      <c r="N1037" s="0" t="s">
        <v>55</v>
      </c>
      <c r="O1037" s="0" t="s">
        <v>55</v>
      </c>
      <c r="P1037" s="0" t="s">
        <v>55</v>
      </c>
      <c r="Q1037" s="0" t="s">
        <v>55</v>
      </c>
      <c r="R1037" s="0" t="s">
        <v>31</v>
      </c>
      <c r="S1037" s="0" t="s">
        <v>31</v>
      </c>
      <c r="T1037" s="0" t="s">
        <v>31</v>
      </c>
      <c r="U1037" s="0" t="s">
        <v>7399</v>
      </c>
      <c r="V1037" s="0" t="n">
        <v>257</v>
      </c>
      <c r="W1037" s="0" t="n">
        <v>253</v>
      </c>
      <c r="X1037" s="0" t="n">
        <v>105</v>
      </c>
      <c r="Y1037" s="0" t="n">
        <v>33</v>
      </c>
      <c r="Z1037" s="0" t="n">
        <v>7</v>
      </c>
      <c r="AA1037" s="0" t="n">
        <v>4</v>
      </c>
      <c r="AB1037" s="0" t="s">
        <v>7400</v>
      </c>
      <c r="AC1037" s="0" t="s">
        <v>7401</v>
      </c>
      <c r="AD1037" s="0" t="s">
        <v>7402</v>
      </c>
      <c r="AH1037" s="0" t="s">
        <v>7403</v>
      </c>
      <c r="AI1037" s="0" t="s">
        <v>7404</v>
      </c>
      <c r="AJ1037" s="0" t="s">
        <v>7405</v>
      </c>
      <c r="AN1037" s="31" t="s">
        <v>7405</v>
      </c>
      <c r="AO1037" s="0" t="b">
        <f aca="false">EXACT(AN1037,AB1037)</f>
        <v>0</v>
      </c>
      <c r="AP1037" s="0" t="b">
        <f aca="false">EXACT(AO1037,AE1037)</f>
        <v>0</v>
      </c>
      <c r="AQ1037" s="0" t="b">
        <f aca="false">EXACT(AN1037,AH1037)</f>
        <v>0</v>
      </c>
      <c r="AR1037" s="0" t="b">
        <f aca="false">EXACT(AN1037,AI1037)</f>
        <v>0</v>
      </c>
      <c r="AS1037" s="0" t="b">
        <f aca="false">EXACT(AN1037,AJ1037)</f>
        <v>1</v>
      </c>
      <c r="AT1037" s="0" t="n">
        <f aca="false">IF(OR(AQ1037,AR1037,AS1037),TRUE(),FALSE())</f>
        <v>1</v>
      </c>
      <c r="AW1037" s="32" t="str">
        <f aca="false">IF(ISBLANK(AB1037),"-",IF(EXACT(AB1037,AN1037),"-","FP"))</f>
        <v>FP</v>
      </c>
      <c r="AX1037" s="32" t="str">
        <f aca="false">IF(ISBLANK(AB1037),"FN","-")</f>
        <v>-</v>
      </c>
      <c r="AZ1037" s="0" t="n">
        <f aca="false">COUNTIF(AO$10:$AO1037,"FALSE")</f>
        <v>1028</v>
      </c>
      <c r="BA1037" s="0" t="n">
        <f aca="false">COUNTIF(AT$10:$AT1037,"FALSE")</f>
        <v>301</v>
      </c>
      <c r="BC1037" s="33" t="n">
        <f aca="false">AZ1037*100/1267</f>
        <v>81.1365430149961</v>
      </c>
      <c r="BD1037" s="33" t="n">
        <f aca="false">BA1037*100/1267</f>
        <v>23.7569060773481</v>
      </c>
      <c r="BK1037" s="29" t="n">
        <v>636.214209977227</v>
      </c>
      <c r="BL1037" s="33" t="n">
        <v>23.7569060773481</v>
      </c>
    </row>
    <row r="1038" customFormat="false" ht="12.75" hidden="false" customHeight="false" outlineLevel="0" collapsed="false">
      <c r="C1038" s="28" t="n">
        <v>1029</v>
      </c>
      <c r="D1038" s="0" t="s">
        <v>7406</v>
      </c>
      <c r="E1038" s="29" t="n">
        <v>636.235570592654</v>
      </c>
      <c r="F1038" s="28" t="n">
        <v>3</v>
      </c>
      <c r="G1038" s="28" t="n">
        <v>5</v>
      </c>
      <c r="H1038" s="30" t="n">
        <v>47.0696383714805</v>
      </c>
      <c r="I1038" s="30" t="n">
        <v>11.7759011791727</v>
      </c>
      <c r="J1038" s="30" t="n">
        <v>2.70500519627824</v>
      </c>
      <c r="K1038" s="0" t="s">
        <v>55</v>
      </c>
      <c r="L1038" s="0" t="s">
        <v>55</v>
      </c>
      <c r="M1038" s="0" t="s">
        <v>55</v>
      </c>
      <c r="N1038" s="0" t="s">
        <v>55</v>
      </c>
      <c r="O1038" s="0" t="s">
        <v>55</v>
      </c>
      <c r="P1038" s="0" t="s">
        <v>55</v>
      </c>
      <c r="Q1038" s="0" t="s">
        <v>55</v>
      </c>
      <c r="R1038" s="0" t="s">
        <v>31</v>
      </c>
      <c r="S1038" s="0" t="s">
        <v>31</v>
      </c>
      <c r="T1038" s="0" t="s">
        <v>31</v>
      </c>
      <c r="U1038" s="0" t="s">
        <v>7407</v>
      </c>
      <c r="V1038" s="0" t="n">
        <v>159</v>
      </c>
      <c r="W1038" s="0" t="n">
        <v>158</v>
      </c>
      <c r="X1038" s="0" t="n">
        <v>61</v>
      </c>
      <c r="Y1038" s="0" t="n">
        <v>13</v>
      </c>
      <c r="Z1038" s="0" t="n">
        <v>3</v>
      </c>
      <c r="AA1038" s="0" t="n">
        <v>1</v>
      </c>
      <c r="AB1038" s="0" t="s">
        <v>7408</v>
      </c>
      <c r="AC1038" s="0" t="s">
        <v>7409</v>
      </c>
      <c r="AH1038" s="0" t="s">
        <v>7410</v>
      </c>
      <c r="AI1038" s="0" t="s">
        <v>7411</v>
      </c>
      <c r="AJ1038" s="0" t="s">
        <v>7412</v>
      </c>
      <c r="AN1038" s="31" t="s">
        <v>7410</v>
      </c>
      <c r="AO1038" s="0" t="b">
        <f aca="false">EXACT(AN1038,AB1038)</f>
        <v>0</v>
      </c>
      <c r="AP1038" s="0" t="b">
        <f aca="false">EXACT(AO1038,AE1038)</f>
        <v>0</v>
      </c>
      <c r="AQ1038" s="0" t="b">
        <f aca="false">EXACT(AN1038,AH1038)</f>
        <v>1</v>
      </c>
      <c r="AR1038" s="0" t="b">
        <f aca="false">EXACT(AN1038,AI1038)</f>
        <v>0</v>
      </c>
      <c r="AS1038" s="0" t="b">
        <f aca="false">EXACT(AN1038,AJ1038)</f>
        <v>0</v>
      </c>
      <c r="AT1038" s="0" t="n">
        <f aca="false">IF(OR(AQ1038,AR1038,AS1038),TRUE(),FALSE())</f>
        <v>1</v>
      </c>
      <c r="AW1038" s="32" t="str">
        <f aca="false">IF(ISBLANK(AB1038),"-",IF(EXACT(AB1038,AN1038),"-","FP"))</f>
        <v>FP</v>
      </c>
      <c r="AX1038" s="32" t="str">
        <f aca="false">IF(ISBLANK(AB1038),"FN","-")</f>
        <v>-</v>
      </c>
      <c r="AZ1038" s="0" t="n">
        <f aca="false">COUNTIF(AO$10:$AO1038,"FALSE")</f>
        <v>1029</v>
      </c>
      <c r="BA1038" s="0" t="n">
        <f aca="false">COUNTIF(AT$10:$AT1038,"FALSE")</f>
        <v>301</v>
      </c>
      <c r="BC1038" s="33" t="n">
        <f aca="false">AZ1038*100/1267</f>
        <v>81.2154696132597</v>
      </c>
      <c r="BD1038" s="33" t="n">
        <f aca="false">BA1038*100/1267</f>
        <v>23.7569060773481</v>
      </c>
      <c r="BK1038" s="29" t="n">
        <v>636.235570592654</v>
      </c>
      <c r="BL1038" s="33" t="n">
        <v>23.7569060773481</v>
      </c>
    </row>
    <row r="1039" customFormat="false" ht="12.75" hidden="false" customHeight="false" outlineLevel="0" collapsed="false">
      <c r="C1039" s="28" t="n">
        <v>1030</v>
      </c>
      <c r="D1039" s="0" t="s">
        <v>7413</v>
      </c>
      <c r="E1039" s="29" t="n">
        <v>638.339727347022</v>
      </c>
      <c r="F1039" s="28" t="n">
        <v>3</v>
      </c>
      <c r="G1039" s="28" t="n">
        <v>5</v>
      </c>
      <c r="H1039" s="30" t="n">
        <v>50.3268089003396</v>
      </c>
      <c r="I1039" s="30" t="n">
        <v>14.1879107526185</v>
      </c>
      <c r="J1039" s="30" t="n">
        <v>4.0635091695138</v>
      </c>
      <c r="K1039" s="0" t="s">
        <v>55</v>
      </c>
      <c r="L1039" s="0" t="s">
        <v>55</v>
      </c>
      <c r="M1039" s="0" t="s">
        <v>55</v>
      </c>
      <c r="N1039" s="0" t="s">
        <v>55</v>
      </c>
      <c r="O1039" s="0" t="s">
        <v>55</v>
      </c>
      <c r="P1039" s="0" t="s">
        <v>55</v>
      </c>
      <c r="Q1039" s="0" t="s">
        <v>55</v>
      </c>
      <c r="R1039" s="0" t="s">
        <v>31</v>
      </c>
      <c r="S1039" s="0" t="s">
        <v>31</v>
      </c>
      <c r="T1039" s="0" t="s">
        <v>31</v>
      </c>
      <c r="U1039" s="0" t="s">
        <v>7414</v>
      </c>
      <c r="V1039" s="0" t="n">
        <v>80</v>
      </c>
      <c r="W1039" s="0" t="n">
        <v>80</v>
      </c>
      <c r="X1039" s="0" t="n">
        <v>29</v>
      </c>
      <c r="Y1039" s="0" t="n">
        <v>4</v>
      </c>
      <c r="Z1039" s="0" t="n">
        <v>1</v>
      </c>
      <c r="AA1039" s="0" t="n">
        <v>0</v>
      </c>
      <c r="AH1039" s="0" t="s">
        <v>7415</v>
      </c>
      <c r="AI1039" s="0" t="s">
        <v>7416</v>
      </c>
      <c r="AJ1039" s="0" t="s">
        <v>7417</v>
      </c>
      <c r="AN1039" s="31" t="s">
        <v>7418</v>
      </c>
      <c r="AO1039" s="0" t="b">
        <f aca="false">EXACT(AN1039,AB1039)</f>
        <v>0</v>
      </c>
      <c r="AP1039" s="0" t="b">
        <f aca="false">EXACT(AO1039,AE1039)</f>
        <v>0</v>
      </c>
      <c r="AQ1039" s="0" t="b">
        <f aca="false">EXACT(AN1039,AH1039)</f>
        <v>0</v>
      </c>
      <c r="AR1039" s="0" t="b">
        <f aca="false">EXACT(AN1039,AI1039)</f>
        <v>0</v>
      </c>
      <c r="AS1039" s="0" t="b">
        <f aca="false">EXACT(AN1039,AJ1039)</f>
        <v>0</v>
      </c>
      <c r="AT1039" s="0" t="n">
        <f aca="false">IF(OR(AQ1039,AR1039,AS1039),TRUE(),FALSE())</f>
        <v>0</v>
      </c>
      <c r="AW1039" s="32" t="str">
        <f aca="false">IF(ISBLANK(AB1039),"-",IF(EXACT(AB1039,AN1039),"-","FP"))</f>
        <v>-</v>
      </c>
      <c r="AX1039" s="32" t="str">
        <f aca="false">IF(ISBLANK(AB1039),"FN","-")</f>
        <v>FN</v>
      </c>
      <c r="AZ1039" s="0" t="n">
        <f aca="false">COUNTIF(AO$10:$AO1039,"FALSE")</f>
        <v>1030</v>
      </c>
      <c r="BA1039" s="0" t="n">
        <f aca="false">COUNTIF(AT$10:$AT1039,"FALSE")</f>
        <v>302</v>
      </c>
      <c r="BC1039" s="33" t="n">
        <f aca="false">AZ1039*100/1267</f>
        <v>81.2943962115233</v>
      </c>
      <c r="BD1039" s="33" t="n">
        <f aca="false">BA1039*100/1267</f>
        <v>23.8358326756117</v>
      </c>
      <c r="BK1039" s="29" t="n">
        <v>638.339727347022</v>
      </c>
      <c r="BL1039" s="33" t="n">
        <v>23.8358326756117</v>
      </c>
    </row>
    <row r="1040" customFormat="false" ht="12.75" hidden="false" customHeight="false" outlineLevel="0" collapsed="false">
      <c r="C1040" s="28" t="n">
        <v>1031</v>
      </c>
      <c r="D1040" s="0" t="s">
        <v>7419</v>
      </c>
      <c r="E1040" s="29" t="n">
        <v>640.148961749477</v>
      </c>
      <c r="F1040" s="28" t="n">
        <v>3</v>
      </c>
      <c r="G1040" s="28" t="n">
        <v>5</v>
      </c>
      <c r="H1040" s="30" t="n">
        <v>44.8102334052582</v>
      </c>
      <c r="I1040" s="30" t="n">
        <v>11.5802999936615</v>
      </c>
      <c r="J1040" s="30" t="n">
        <v>3.52013797830609</v>
      </c>
      <c r="K1040" s="0" t="s">
        <v>55</v>
      </c>
      <c r="L1040" s="0" t="s">
        <v>55</v>
      </c>
      <c r="M1040" s="0" t="s">
        <v>55</v>
      </c>
      <c r="N1040" s="0" t="s">
        <v>55</v>
      </c>
      <c r="O1040" s="0" t="s">
        <v>55</v>
      </c>
      <c r="P1040" s="0" t="s">
        <v>55</v>
      </c>
      <c r="Q1040" s="0" t="s">
        <v>55</v>
      </c>
      <c r="R1040" s="0" t="s">
        <v>31</v>
      </c>
      <c r="S1040" s="0" t="s">
        <v>31</v>
      </c>
      <c r="T1040" s="0" t="s">
        <v>31</v>
      </c>
      <c r="U1040" s="0" t="s">
        <v>7420</v>
      </c>
      <c r="V1040" s="0" t="n">
        <v>290</v>
      </c>
      <c r="W1040" s="0" t="n">
        <v>286</v>
      </c>
      <c r="X1040" s="0" t="n">
        <v>121</v>
      </c>
      <c r="Y1040" s="0" t="n">
        <v>39</v>
      </c>
      <c r="Z1040" s="0" t="n">
        <v>3</v>
      </c>
      <c r="AA1040" s="0" t="n">
        <v>0</v>
      </c>
      <c r="AB1040" s="0" t="s">
        <v>7421</v>
      </c>
      <c r="AH1040" s="0" t="s">
        <v>7422</v>
      </c>
      <c r="AI1040" s="0" t="s">
        <v>7423</v>
      </c>
      <c r="AJ1040" s="0" t="s">
        <v>7424</v>
      </c>
      <c r="AN1040" s="31" t="s">
        <v>7425</v>
      </c>
      <c r="AO1040" s="0" t="b">
        <f aca="false">EXACT(AN1040,AB1040)</f>
        <v>0</v>
      </c>
      <c r="AP1040" s="0" t="b">
        <f aca="false">EXACT(AO1040,AE1040)</f>
        <v>0</v>
      </c>
      <c r="AQ1040" s="0" t="b">
        <f aca="false">EXACT(AN1040,AH1040)</f>
        <v>0</v>
      </c>
      <c r="AR1040" s="0" t="b">
        <f aca="false">EXACT(AN1040,AI1040)</f>
        <v>0</v>
      </c>
      <c r="AS1040" s="0" t="b">
        <f aca="false">EXACT(AN1040,AJ1040)</f>
        <v>0</v>
      </c>
      <c r="AT1040" s="0" t="n">
        <f aca="false">IF(OR(AQ1040,AR1040,AS1040),TRUE(),FALSE())</f>
        <v>0</v>
      </c>
      <c r="AW1040" s="32" t="str">
        <f aca="false">IF(ISBLANK(AB1040),"-",IF(EXACT(AB1040,AN1040),"-","FP"))</f>
        <v>FP</v>
      </c>
      <c r="AX1040" s="32" t="str">
        <f aca="false">IF(ISBLANK(AB1040),"FN","-")</f>
        <v>-</v>
      </c>
      <c r="AZ1040" s="0" t="n">
        <f aca="false">COUNTIF(AO$10:$AO1040,"FALSE")</f>
        <v>1031</v>
      </c>
      <c r="BA1040" s="0" t="n">
        <f aca="false">COUNTIF(AT$10:$AT1040,"FALSE")</f>
        <v>303</v>
      </c>
      <c r="BC1040" s="33" t="n">
        <f aca="false">AZ1040*100/1267</f>
        <v>81.3733228097869</v>
      </c>
      <c r="BD1040" s="33" t="n">
        <f aca="false">BA1040*100/1267</f>
        <v>23.9147592738753</v>
      </c>
      <c r="BK1040" s="29" t="n">
        <v>640.148961749477</v>
      </c>
      <c r="BL1040" s="33" t="n">
        <v>23.9147592738753</v>
      </c>
    </row>
    <row r="1041" customFormat="false" ht="12.75" hidden="false" customHeight="false" outlineLevel="0" collapsed="false">
      <c r="C1041" s="28" t="n">
        <v>1032</v>
      </c>
      <c r="D1041" s="0" t="s">
        <v>7426</v>
      </c>
      <c r="E1041" s="29" t="n">
        <v>640.237487054404</v>
      </c>
      <c r="F1041" s="28" t="n">
        <v>3</v>
      </c>
      <c r="G1041" s="28" t="n">
        <v>5</v>
      </c>
      <c r="H1041" s="30" t="n">
        <v>41.4439783939578</v>
      </c>
      <c r="I1041" s="30" t="n">
        <v>72.2954686552635</v>
      </c>
      <c r="J1041" s="30" t="n">
        <v>27.5695525985827</v>
      </c>
      <c r="K1041" s="0" t="s">
        <v>55</v>
      </c>
      <c r="L1041" s="0" t="s">
        <v>55</v>
      </c>
      <c r="M1041" s="0" t="s">
        <v>55</v>
      </c>
      <c r="N1041" s="0" t="s">
        <v>55</v>
      </c>
      <c r="O1041" s="0" t="s">
        <v>55</v>
      </c>
      <c r="P1041" s="0" t="s">
        <v>55</v>
      </c>
      <c r="Q1041" s="0" t="s">
        <v>55</v>
      </c>
      <c r="R1041" s="0" t="s">
        <v>55</v>
      </c>
      <c r="S1041" s="0" t="s">
        <v>55</v>
      </c>
      <c r="T1041" s="0" t="s">
        <v>31</v>
      </c>
      <c r="U1041" s="0" t="s">
        <v>7427</v>
      </c>
      <c r="V1041" s="0" t="n">
        <v>2089</v>
      </c>
      <c r="W1041" s="0" t="n">
        <v>283</v>
      </c>
      <c r="X1041" s="0" t="n">
        <v>49</v>
      </c>
      <c r="Y1041" s="0" t="n">
        <v>17</v>
      </c>
      <c r="Z1041" s="0" t="n">
        <v>3</v>
      </c>
      <c r="AA1041" s="0" t="n">
        <v>2</v>
      </c>
      <c r="AB1041" s="0" t="s">
        <v>7428</v>
      </c>
      <c r="AC1041" s="0" t="s">
        <v>7429</v>
      </c>
      <c r="AD1041" s="0" t="s">
        <v>7430</v>
      </c>
      <c r="AE1041" s="0" t="s">
        <v>7430</v>
      </c>
      <c r="AH1041" s="0" t="s">
        <v>7431</v>
      </c>
      <c r="AI1041" s="0" t="s">
        <v>7432</v>
      </c>
      <c r="AJ1041" s="0" t="s">
        <v>7433</v>
      </c>
      <c r="AN1041" s="31" t="s">
        <v>7432</v>
      </c>
      <c r="AO1041" s="0" t="b">
        <f aca="false">EXACT(AN1041,AB1041)</f>
        <v>0</v>
      </c>
      <c r="AP1041" s="0" t="b">
        <f aca="false">EXACT(AO1041,AE1041)</f>
        <v>0</v>
      </c>
      <c r="AQ1041" s="0" t="b">
        <f aca="false">EXACT(AN1041,AH1041)</f>
        <v>0</v>
      </c>
      <c r="AR1041" s="0" t="b">
        <f aca="false">EXACT(AN1041,AI1041)</f>
        <v>1</v>
      </c>
      <c r="AS1041" s="0" t="b">
        <f aca="false">EXACT(AN1041,AJ1041)</f>
        <v>0</v>
      </c>
      <c r="AT1041" s="0" t="n">
        <f aca="false">IF(OR(AQ1041,AR1041,AS1041),TRUE(),FALSE())</f>
        <v>1</v>
      </c>
      <c r="AW1041" s="32" t="str">
        <f aca="false">IF(ISBLANK(AB1041),"-",IF(EXACT(AB1041,AN1041),"-","FP"))</f>
        <v>FP</v>
      </c>
      <c r="AX1041" s="32" t="str">
        <f aca="false">IF(ISBLANK(AB1041),"FN","-")</f>
        <v>-</v>
      </c>
      <c r="AZ1041" s="0" t="n">
        <f aca="false">COUNTIF(AO$10:$AO1041,"FALSE")</f>
        <v>1032</v>
      </c>
      <c r="BA1041" s="0" t="n">
        <f aca="false">COUNTIF(AT$10:$AT1041,"FALSE")</f>
        <v>303</v>
      </c>
      <c r="BC1041" s="33" t="n">
        <f aca="false">AZ1041*100/1267</f>
        <v>81.4522494080505</v>
      </c>
      <c r="BD1041" s="33" t="n">
        <f aca="false">BA1041*100/1267</f>
        <v>23.9147592738753</v>
      </c>
      <c r="BK1041" s="29" t="n">
        <v>640.237487054404</v>
      </c>
      <c r="BL1041" s="33" t="n">
        <v>23.9147592738753</v>
      </c>
    </row>
    <row r="1042" customFormat="false" ht="12.75" hidden="false" customHeight="false" outlineLevel="0" collapsed="false">
      <c r="C1042" s="28" t="n">
        <v>1033</v>
      </c>
      <c r="D1042" s="0" t="s">
        <v>7434</v>
      </c>
      <c r="E1042" s="29" t="n">
        <v>640.281541684957</v>
      </c>
      <c r="F1042" s="28" t="n">
        <v>3</v>
      </c>
      <c r="G1042" s="28" t="n">
        <v>5</v>
      </c>
      <c r="H1042" s="30" t="n">
        <v>40.9278909225262</v>
      </c>
      <c r="I1042" s="30" t="n">
        <v>17.7261416568499</v>
      </c>
      <c r="J1042" s="30" t="n">
        <v>4.61102847997213</v>
      </c>
      <c r="K1042" s="0" t="s">
        <v>55</v>
      </c>
      <c r="L1042" s="0" t="s">
        <v>55</v>
      </c>
      <c r="M1042" s="0" t="s">
        <v>55</v>
      </c>
      <c r="N1042" s="0" t="s">
        <v>55</v>
      </c>
      <c r="O1042" s="0" t="s">
        <v>55</v>
      </c>
      <c r="P1042" s="0" t="s">
        <v>55</v>
      </c>
      <c r="Q1042" s="0" t="s">
        <v>55</v>
      </c>
      <c r="R1042" s="0" t="s">
        <v>31</v>
      </c>
      <c r="S1042" s="0" t="s">
        <v>31</v>
      </c>
      <c r="T1042" s="0" t="s">
        <v>31</v>
      </c>
      <c r="U1042" s="0" t="s">
        <v>7435</v>
      </c>
      <c r="V1042" s="0" t="n">
        <v>415</v>
      </c>
      <c r="W1042" s="0" t="n">
        <v>414</v>
      </c>
      <c r="X1042" s="0" t="n">
        <v>167</v>
      </c>
      <c r="Y1042" s="0" t="n">
        <v>31</v>
      </c>
      <c r="Z1042" s="0" t="n">
        <v>4</v>
      </c>
      <c r="AA1042" s="0" t="n">
        <v>4</v>
      </c>
      <c r="AB1042" s="0" t="s">
        <v>7436</v>
      </c>
      <c r="AC1042" s="0" t="s">
        <v>7437</v>
      </c>
      <c r="AH1042" s="0" t="s">
        <v>7438</v>
      </c>
      <c r="AI1042" s="0" t="s">
        <v>7439</v>
      </c>
      <c r="AJ1042" s="0" t="s">
        <v>7440</v>
      </c>
      <c r="AN1042" s="31" t="s">
        <v>7441</v>
      </c>
      <c r="AO1042" s="0" t="b">
        <f aca="false">EXACT(AN1042,AB1042)</f>
        <v>0</v>
      </c>
      <c r="AP1042" s="0" t="b">
        <f aca="false">EXACT(AO1042,AE1042)</f>
        <v>0</v>
      </c>
      <c r="AQ1042" s="0" t="b">
        <f aca="false">EXACT(AN1042,AH1042)</f>
        <v>0</v>
      </c>
      <c r="AR1042" s="0" t="b">
        <f aca="false">EXACT(AN1042,AI1042)</f>
        <v>0</v>
      </c>
      <c r="AS1042" s="0" t="b">
        <f aca="false">EXACT(AN1042,AJ1042)</f>
        <v>0</v>
      </c>
      <c r="AT1042" s="0" t="n">
        <f aca="false">IF(OR(AQ1042,AR1042,AS1042),TRUE(),FALSE())</f>
        <v>0</v>
      </c>
      <c r="AW1042" s="32" t="str">
        <f aca="false">IF(ISBLANK(AB1042),"-",IF(EXACT(AB1042,AN1042),"-","FP"))</f>
        <v>FP</v>
      </c>
      <c r="AX1042" s="32" t="str">
        <f aca="false">IF(ISBLANK(AB1042),"FN","-")</f>
        <v>-</v>
      </c>
      <c r="AZ1042" s="0" t="n">
        <f aca="false">COUNTIF(AO$10:$AO1042,"FALSE")</f>
        <v>1033</v>
      </c>
      <c r="BA1042" s="0" t="n">
        <f aca="false">COUNTIF(AT$10:$AT1042,"FALSE")</f>
        <v>304</v>
      </c>
      <c r="BC1042" s="33" t="n">
        <f aca="false">AZ1042*100/1267</f>
        <v>81.5311760063141</v>
      </c>
      <c r="BD1042" s="33" t="n">
        <f aca="false">BA1042*100/1267</f>
        <v>23.9936858721389</v>
      </c>
      <c r="BK1042" s="29" t="n">
        <v>640.281541684957</v>
      </c>
      <c r="BL1042" s="33" t="n">
        <v>23.9936858721389</v>
      </c>
    </row>
    <row r="1043" customFormat="false" ht="12.75" hidden="false" customHeight="false" outlineLevel="0" collapsed="false">
      <c r="C1043" s="28" t="n">
        <v>1034</v>
      </c>
      <c r="D1043" s="0" t="s">
        <v>7442</v>
      </c>
      <c r="E1043" s="29" t="n">
        <v>640.312660911104</v>
      </c>
      <c r="F1043" s="28" t="n">
        <v>3</v>
      </c>
      <c r="G1043" s="28" t="n">
        <v>5</v>
      </c>
      <c r="H1043" s="30" t="n">
        <v>55.386137677509</v>
      </c>
      <c r="I1043" s="30" t="n">
        <v>15.3637244351597</v>
      </c>
      <c r="J1043" s="30" t="n">
        <v>3.27418235372151</v>
      </c>
      <c r="K1043" s="0" t="s">
        <v>55</v>
      </c>
      <c r="L1043" s="0" t="s">
        <v>55</v>
      </c>
      <c r="M1043" s="0" t="s">
        <v>55</v>
      </c>
      <c r="N1043" s="0" t="s">
        <v>55</v>
      </c>
      <c r="O1043" s="0" t="s">
        <v>55</v>
      </c>
      <c r="P1043" s="0" t="s">
        <v>55</v>
      </c>
      <c r="Q1043" s="0" t="s">
        <v>55</v>
      </c>
      <c r="R1043" s="0" t="s">
        <v>31</v>
      </c>
      <c r="S1043" s="0" t="s">
        <v>31</v>
      </c>
      <c r="T1043" s="0" t="s">
        <v>31</v>
      </c>
      <c r="U1043" s="0" t="s">
        <v>7443</v>
      </c>
      <c r="V1043" s="0" t="n">
        <v>28</v>
      </c>
      <c r="W1043" s="0" t="n">
        <v>28</v>
      </c>
      <c r="X1043" s="0" t="n">
        <v>7</v>
      </c>
      <c r="Y1043" s="0" t="n">
        <v>2</v>
      </c>
      <c r="Z1043" s="0" t="n">
        <v>1</v>
      </c>
      <c r="AA1043" s="0" t="n">
        <v>1</v>
      </c>
      <c r="AB1043" s="0" t="s">
        <v>7444</v>
      </c>
      <c r="AH1043" s="0" t="s">
        <v>7445</v>
      </c>
      <c r="AI1043" s="0" t="s">
        <v>7446</v>
      </c>
      <c r="AJ1043" s="0" t="s">
        <v>7447</v>
      </c>
      <c r="AN1043" s="31" t="s">
        <v>7445</v>
      </c>
      <c r="AO1043" s="0" t="b">
        <f aca="false">EXACT(AN1043,AB1043)</f>
        <v>0</v>
      </c>
      <c r="AP1043" s="0" t="b">
        <f aca="false">EXACT(AO1043,AE1043)</f>
        <v>0</v>
      </c>
      <c r="AQ1043" s="0" t="b">
        <f aca="false">EXACT(AN1043,AH1043)</f>
        <v>1</v>
      </c>
      <c r="AR1043" s="0" t="b">
        <f aca="false">EXACT(AN1043,AI1043)</f>
        <v>0</v>
      </c>
      <c r="AS1043" s="0" t="b">
        <f aca="false">EXACT(AN1043,AJ1043)</f>
        <v>0</v>
      </c>
      <c r="AT1043" s="0" t="n">
        <f aca="false">IF(OR(AQ1043,AR1043,AS1043),TRUE(),FALSE())</f>
        <v>1</v>
      </c>
      <c r="AW1043" s="32" t="str">
        <f aca="false">IF(ISBLANK(AB1043),"-",IF(EXACT(AB1043,AN1043),"-","FP"))</f>
        <v>FP</v>
      </c>
      <c r="AX1043" s="32" t="str">
        <f aca="false">IF(ISBLANK(AB1043),"FN","-")</f>
        <v>-</v>
      </c>
      <c r="AZ1043" s="0" t="n">
        <f aca="false">COUNTIF(AO$10:$AO1043,"FALSE")</f>
        <v>1034</v>
      </c>
      <c r="BA1043" s="0" t="n">
        <f aca="false">COUNTIF(AT$10:$AT1043,"FALSE")</f>
        <v>304</v>
      </c>
      <c r="BC1043" s="33" t="n">
        <f aca="false">AZ1043*100/1267</f>
        <v>81.6101026045778</v>
      </c>
      <c r="BD1043" s="33" t="n">
        <f aca="false">BA1043*100/1267</f>
        <v>23.9936858721389</v>
      </c>
      <c r="BK1043" s="29" t="n">
        <v>640.312660911104</v>
      </c>
      <c r="BL1043" s="33" t="n">
        <v>23.9936858721389</v>
      </c>
    </row>
    <row r="1044" customFormat="false" ht="12.75" hidden="false" customHeight="false" outlineLevel="0" collapsed="false">
      <c r="C1044" s="28" t="n">
        <v>1035</v>
      </c>
      <c r="D1044" s="0" t="s">
        <v>7448</v>
      </c>
      <c r="E1044" s="29" t="n">
        <v>640.404169845449</v>
      </c>
      <c r="F1044" s="28" t="n">
        <v>3</v>
      </c>
      <c r="G1044" s="28" t="n">
        <v>5</v>
      </c>
      <c r="H1044" s="30" t="n">
        <v>37.6056552755907</v>
      </c>
      <c r="I1044" s="30" t="n">
        <v>17.6405928273859</v>
      </c>
      <c r="J1044" s="30" t="n">
        <v>4.86576490797242</v>
      </c>
      <c r="K1044" s="0" t="s">
        <v>55</v>
      </c>
      <c r="L1044" s="0" t="s">
        <v>55</v>
      </c>
      <c r="M1044" s="0" t="s">
        <v>55</v>
      </c>
      <c r="N1044" s="0" t="s">
        <v>55</v>
      </c>
      <c r="O1044" s="0" t="s">
        <v>55</v>
      </c>
      <c r="P1044" s="0" t="s">
        <v>55</v>
      </c>
      <c r="Q1044" s="0" t="s">
        <v>55</v>
      </c>
      <c r="R1044" s="0" t="s">
        <v>31</v>
      </c>
      <c r="S1044" s="0" t="s">
        <v>31</v>
      </c>
      <c r="T1044" s="0" t="s">
        <v>31</v>
      </c>
      <c r="U1044" s="0" t="s">
        <v>7449</v>
      </c>
      <c r="V1044" s="0" t="n">
        <v>258</v>
      </c>
      <c r="W1044" s="0" t="n">
        <v>257</v>
      </c>
      <c r="X1044" s="0" t="n">
        <v>162</v>
      </c>
      <c r="Y1044" s="0" t="n">
        <v>40</v>
      </c>
      <c r="Z1044" s="0" t="n">
        <v>5</v>
      </c>
      <c r="AA1044" s="0" t="n">
        <v>1</v>
      </c>
      <c r="AH1044" s="0" t="s">
        <v>7450</v>
      </c>
      <c r="AI1044" s="0" t="s">
        <v>7451</v>
      </c>
      <c r="AJ1044" s="0" t="s">
        <v>7452</v>
      </c>
      <c r="AN1044" s="31" t="s">
        <v>7450</v>
      </c>
      <c r="AO1044" s="0" t="b">
        <f aca="false">EXACT(AN1044,AB1044)</f>
        <v>0</v>
      </c>
      <c r="AP1044" s="0" t="b">
        <f aca="false">EXACT(AO1044,AE1044)</f>
        <v>0</v>
      </c>
      <c r="AQ1044" s="0" t="b">
        <f aca="false">EXACT(AN1044,AH1044)</f>
        <v>1</v>
      </c>
      <c r="AR1044" s="0" t="b">
        <f aca="false">EXACT(AN1044,AI1044)</f>
        <v>0</v>
      </c>
      <c r="AS1044" s="0" t="b">
        <f aca="false">EXACT(AN1044,AJ1044)</f>
        <v>0</v>
      </c>
      <c r="AT1044" s="0" t="n">
        <f aca="false">IF(OR(AQ1044,AR1044,AS1044),TRUE(),FALSE())</f>
        <v>1</v>
      </c>
      <c r="AW1044" s="32" t="str">
        <f aca="false">IF(ISBLANK(AB1044),"-",IF(EXACT(AB1044,AN1044),"-","FP"))</f>
        <v>-</v>
      </c>
      <c r="AX1044" s="32" t="str">
        <f aca="false">IF(ISBLANK(AB1044),"FN","-")</f>
        <v>FN</v>
      </c>
      <c r="AZ1044" s="0" t="n">
        <f aca="false">COUNTIF(AO$10:$AO1044,"FALSE")</f>
        <v>1035</v>
      </c>
      <c r="BA1044" s="0" t="n">
        <f aca="false">COUNTIF(AT$10:$AT1044,"FALSE")</f>
        <v>304</v>
      </c>
      <c r="BC1044" s="33" t="n">
        <f aca="false">AZ1044*100/1267</f>
        <v>81.6890292028414</v>
      </c>
      <c r="BD1044" s="33" t="n">
        <f aca="false">BA1044*100/1267</f>
        <v>23.9936858721389</v>
      </c>
      <c r="BK1044" s="29" t="n">
        <v>640.404169845449</v>
      </c>
      <c r="BL1044" s="33" t="n">
        <v>23.9936858721389</v>
      </c>
    </row>
    <row r="1045" customFormat="false" ht="12.75" hidden="false" customHeight="false" outlineLevel="0" collapsed="false">
      <c r="C1045" s="28" t="n">
        <v>1036</v>
      </c>
      <c r="D1045" s="0" t="s">
        <v>7453</v>
      </c>
      <c r="E1045" s="29" t="n">
        <v>640.413357666144</v>
      </c>
      <c r="F1045" s="28" t="n">
        <v>3</v>
      </c>
      <c r="G1045" s="28" t="n">
        <v>5</v>
      </c>
      <c r="H1045" s="30" t="n">
        <v>47.810084454471</v>
      </c>
      <c r="I1045" s="30" t="n">
        <v>12.9264169907962</v>
      </c>
      <c r="J1045" s="30" t="n">
        <v>3.3891005560783</v>
      </c>
      <c r="K1045" s="0" t="s">
        <v>55</v>
      </c>
      <c r="L1045" s="0" t="s">
        <v>55</v>
      </c>
      <c r="M1045" s="0" t="s">
        <v>55</v>
      </c>
      <c r="N1045" s="0" t="s">
        <v>55</v>
      </c>
      <c r="O1045" s="0" t="s">
        <v>55</v>
      </c>
      <c r="P1045" s="0" t="s">
        <v>55</v>
      </c>
      <c r="Q1045" s="0" t="s">
        <v>55</v>
      </c>
      <c r="R1045" s="0" t="s">
        <v>31</v>
      </c>
      <c r="S1045" s="0" t="s">
        <v>31</v>
      </c>
      <c r="T1045" s="0" t="s">
        <v>31</v>
      </c>
      <c r="U1045" s="0" t="s">
        <v>7454</v>
      </c>
      <c r="V1045" s="0" t="n">
        <v>107</v>
      </c>
      <c r="W1045" s="0" t="n">
        <v>107</v>
      </c>
      <c r="X1045" s="0" t="n">
        <v>43</v>
      </c>
      <c r="Y1045" s="0" t="n">
        <v>10</v>
      </c>
      <c r="Z1045" s="0" t="n">
        <v>2</v>
      </c>
      <c r="AA1045" s="0" t="n">
        <v>0</v>
      </c>
      <c r="AB1045" s="0" t="s">
        <v>7455</v>
      </c>
      <c r="AH1045" s="0" t="s">
        <v>7456</v>
      </c>
      <c r="AI1045" s="0" t="s">
        <v>7457</v>
      </c>
      <c r="AJ1045" s="0" t="s">
        <v>7458</v>
      </c>
      <c r="AN1045" s="31" t="s">
        <v>7457</v>
      </c>
      <c r="AO1045" s="0" t="b">
        <f aca="false">EXACT(AN1045,AB1045)</f>
        <v>0</v>
      </c>
      <c r="AP1045" s="0" t="b">
        <f aca="false">EXACT(AO1045,AE1045)</f>
        <v>0</v>
      </c>
      <c r="AQ1045" s="0" t="b">
        <f aca="false">EXACT(AN1045,AH1045)</f>
        <v>0</v>
      </c>
      <c r="AR1045" s="0" t="b">
        <f aca="false">EXACT(AN1045,AI1045)</f>
        <v>1</v>
      </c>
      <c r="AS1045" s="0" t="b">
        <f aca="false">EXACT(AN1045,AJ1045)</f>
        <v>0</v>
      </c>
      <c r="AT1045" s="0" t="n">
        <f aca="false">IF(OR(AQ1045,AR1045,AS1045),TRUE(),FALSE())</f>
        <v>1</v>
      </c>
      <c r="AW1045" s="32" t="str">
        <f aca="false">IF(ISBLANK(AB1045),"-",IF(EXACT(AB1045,AN1045),"-","FP"))</f>
        <v>FP</v>
      </c>
      <c r="AX1045" s="32" t="str">
        <f aca="false">IF(ISBLANK(AB1045),"FN","-")</f>
        <v>-</v>
      </c>
      <c r="AZ1045" s="0" t="n">
        <f aca="false">COUNTIF(AO$10:$AO1045,"FALSE")</f>
        <v>1036</v>
      </c>
      <c r="BA1045" s="0" t="n">
        <f aca="false">COUNTIF(AT$10:$AT1045,"FALSE")</f>
        <v>304</v>
      </c>
      <c r="BC1045" s="33" t="n">
        <f aca="false">AZ1045*100/1267</f>
        <v>81.767955801105</v>
      </c>
      <c r="BD1045" s="33" t="n">
        <f aca="false">BA1045*100/1267</f>
        <v>23.9936858721389</v>
      </c>
      <c r="BK1045" s="29" t="n">
        <v>640.413357666144</v>
      </c>
      <c r="BL1045" s="33" t="n">
        <v>23.9936858721389</v>
      </c>
    </row>
    <row r="1046" customFormat="false" ht="12.75" hidden="false" customHeight="false" outlineLevel="0" collapsed="false">
      <c r="C1046" s="28" t="n">
        <v>1037</v>
      </c>
      <c r="D1046" s="0" t="s">
        <v>7459</v>
      </c>
      <c r="E1046" s="29" t="n">
        <v>644.184058060366</v>
      </c>
      <c r="F1046" s="28" t="n">
        <v>3</v>
      </c>
      <c r="G1046" s="28" t="n">
        <v>5</v>
      </c>
      <c r="H1046" s="30" t="n">
        <v>46.5088618021915</v>
      </c>
      <c r="I1046" s="30" t="n">
        <v>12.2219386299777</v>
      </c>
      <c r="J1046" s="30" t="n">
        <v>2.5820811339009</v>
      </c>
      <c r="K1046" s="0" t="s">
        <v>55</v>
      </c>
      <c r="L1046" s="0" t="s">
        <v>55</v>
      </c>
      <c r="M1046" s="0" t="s">
        <v>55</v>
      </c>
      <c r="N1046" s="0" t="s">
        <v>55</v>
      </c>
      <c r="O1046" s="0" t="s">
        <v>55</v>
      </c>
      <c r="P1046" s="0" t="s">
        <v>55</v>
      </c>
      <c r="Q1046" s="0" t="s">
        <v>55</v>
      </c>
      <c r="R1046" s="0" t="s">
        <v>31</v>
      </c>
      <c r="S1046" s="0" t="s">
        <v>31</v>
      </c>
      <c r="T1046" s="0" t="s">
        <v>31</v>
      </c>
      <c r="U1046" s="0" t="s">
        <v>7460</v>
      </c>
      <c r="V1046" s="0" t="n">
        <v>219</v>
      </c>
      <c r="W1046" s="0" t="n">
        <v>216</v>
      </c>
      <c r="X1046" s="0" t="n">
        <v>91</v>
      </c>
      <c r="Y1046" s="0" t="n">
        <v>23</v>
      </c>
      <c r="Z1046" s="0" t="n">
        <v>7</v>
      </c>
      <c r="AA1046" s="0" t="n">
        <v>1</v>
      </c>
      <c r="AB1046" s="0" t="s">
        <v>7461</v>
      </c>
      <c r="AH1046" s="0" t="s">
        <v>7462</v>
      </c>
      <c r="AI1046" s="0" t="s">
        <v>7463</v>
      </c>
      <c r="AJ1046" s="0" t="s">
        <v>7464</v>
      </c>
      <c r="AN1046" s="31" t="s">
        <v>7462</v>
      </c>
      <c r="AO1046" s="0" t="b">
        <f aca="false">EXACT(AN1046,AB1046)</f>
        <v>0</v>
      </c>
      <c r="AP1046" s="0" t="b">
        <f aca="false">EXACT(AO1046,AE1046)</f>
        <v>0</v>
      </c>
      <c r="AQ1046" s="0" t="b">
        <f aca="false">EXACT(AN1046,AH1046)</f>
        <v>1</v>
      </c>
      <c r="AR1046" s="0" t="b">
        <f aca="false">EXACT(AN1046,AI1046)</f>
        <v>0</v>
      </c>
      <c r="AS1046" s="0" t="b">
        <f aca="false">EXACT(AN1046,AJ1046)</f>
        <v>0</v>
      </c>
      <c r="AT1046" s="0" t="n">
        <f aca="false">IF(OR(AQ1046,AR1046,AS1046),TRUE(),FALSE())</f>
        <v>1</v>
      </c>
      <c r="AW1046" s="32" t="str">
        <f aca="false">IF(ISBLANK(AB1046),"-",IF(EXACT(AB1046,AN1046),"-","FP"))</f>
        <v>FP</v>
      </c>
      <c r="AX1046" s="32" t="str">
        <f aca="false">IF(ISBLANK(AB1046),"FN","-")</f>
        <v>-</v>
      </c>
      <c r="AZ1046" s="0" t="n">
        <f aca="false">COUNTIF(AO$10:$AO1046,"FALSE")</f>
        <v>1037</v>
      </c>
      <c r="BA1046" s="0" t="n">
        <f aca="false">COUNTIF(AT$10:$AT1046,"FALSE")</f>
        <v>304</v>
      </c>
      <c r="BC1046" s="33" t="n">
        <f aca="false">AZ1046*100/1267</f>
        <v>81.8468823993686</v>
      </c>
      <c r="BD1046" s="33" t="n">
        <f aca="false">BA1046*100/1267</f>
        <v>23.9936858721389</v>
      </c>
      <c r="BK1046" s="29" t="n">
        <v>644.184058060366</v>
      </c>
      <c r="BL1046" s="33" t="n">
        <v>23.9936858721389</v>
      </c>
    </row>
    <row r="1047" customFormat="false" ht="12.75" hidden="false" customHeight="false" outlineLevel="0" collapsed="false">
      <c r="C1047" s="28" t="n">
        <v>1038</v>
      </c>
      <c r="D1047" s="0" t="s">
        <v>7465</v>
      </c>
      <c r="E1047" s="29" t="n">
        <v>644.221507369256</v>
      </c>
      <c r="F1047" s="28" t="n">
        <v>3</v>
      </c>
      <c r="G1047" s="28" t="n">
        <v>5</v>
      </c>
      <c r="H1047" s="30" t="n">
        <v>39.3569046532719</v>
      </c>
      <c r="I1047" s="30" t="n">
        <v>19.1544653572149</v>
      </c>
      <c r="J1047" s="30" t="n">
        <v>6.30443373831768</v>
      </c>
      <c r="K1047" s="0" t="s">
        <v>55</v>
      </c>
      <c r="L1047" s="0" t="s">
        <v>55</v>
      </c>
      <c r="M1047" s="0" t="s">
        <v>55</v>
      </c>
      <c r="N1047" s="0" t="s">
        <v>55</v>
      </c>
      <c r="O1047" s="0" t="s">
        <v>55</v>
      </c>
      <c r="P1047" s="0" t="s">
        <v>55</v>
      </c>
      <c r="Q1047" s="0" t="s">
        <v>55</v>
      </c>
      <c r="R1047" s="0" t="s">
        <v>31</v>
      </c>
      <c r="S1047" s="0" t="s">
        <v>31</v>
      </c>
      <c r="T1047" s="0" t="s">
        <v>31</v>
      </c>
      <c r="U1047" s="0" t="s">
        <v>7466</v>
      </c>
      <c r="V1047" s="0" t="n">
        <v>624</v>
      </c>
      <c r="W1047" s="0" t="n">
        <v>621</v>
      </c>
      <c r="X1047" s="0" t="n">
        <v>224</v>
      </c>
      <c r="Y1047" s="0" t="n">
        <v>37</v>
      </c>
      <c r="Z1047" s="0" t="n">
        <v>3</v>
      </c>
      <c r="AA1047" s="0" t="n">
        <v>0</v>
      </c>
      <c r="AB1047" s="0" t="s">
        <v>7467</v>
      </c>
      <c r="AC1047" s="0" t="s">
        <v>7468</v>
      </c>
      <c r="AD1047" s="0" t="s">
        <v>7469</v>
      </c>
      <c r="AH1047" s="0" t="s">
        <v>7470</v>
      </c>
      <c r="AI1047" s="0" t="s">
        <v>7471</v>
      </c>
      <c r="AJ1047" s="0" t="s">
        <v>7472</v>
      </c>
      <c r="AN1047" s="31" t="s">
        <v>7473</v>
      </c>
      <c r="AO1047" s="0" t="b">
        <f aca="false">EXACT(AN1047,AB1047)</f>
        <v>0</v>
      </c>
      <c r="AP1047" s="0" t="b">
        <f aca="false">EXACT(AO1047,AE1047)</f>
        <v>0</v>
      </c>
      <c r="AQ1047" s="0" t="b">
        <f aca="false">EXACT(AN1047,AH1047)</f>
        <v>0</v>
      </c>
      <c r="AR1047" s="0" t="b">
        <f aca="false">EXACT(AN1047,AI1047)</f>
        <v>0</v>
      </c>
      <c r="AS1047" s="0" t="b">
        <f aca="false">EXACT(AN1047,AJ1047)</f>
        <v>0</v>
      </c>
      <c r="AT1047" s="0" t="n">
        <f aca="false">IF(OR(AQ1047,AR1047,AS1047),TRUE(),FALSE())</f>
        <v>0</v>
      </c>
      <c r="AW1047" s="32" t="str">
        <f aca="false">IF(ISBLANK(AB1047),"-",IF(EXACT(AB1047,AN1047),"-","FP"))</f>
        <v>FP</v>
      </c>
      <c r="AX1047" s="32" t="str">
        <f aca="false">IF(ISBLANK(AB1047),"FN","-")</f>
        <v>-</v>
      </c>
      <c r="AZ1047" s="0" t="n">
        <f aca="false">COUNTIF(AO$10:$AO1047,"FALSE")</f>
        <v>1038</v>
      </c>
      <c r="BA1047" s="0" t="n">
        <f aca="false">COUNTIF(AT$10:$AT1047,"FALSE")</f>
        <v>305</v>
      </c>
      <c r="BC1047" s="33" t="n">
        <f aca="false">AZ1047*100/1267</f>
        <v>81.9258089976322</v>
      </c>
      <c r="BD1047" s="33" t="n">
        <f aca="false">BA1047*100/1267</f>
        <v>24.0726124704025</v>
      </c>
      <c r="BK1047" s="29" t="n">
        <v>644.221507369256</v>
      </c>
      <c r="BL1047" s="33" t="n">
        <v>24.0726124704025</v>
      </c>
    </row>
    <row r="1048" customFormat="false" ht="12.75" hidden="false" customHeight="false" outlineLevel="0" collapsed="false">
      <c r="C1048" s="28" t="n">
        <v>1039</v>
      </c>
      <c r="D1048" s="0" t="s">
        <v>7474</v>
      </c>
      <c r="E1048" s="29" t="n">
        <v>645.940105881917</v>
      </c>
      <c r="F1048" s="28" t="n">
        <v>3</v>
      </c>
      <c r="G1048" s="28" t="n">
        <v>5</v>
      </c>
      <c r="H1048" s="30" t="n">
        <v>23.4267907701519</v>
      </c>
      <c r="I1048" s="30" t="n">
        <v>99.3992622797232</v>
      </c>
      <c r="J1048" s="30" t="n">
        <v>32.8686075508324</v>
      </c>
      <c r="K1048" s="0" t="s">
        <v>55</v>
      </c>
      <c r="L1048" s="0" t="s">
        <v>55</v>
      </c>
      <c r="M1048" s="0" t="s">
        <v>55</v>
      </c>
      <c r="N1048" s="0" t="s">
        <v>55</v>
      </c>
      <c r="O1048" s="0" t="s">
        <v>55</v>
      </c>
      <c r="P1048" s="0" t="s">
        <v>55</v>
      </c>
      <c r="Q1048" s="0" t="s">
        <v>55</v>
      </c>
      <c r="R1048" s="0" t="s">
        <v>55</v>
      </c>
      <c r="S1048" s="0" t="s">
        <v>55</v>
      </c>
      <c r="T1048" s="0" t="s">
        <v>31</v>
      </c>
      <c r="U1048" s="0" t="s">
        <v>7475</v>
      </c>
      <c r="V1048" s="0" t="n">
        <v>8940</v>
      </c>
      <c r="W1048" s="0" t="n">
        <v>5705</v>
      </c>
      <c r="X1048" s="0" t="n">
        <v>1257</v>
      </c>
      <c r="Y1048" s="0" t="n">
        <v>236</v>
      </c>
      <c r="Z1048" s="0" t="n">
        <v>33</v>
      </c>
      <c r="AA1048" s="0" t="n">
        <v>8</v>
      </c>
      <c r="AB1048" s="0" t="s">
        <v>7476</v>
      </c>
      <c r="AH1048" s="0" t="s">
        <v>7477</v>
      </c>
      <c r="AI1048" s="0" t="s">
        <v>7478</v>
      </c>
      <c r="AJ1048" s="0" t="s">
        <v>7479</v>
      </c>
      <c r="AN1048" s="31" t="s">
        <v>7480</v>
      </c>
      <c r="AO1048" s="0" t="b">
        <f aca="false">EXACT(AN1048,AB1048)</f>
        <v>0</v>
      </c>
      <c r="AP1048" s="0" t="b">
        <f aca="false">EXACT(AO1048,AE1048)</f>
        <v>0</v>
      </c>
      <c r="AQ1048" s="0" t="b">
        <f aca="false">EXACT(AN1048,AH1048)</f>
        <v>0</v>
      </c>
      <c r="AR1048" s="0" t="b">
        <f aca="false">EXACT(AN1048,AI1048)</f>
        <v>0</v>
      </c>
      <c r="AS1048" s="0" t="b">
        <f aca="false">EXACT(AN1048,AJ1048)</f>
        <v>0</v>
      </c>
      <c r="AT1048" s="0" t="n">
        <f aca="false">IF(OR(AQ1048,AR1048,AS1048),TRUE(),FALSE())</f>
        <v>0</v>
      </c>
      <c r="AW1048" s="32" t="str">
        <f aca="false">IF(ISBLANK(AB1048),"-",IF(EXACT(AB1048,AN1048),"-","FP"))</f>
        <v>FP</v>
      </c>
      <c r="AX1048" s="32" t="str">
        <f aca="false">IF(ISBLANK(AB1048),"FN","-")</f>
        <v>-</v>
      </c>
      <c r="AZ1048" s="0" t="n">
        <f aca="false">COUNTIF(AO$10:$AO1048,"FALSE")</f>
        <v>1039</v>
      </c>
      <c r="BA1048" s="0" t="n">
        <f aca="false">COUNTIF(AT$10:$AT1048,"FALSE")</f>
        <v>306</v>
      </c>
      <c r="BC1048" s="33" t="n">
        <f aca="false">AZ1048*100/1267</f>
        <v>82.0047355958958</v>
      </c>
      <c r="BD1048" s="33" t="n">
        <f aca="false">BA1048*100/1267</f>
        <v>24.1515390686661</v>
      </c>
      <c r="BK1048" s="29" t="n">
        <v>645.940105881917</v>
      </c>
      <c r="BL1048" s="33" t="n">
        <v>24.1515390686661</v>
      </c>
    </row>
    <row r="1049" customFormat="false" ht="12.75" hidden="false" customHeight="false" outlineLevel="0" collapsed="false">
      <c r="C1049" s="28" t="n">
        <v>1040</v>
      </c>
      <c r="D1049" s="0" t="s">
        <v>7481</v>
      </c>
      <c r="E1049" s="29" t="n">
        <v>646.038210192195</v>
      </c>
      <c r="F1049" s="28" t="n">
        <v>3</v>
      </c>
      <c r="G1049" s="28" t="n">
        <v>5</v>
      </c>
      <c r="H1049" s="30" t="n">
        <v>22.7906192395135</v>
      </c>
      <c r="I1049" s="30" t="n">
        <v>3.39208022034854</v>
      </c>
      <c r="J1049" s="30" t="n">
        <v>0.472400697374573</v>
      </c>
      <c r="K1049" s="0" t="s">
        <v>55</v>
      </c>
      <c r="L1049" s="0" t="s">
        <v>55</v>
      </c>
      <c r="M1049" s="0" t="s">
        <v>55</v>
      </c>
      <c r="N1049" s="0" t="s">
        <v>55</v>
      </c>
      <c r="O1049" s="0" t="s">
        <v>55</v>
      </c>
      <c r="P1049" s="0" t="s">
        <v>55</v>
      </c>
      <c r="Q1049" s="0" t="s">
        <v>55</v>
      </c>
      <c r="R1049" s="0" t="s">
        <v>31</v>
      </c>
      <c r="S1049" s="0" t="s">
        <v>31</v>
      </c>
      <c r="T1049" s="0" t="s">
        <v>31</v>
      </c>
      <c r="U1049" s="0" t="s">
        <v>7482</v>
      </c>
      <c r="V1049" s="0" t="n">
        <v>1588</v>
      </c>
      <c r="W1049" s="0" t="n">
        <v>1265</v>
      </c>
      <c r="X1049" s="0" t="n">
        <v>680</v>
      </c>
      <c r="Y1049" s="0" t="n">
        <v>275</v>
      </c>
      <c r="Z1049" s="0" t="n">
        <v>66</v>
      </c>
      <c r="AA1049" s="0" t="n">
        <v>21</v>
      </c>
      <c r="AB1049" s="0" t="s">
        <v>7483</v>
      </c>
      <c r="AH1049" s="0" t="s">
        <v>7484</v>
      </c>
      <c r="AI1049" s="0" t="s">
        <v>7485</v>
      </c>
      <c r="AJ1049" s="0" t="s">
        <v>7486</v>
      </c>
      <c r="AN1049" s="31" t="s">
        <v>7487</v>
      </c>
      <c r="AO1049" s="0" t="b">
        <f aca="false">EXACT(AN1049,AB1049)</f>
        <v>0</v>
      </c>
      <c r="AP1049" s="0" t="b">
        <f aca="false">EXACT(AO1049,AE1049)</f>
        <v>0</v>
      </c>
      <c r="AQ1049" s="0" t="b">
        <f aca="false">EXACT(AN1049,AH1049)</f>
        <v>0</v>
      </c>
      <c r="AR1049" s="0" t="b">
        <f aca="false">EXACT(AN1049,AI1049)</f>
        <v>0</v>
      </c>
      <c r="AS1049" s="0" t="b">
        <f aca="false">EXACT(AN1049,AJ1049)</f>
        <v>0</v>
      </c>
      <c r="AT1049" s="0" t="n">
        <f aca="false">IF(OR(AQ1049,AR1049,AS1049),TRUE(),FALSE())</f>
        <v>0</v>
      </c>
      <c r="AW1049" s="32" t="str">
        <f aca="false">IF(ISBLANK(AB1049),"-",IF(EXACT(AB1049,AN1049),"-","FP"))</f>
        <v>FP</v>
      </c>
      <c r="AX1049" s="32" t="str">
        <f aca="false">IF(ISBLANK(AB1049),"FN","-")</f>
        <v>-</v>
      </c>
      <c r="AZ1049" s="0" t="n">
        <f aca="false">COUNTIF(AO$10:$AO1049,"FALSE")</f>
        <v>1040</v>
      </c>
      <c r="BA1049" s="0" t="n">
        <f aca="false">COUNTIF(AT$10:$AT1049,"FALSE")</f>
        <v>307</v>
      </c>
      <c r="BC1049" s="33" t="n">
        <f aca="false">AZ1049*100/1267</f>
        <v>82.0836621941594</v>
      </c>
      <c r="BD1049" s="33" t="n">
        <f aca="false">BA1049*100/1267</f>
        <v>24.2304656669298</v>
      </c>
      <c r="BK1049" s="29" t="n">
        <v>646.038210192195</v>
      </c>
      <c r="BL1049" s="33" t="n">
        <v>24.2304656669298</v>
      </c>
    </row>
    <row r="1050" customFormat="false" ht="12.75" hidden="false" customHeight="false" outlineLevel="0" collapsed="false">
      <c r="C1050" s="28" t="n">
        <v>1041</v>
      </c>
      <c r="D1050" s="0" t="s">
        <v>7488</v>
      </c>
      <c r="E1050" s="29" t="n">
        <v>646.100311944891</v>
      </c>
      <c r="F1050" s="28" t="n">
        <v>3</v>
      </c>
      <c r="G1050" s="28" t="n">
        <v>5</v>
      </c>
      <c r="H1050" s="30" t="n">
        <v>36.1625654792903</v>
      </c>
      <c r="I1050" s="30" t="n">
        <v>22.2767067935052</v>
      </c>
      <c r="J1050" s="30" t="n">
        <v>6.63663654626736</v>
      </c>
      <c r="K1050" s="0" t="s">
        <v>55</v>
      </c>
      <c r="L1050" s="0" t="s">
        <v>55</v>
      </c>
      <c r="M1050" s="0" t="s">
        <v>55</v>
      </c>
      <c r="N1050" s="0" t="s">
        <v>55</v>
      </c>
      <c r="O1050" s="0" t="s">
        <v>55</v>
      </c>
      <c r="P1050" s="0" t="s">
        <v>55</v>
      </c>
      <c r="Q1050" s="0" t="s">
        <v>55</v>
      </c>
      <c r="R1050" s="0" t="s">
        <v>31</v>
      </c>
      <c r="S1050" s="0" t="s">
        <v>31</v>
      </c>
      <c r="T1050" s="0" t="s">
        <v>31</v>
      </c>
      <c r="U1050" s="0" t="s">
        <v>7489</v>
      </c>
      <c r="V1050" s="0" t="n">
        <v>1030</v>
      </c>
      <c r="W1050" s="0" t="n">
        <v>1024</v>
      </c>
      <c r="X1050" s="0" t="n">
        <v>319</v>
      </c>
      <c r="Y1050" s="0" t="n">
        <v>51</v>
      </c>
      <c r="Z1050" s="0" t="n">
        <v>14</v>
      </c>
      <c r="AA1050" s="0" t="n">
        <v>1</v>
      </c>
      <c r="AB1050" s="0" t="s">
        <v>7490</v>
      </c>
      <c r="AH1050" s="0" t="s">
        <v>7491</v>
      </c>
      <c r="AI1050" s="0" t="s">
        <v>7492</v>
      </c>
      <c r="AJ1050" s="0" t="s">
        <v>7493</v>
      </c>
      <c r="AN1050" s="31" t="s">
        <v>7491</v>
      </c>
      <c r="AO1050" s="0" t="b">
        <f aca="false">EXACT(AN1050,AB1050)</f>
        <v>0</v>
      </c>
      <c r="AP1050" s="0" t="b">
        <f aca="false">EXACT(AO1050,AE1050)</f>
        <v>0</v>
      </c>
      <c r="AQ1050" s="0" t="b">
        <f aca="false">EXACT(AN1050,AH1050)</f>
        <v>1</v>
      </c>
      <c r="AR1050" s="0" t="b">
        <f aca="false">EXACT(AN1050,AI1050)</f>
        <v>0</v>
      </c>
      <c r="AS1050" s="0" t="b">
        <f aca="false">EXACT(AN1050,AJ1050)</f>
        <v>0</v>
      </c>
      <c r="AT1050" s="0" t="n">
        <f aca="false">IF(OR(AQ1050,AR1050,AS1050),TRUE(),FALSE())</f>
        <v>1</v>
      </c>
      <c r="AW1050" s="32" t="str">
        <f aca="false">IF(ISBLANK(AB1050),"-",IF(EXACT(AB1050,AN1050),"-","FP"))</f>
        <v>FP</v>
      </c>
      <c r="AX1050" s="32" t="str">
        <f aca="false">IF(ISBLANK(AB1050),"FN","-")</f>
        <v>-</v>
      </c>
      <c r="AZ1050" s="0" t="n">
        <f aca="false">COUNTIF(AO$10:$AO1050,"FALSE")</f>
        <v>1041</v>
      </c>
      <c r="BA1050" s="0" t="n">
        <f aca="false">COUNTIF(AT$10:$AT1050,"FALSE")</f>
        <v>307</v>
      </c>
      <c r="BC1050" s="33" t="n">
        <f aca="false">AZ1050*100/1267</f>
        <v>82.1625887924231</v>
      </c>
      <c r="BD1050" s="33" t="n">
        <f aca="false">BA1050*100/1267</f>
        <v>24.2304656669298</v>
      </c>
      <c r="BK1050" s="29" t="n">
        <v>646.100311944891</v>
      </c>
      <c r="BL1050" s="33" t="n">
        <v>24.2304656669298</v>
      </c>
    </row>
    <row r="1051" customFormat="false" ht="12.75" hidden="false" customHeight="false" outlineLevel="0" collapsed="false">
      <c r="C1051" s="28" t="n">
        <v>1042</v>
      </c>
      <c r="D1051" s="0" t="s">
        <v>7494</v>
      </c>
      <c r="E1051" s="29" t="n">
        <v>646.236788631655</v>
      </c>
      <c r="F1051" s="28" t="n">
        <v>3</v>
      </c>
      <c r="G1051" s="28" t="n">
        <v>5</v>
      </c>
      <c r="H1051" s="30" t="n">
        <v>34.8927508268906</v>
      </c>
      <c r="I1051" s="30" t="n">
        <v>8.29068109858119</v>
      </c>
      <c r="J1051" s="30" t="n">
        <v>1.17475488698459</v>
      </c>
      <c r="K1051" s="0" t="s">
        <v>55</v>
      </c>
      <c r="L1051" s="0" t="s">
        <v>55</v>
      </c>
      <c r="M1051" s="0" t="s">
        <v>55</v>
      </c>
      <c r="N1051" s="0" t="s">
        <v>55</v>
      </c>
      <c r="O1051" s="0" t="s">
        <v>55</v>
      </c>
      <c r="P1051" s="0" t="s">
        <v>55</v>
      </c>
      <c r="Q1051" s="0" t="s">
        <v>55</v>
      </c>
      <c r="R1051" s="0" t="s">
        <v>31</v>
      </c>
      <c r="S1051" s="0" t="s">
        <v>31</v>
      </c>
      <c r="T1051" s="0" t="s">
        <v>31</v>
      </c>
      <c r="U1051" s="0" t="s">
        <v>7495</v>
      </c>
      <c r="V1051" s="0" t="n">
        <v>793</v>
      </c>
      <c r="W1051" s="0" t="n">
        <v>763</v>
      </c>
      <c r="X1051" s="0" t="n">
        <v>454</v>
      </c>
      <c r="Y1051" s="0" t="n">
        <v>146</v>
      </c>
      <c r="Z1051" s="0" t="n">
        <v>30</v>
      </c>
      <c r="AA1051" s="0" t="n">
        <v>5</v>
      </c>
      <c r="AB1051" s="0" t="s">
        <v>7496</v>
      </c>
      <c r="AC1051" s="0" t="s">
        <v>7497</v>
      </c>
      <c r="AD1051" s="0" t="s">
        <v>7498</v>
      </c>
      <c r="AH1051" s="0" t="s">
        <v>7499</v>
      </c>
      <c r="AI1051" s="0" t="s">
        <v>7496</v>
      </c>
      <c r="AJ1051" s="0" t="s">
        <v>7500</v>
      </c>
      <c r="AN1051" s="31" t="s">
        <v>7501</v>
      </c>
      <c r="AO1051" s="0" t="b">
        <f aca="false">EXACT(AN1051,AB1051)</f>
        <v>0</v>
      </c>
      <c r="AP1051" s="0" t="b">
        <f aca="false">EXACT(AO1051,AE1051)</f>
        <v>0</v>
      </c>
      <c r="AQ1051" s="0" t="b">
        <f aca="false">EXACT(AN1051,AH1051)</f>
        <v>0</v>
      </c>
      <c r="AR1051" s="0" t="b">
        <f aca="false">EXACT(AN1051,AI1051)</f>
        <v>0</v>
      </c>
      <c r="AS1051" s="0" t="b">
        <f aca="false">EXACT(AN1051,AJ1051)</f>
        <v>0</v>
      </c>
      <c r="AT1051" s="0" t="n">
        <f aca="false">IF(OR(AQ1051,AR1051,AS1051),TRUE(),FALSE())</f>
        <v>0</v>
      </c>
      <c r="AW1051" s="32" t="str">
        <f aca="false">IF(ISBLANK(AB1051),"-",IF(EXACT(AB1051,AN1051),"-","FP"))</f>
        <v>FP</v>
      </c>
      <c r="AX1051" s="32" t="str">
        <f aca="false">IF(ISBLANK(AB1051),"FN","-")</f>
        <v>-</v>
      </c>
      <c r="AZ1051" s="0" t="n">
        <f aca="false">COUNTIF(AO$10:$AO1051,"FALSE")</f>
        <v>1042</v>
      </c>
      <c r="BA1051" s="0" t="n">
        <f aca="false">COUNTIF(AT$10:$AT1051,"FALSE")</f>
        <v>308</v>
      </c>
      <c r="BC1051" s="33" t="n">
        <f aca="false">AZ1051*100/1267</f>
        <v>82.2415153906867</v>
      </c>
      <c r="BD1051" s="33" t="n">
        <f aca="false">BA1051*100/1267</f>
        <v>24.3093922651934</v>
      </c>
      <c r="BK1051" s="29" t="n">
        <v>646.236788631655</v>
      </c>
      <c r="BL1051" s="33" t="n">
        <v>24.3093922651934</v>
      </c>
    </row>
    <row r="1052" customFormat="false" ht="12.75" hidden="false" customHeight="false" outlineLevel="0" collapsed="false">
      <c r="C1052" s="28" t="n">
        <v>1043</v>
      </c>
      <c r="D1052" s="0" t="s">
        <v>7502</v>
      </c>
      <c r="E1052" s="29" t="n">
        <v>646.350039105186</v>
      </c>
      <c r="F1052" s="28" t="n">
        <v>3</v>
      </c>
      <c r="G1052" s="28" t="n">
        <v>5</v>
      </c>
      <c r="H1052" s="30" t="n">
        <v>43.7421489798797</v>
      </c>
      <c r="I1052" s="30" t="n">
        <v>11.2689724919759</v>
      </c>
      <c r="J1052" s="30" t="n">
        <v>2.46633894730864</v>
      </c>
      <c r="K1052" s="0" t="s">
        <v>55</v>
      </c>
      <c r="L1052" s="0" t="s">
        <v>55</v>
      </c>
      <c r="M1052" s="0" t="s">
        <v>55</v>
      </c>
      <c r="N1052" s="0" t="s">
        <v>55</v>
      </c>
      <c r="O1052" s="0" t="s">
        <v>55</v>
      </c>
      <c r="P1052" s="0" t="s">
        <v>55</v>
      </c>
      <c r="Q1052" s="0" t="s">
        <v>55</v>
      </c>
      <c r="R1052" s="0" t="s">
        <v>31</v>
      </c>
      <c r="S1052" s="0" t="s">
        <v>31</v>
      </c>
      <c r="T1052" s="0" t="s">
        <v>31</v>
      </c>
      <c r="U1052" s="0" t="s">
        <v>7503</v>
      </c>
      <c r="V1052" s="0" t="n">
        <v>257</v>
      </c>
      <c r="W1052" s="0" t="n">
        <v>251</v>
      </c>
      <c r="X1052" s="0" t="n">
        <v>118</v>
      </c>
      <c r="Y1052" s="0" t="n">
        <v>31</v>
      </c>
      <c r="Z1052" s="0" t="n">
        <v>6</v>
      </c>
      <c r="AA1052" s="0" t="n">
        <v>1</v>
      </c>
      <c r="AB1052" s="0" t="s">
        <v>7504</v>
      </c>
      <c r="AC1052" s="0" t="s">
        <v>7505</v>
      </c>
      <c r="AE1052" s="0" t="s">
        <v>7504</v>
      </c>
      <c r="AH1052" s="0" t="s">
        <v>7506</v>
      </c>
      <c r="AI1052" s="0" t="s">
        <v>7507</v>
      </c>
      <c r="AJ1052" s="0" t="s">
        <v>7508</v>
      </c>
      <c r="AN1052" s="31" t="s">
        <v>7506</v>
      </c>
      <c r="AO1052" s="0" t="b">
        <f aca="false">EXACT(AN1052,AB1052)</f>
        <v>0</v>
      </c>
      <c r="AP1052" s="0" t="b">
        <f aca="false">EXACT(AO1052,AE1052)</f>
        <v>0</v>
      </c>
      <c r="AQ1052" s="0" t="b">
        <f aca="false">EXACT(AN1052,AH1052)</f>
        <v>1</v>
      </c>
      <c r="AR1052" s="0" t="b">
        <f aca="false">EXACT(AN1052,AI1052)</f>
        <v>0</v>
      </c>
      <c r="AS1052" s="0" t="b">
        <f aca="false">EXACT(AN1052,AJ1052)</f>
        <v>0</v>
      </c>
      <c r="AT1052" s="0" t="n">
        <f aca="false">IF(OR(AQ1052,AR1052,AS1052),TRUE(),FALSE())</f>
        <v>1</v>
      </c>
      <c r="AW1052" s="32" t="str">
        <f aca="false">IF(ISBLANK(AB1052),"-",IF(EXACT(AB1052,AN1052),"-","FP"))</f>
        <v>FP</v>
      </c>
      <c r="AX1052" s="32" t="str">
        <f aca="false">IF(ISBLANK(AB1052),"FN","-")</f>
        <v>-</v>
      </c>
      <c r="AZ1052" s="0" t="n">
        <f aca="false">COUNTIF(AO$10:$AO1052,"FALSE")</f>
        <v>1043</v>
      </c>
      <c r="BA1052" s="0" t="n">
        <f aca="false">COUNTIF(AT$10:$AT1052,"FALSE")</f>
        <v>308</v>
      </c>
      <c r="BC1052" s="33" t="n">
        <f aca="false">AZ1052*100/1267</f>
        <v>82.3204419889503</v>
      </c>
      <c r="BD1052" s="33" t="n">
        <f aca="false">BA1052*100/1267</f>
        <v>24.3093922651934</v>
      </c>
      <c r="BK1052" s="29" t="n">
        <v>646.350039105186</v>
      </c>
      <c r="BL1052" s="33" t="n">
        <v>24.3093922651934</v>
      </c>
    </row>
    <row r="1053" customFormat="false" ht="12.75" hidden="false" customHeight="false" outlineLevel="0" collapsed="false">
      <c r="C1053" s="28" t="n">
        <v>1044</v>
      </c>
      <c r="D1053" s="0" t="s">
        <v>7509</v>
      </c>
      <c r="E1053" s="29" t="n">
        <v>648.25211432777</v>
      </c>
      <c r="F1053" s="28" t="n">
        <v>3</v>
      </c>
      <c r="G1053" s="28" t="n">
        <v>5</v>
      </c>
      <c r="H1053" s="30" t="n">
        <v>49.9655175024723</v>
      </c>
      <c r="I1053" s="30" t="n">
        <v>12.8056564167045</v>
      </c>
      <c r="J1053" s="30" t="n">
        <v>2.45572015942906</v>
      </c>
      <c r="K1053" s="0" t="s">
        <v>55</v>
      </c>
      <c r="L1053" s="0" t="s">
        <v>55</v>
      </c>
      <c r="M1053" s="0" t="s">
        <v>55</v>
      </c>
      <c r="N1053" s="0" t="s">
        <v>55</v>
      </c>
      <c r="O1053" s="0" t="s">
        <v>55</v>
      </c>
      <c r="P1053" s="0" t="s">
        <v>55</v>
      </c>
      <c r="Q1053" s="0" t="s">
        <v>55</v>
      </c>
      <c r="R1053" s="0" t="s">
        <v>31</v>
      </c>
      <c r="S1053" s="0" t="s">
        <v>31</v>
      </c>
      <c r="T1053" s="0" t="s">
        <v>31</v>
      </c>
      <c r="U1053" s="0" t="s">
        <v>7510</v>
      </c>
      <c r="V1053" s="0" t="n">
        <v>115</v>
      </c>
      <c r="W1053" s="0" t="n">
        <v>115</v>
      </c>
      <c r="X1053" s="0" t="n">
        <v>40</v>
      </c>
      <c r="Y1053" s="0" t="n">
        <v>10</v>
      </c>
      <c r="Z1053" s="0" t="n">
        <v>2</v>
      </c>
      <c r="AA1053" s="0" t="n">
        <v>1</v>
      </c>
      <c r="AB1053" s="0" t="s">
        <v>7511</v>
      </c>
      <c r="AC1053" s="0" t="s">
        <v>7512</v>
      </c>
      <c r="AD1053" s="0" t="s">
        <v>7513</v>
      </c>
      <c r="AH1053" s="0" t="s">
        <v>7514</v>
      </c>
      <c r="AI1053" s="0" t="s">
        <v>7515</v>
      </c>
      <c r="AJ1053" s="0" t="s">
        <v>7516</v>
      </c>
      <c r="AN1053" s="31" t="s">
        <v>7514</v>
      </c>
      <c r="AO1053" s="0" t="b">
        <f aca="false">EXACT(AN1053,AB1053)</f>
        <v>0</v>
      </c>
      <c r="AP1053" s="0" t="b">
        <f aca="false">EXACT(AO1053,AE1053)</f>
        <v>0</v>
      </c>
      <c r="AQ1053" s="0" t="b">
        <f aca="false">EXACT(AN1053,AH1053)</f>
        <v>1</v>
      </c>
      <c r="AR1053" s="0" t="b">
        <f aca="false">EXACT(AN1053,AI1053)</f>
        <v>0</v>
      </c>
      <c r="AS1053" s="0" t="b">
        <f aca="false">EXACT(AN1053,AJ1053)</f>
        <v>0</v>
      </c>
      <c r="AT1053" s="0" t="n">
        <f aca="false">IF(OR(AQ1053,AR1053,AS1053),TRUE(),FALSE())</f>
        <v>1</v>
      </c>
      <c r="AW1053" s="32" t="str">
        <f aca="false">IF(ISBLANK(AB1053),"-",IF(EXACT(AB1053,AN1053),"-","FP"))</f>
        <v>FP</v>
      </c>
      <c r="AX1053" s="32" t="str">
        <f aca="false">IF(ISBLANK(AB1053),"FN","-")</f>
        <v>-</v>
      </c>
      <c r="AZ1053" s="0" t="n">
        <f aca="false">COUNTIF(AO$10:$AO1053,"FALSE")</f>
        <v>1044</v>
      </c>
      <c r="BA1053" s="0" t="n">
        <f aca="false">COUNTIF(AT$10:$AT1053,"FALSE")</f>
        <v>308</v>
      </c>
      <c r="BC1053" s="33" t="n">
        <f aca="false">AZ1053*100/1267</f>
        <v>82.3993685872139</v>
      </c>
      <c r="BD1053" s="33" t="n">
        <f aca="false">BA1053*100/1267</f>
        <v>24.3093922651934</v>
      </c>
      <c r="BK1053" s="29" t="n">
        <v>648.25211432777</v>
      </c>
      <c r="BL1053" s="33" t="n">
        <v>24.3093922651934</v>
      </c>
    </row>
    <row r="1054" customFormat="false" ht="12.75" hidden="false" customHeight="false" outlineLevel="0" collapsed="false">
      <c r="C1054" s="28" t="n">
        <v>1045</v>
      </c>
      <c r="D1054" s="0" t="s">
        <v>7517</v>
      </c>
      <c r="E1054" s="29" t="n">
        <v>649.201313630051</v>
      </c>
      <c r="F1054" s="28" t="n">
        <v>3</v>
      </c>
      <c r="G1054" s="28" t="n">
        <v>5</v>
      </c>
      <c r="H1054" s="30" t="n">
        <v>34.4771797714434</v>
      </c>
      <c r="I1054" s="30" t="n">
        <v>14.2793606998109</v>
      </c>
      <c r="J1054" s="30" t="n">
        <v>2.19628044128435</v>
      </c>
      <c r="K1054" s="0" t="s">
        <v>55</v>
      </c>
      <c r="L1054" s="0" t="s">
        <v>55</v>
      </c>
      <c r="M1054" s="0" t="s">
        <v>55</v>
      </c>
      <c r="N1054" s="0" t="s">
        <v>55</v>
      </c>
      <c r="O1054" s="0" t="s">
        <v>55</v>
      </c>
      <c r="P1054" s="0" t="s">
        <v>55</v>
      </c>
      <c r="Q1054" s="0" t="s">
        <v>55</v>
      </c>
      <c r="R1054" s="0" t="s">
        <v>31</v>
      </c>
      <c r="S1054" s="0" t="s">
        <v>31</v>
      </c>
      <c r="T1054" s="0" t="s">
        <v>31</v>
      </c>
      <c r="U1054" s="0" t="s">
        <v>7518</v>
      </c>
      <c r="V1054" s="0" t="n">
        <v>864</v>
      </c>
      <c r="W1054" s="0" t="n">
        <v>856</v>
      </c>
      <c r="X1054" s="0" t="n">
        <v>514</v>
      </c>
      <c r="Y1054" s="0" t="n">
        <v>125</v>
      </c>
      <c r="Z1054" s="0" t="n">
        <v>11</v>
      </c>
      <c r="AA1054" s="0" t="n">
        <v>0</v>
      </c>
      <c r="AB1054" s="0" t="s">
        <v>7519</v>
      </c>
      <c r="AC1054" s="0" t="s">
        <v>7520</v>
      </c>
      <c r="AD1054" s="0" t="s">
        <v>7521</v>
      </c>
      <c r="AH1054" s="0" t="s">
        <v>7522</v>
      </c>
      <c r="AI1054" s="0" t="s">
        <v>7523</v>
      </c>
      <c r="AJ1054" s="0" t="s">
        <v>7524</v>
      </c>
      <c r="AN1054" s="31" t="s">
        <v>7525</v>
      </c>
      <c r="AO1054" s="0" t="b">
        <f aca="false">EXACT(AN1054,AB1054)</f>
        <v>0</v>
      </c>
      <c r="AP1054" s="0" t="b">
        <f aca="false">EXACT(AO1054,AE1054)</f>
        <v>0</v>
      </c>
      <c r="AQ1054" s="0" t="b">
        <f aca="false">EXACT(AN1054,AH1054)</f>
        <v>0</v>
      </c>
      <c r="AR1054" s="0" t="b">
        <f aca="false">EXACT(AN1054,AI1054)</f>
        <v>0</v>
      </c>
      <c r="AS1054" s="0" t="b">
        <f aca="false">EXACT(AN1054,AJ1054)</f>
        <v>0</v>
      </c>
      <c r="AT1054" s="0" t="n">
        <f aca="false">IF(OR(AQ1054,AR1054,AS1054),TRUE(),FALSE())</f>
        <v>0</v>
      </c>
      <c r="AW1054" s="32" t="str">
        <f aca="false">IF(ISBLANK(AB1054),"-",IF(EXACT(AB1054,AN1054),"-","FP"))</f>
        <v>FP</v>
      </c>
      <c r="AX1054" s="32" t="str">
        <f aca="false">IF(ISBLANK(AB1054),"FN","-")</f>
        <v>-</v>
      </c>
      <c r="AZ1054" s="0" t="n">
        <f aca="false">COUNTIF(AO$10:$AO1054,"FALSE")</f>
        <v>1045</v>
      </c>
      <c r="BA1054" s="0" t="n">
        <f aca="false">COUNTIF(AT$10:$AT1054,"FALSE")</f>
        <v>309</v>
      </c>
      <c r="BC1054" s="33" t="n">
        <f aca="false">AZ1054*100/1267</f>
        <v>82.4782951854775</v>
      </c>
      <c r="BD1054" s="33" t="n">
        <f aca="false">BA1054*100/1267</f>
        <v>24.388318863457</v>
      </c>
      <c r="BK1054" s="29" t="n">
        <v>649.201313630051</v>
      </c>
      <c r="BL1054" s="33" t="n">
        <v>24.388318863457</v>
      </c>
    </row>
    <row r="1055" customFormat="false" ht="12.75" hidden="false" customHeight="false" outlineLevel="0" collapsed="false">
      <c r="C1055" s="28" t="n">
        <v>1046</v>
      </c>
      <c r="D1055" s="0" t="s">
        <v>7526</v>
      </c>
      <c r="E1055" s="29" t="n">
        <v>651.196739685393</v>
      </c>
      <c r="F1055" s="28" t="n">
        <v>3</v>
      </c>
      <c r="G1055" s="28" t="n">
        <v>5</v>
      </c>
      <c r="H1055" s="30" t="n">
        <v>38.4192946348158</v>
      </c>
      <c r="I1055" s="30" t="n">
        <v>8.43075965499189</v>
      </c>
      <c r="J1055" s="30" t="n">
        <v>0.690546967737082</v>
      </c>
      <c r="K1055" s="0" t="s">
        <v>55</v>
      </c>
      <c r="L1055" s="0" t="s">
        <v>55</v>
      </c>
      <c r="M1055" s="0" t="s">
        <v>55</v>
      </c>
      <c r="N1055" s="0" t="s">
        <v>55</v>
      </c>
      <c r="O1055" s="0" t="s">
        <v>55</v>
      </c>
      <c r="P1055" s="0" t="s">
        <v>55</v>
      </c>
      <c r="Q1055" s="0" t="s">
        <v>55</v>
      </c>
      <c r="R1055" s="0" t="s">
        <v>31</v>
      </c>
      <c r="S1055" s="0" t="s">
        <v>31</v>
      </c>
      <c r="T1055" s="0" t="s">
        <v>31</v>
      </c>
      <c r="U1055" s="0" t="s">
        <v>7527</v>
      </c>
      <c r="V1055" s="0" t="n">
        <v>675</v>
      </c>
      <c r="W1055" s="0" t="n">
        <v>644</v>
      </c>
      <c r="X1055" s="0" t="n">
        <v>283</v>
      </c>
      <c r="Y1055" s="0" t="n">
        <v>91</v>
      </c>
      <c r="Z1055" s="0" t="n">
        <v>24</v>
      </c>
      <c r="AA1055" s="0" t="n">
        <v>6</v>
      </c>
      <c r="AB1055" s="0" t="s">
        <v>7528</v>
      </c>
      <c r="AC1055" s="0" t="s">
        <v>7529</v>
      </c>
      <c r="AD1055" s="0" t="s">
        <v>7530</v>
      </c>
      <c r="AE1055" s="0" t="s">
        <v>7528</v>
      </c>
      <c r="AH1055" s="0" t="s">
        <v>7531</v>
      </c>
      <c r="AI1055" s="0" t="s">
        <v>7532</v>
      </c>
      <c r="AJ1055" s="0" t="s">
        <v>7533</v>
      </c>
      <c r="AN1055" s="31" t="s">
        <v>7534</v>
      </c>
      <c r="AO1055" s="0" t="b">
        <f aca="false">EXACT(AN1055,AB1055)</f>
        <v>0</v>
      </c>
      <c r="AP1055" s="0" t="b">
        <f aca="false">EXACT(AO1055,AE1055)</f>
        <v>0</v>
      </c>
      <c r="AQ1055" s="0" t="b">
        <f aca="false">EXACT(AN1055,AH1055)</f>
        <v>0</v>
      </c>
      <c r="AR1055" s="0" t="b">
        <f aca="false">EXACT(AN1055,AI1055)</f>
        <v>0</v>
      </c>
      <c r="AS1055" s="0" t="b">
        <f aca="false">EXACT(AN1055,AJ1055)</f>
        <v>0</v>
      </c>
      <c r="AT1055" s="0" t="n">
        <f aca="false">IF(OR(AQ1055,AR1055,AS1055),TRUE(),FALSE())</f>
        <v>0</v>
      </c>
      <c r="AW1055" s="32" t="str">
        <f aca="false">IF(ISBLANK(AB1055),"-",IF(EXACT(AB1055,AN1055),"-","FP"))</f>
        <v>FP</v>
      </c>
      <c r="AX1055" s="32" t="str">
        <f aca="false">IF(ISBLANK(AB1055),"FN","-")</f>
        <v>-</v>
      </c>
      <c r="AZ1055" s="0" t="n">
        <f aca="false">COUNTIF(AO$10:$AO1055,"FALSE")</f>
        <v>1046</v>
      </c>
      <c r="BA1055" s="0" t="n">
        <f aca="false">COUNTIF(AT$10:$AT1055,"FALSE")</f>
        <v>310</v>
      </c>
      <c r="BC1055" s="33" t="n">
        <f aca="false">AZ1055*100/1267</f>
        <v>82.5572217837411</v>
      </c>
      <c r="BD1055" s="33" t="n">
        <f aca="false">BA1055*100/1267</f>
        <v>24.4672454617206</v>
      </c>
      <c r="BK1055" s="29" t="n">
        <v>651.196739685393</v>
      </c>
      <c r="BL1055" s="33" t="n">
        <v>24.4672454617206</v>
      </c>
    </row>
    <row r="1056" customFormat="false" ht="12.75" hidden="false" customHeight="false" outlineLevel="0" collapsed="false">
      <c r="C1056" s="28" t="n">
        <v>1047</v>
      </c>
      <c r="D1056" s="0" t="s">
        <v>7535</v>
      </c>
      <c r="E1056" s="29" t="n">
        <v>651.997755237768</v>
      </c>
      <c r="F1056" s="28" t="n">
        <v>3</v>
      </c>
      <c r="G1056" s="28" t="n">
        <v>5</v>
      </c>
      <c r="H1056" s="30" t="n">
        <v>25.0927260068815</v>
      </c>
      <c r="I1056" s="30" t="n">
        <v>101.547170192768</v>
      </c>
      <c r="J1056" s="30" t="n">
        <v>32.3900322418083</v>
      </c>
      <c r="K1056" s="0" t="s">
        <v>55</v>
      </c>
      <c r="L1056" s="0" t="s">
        <v>55</v>
      </c>
      <c r="M1056" s="0" t="s">
        <v>55</v>
      </c>
      <c r="N1056" s="0" t="s">
        <v>55</v>
      </c>
      <c r="O1056" s="0" t="s">
        <v>55</v>
      </c>
      <c r="P1056" s="0" t="s">
        <v>55</v>
      </c>
      <c r="Q1056" s="0" t="s">
        <v>55</v>
      </c>
      <c r="R1056" s="0" t="s">
        <v>55</v>
      </c>
      <c r="S1056" s="0" t="s">
        <v>55</v>
      </c>
      <c r="T1056" s="0" t="s">
        <v>31</v>
      </c>
      <c r="U1056" s="0" t="s">
        <v>7536</v>
      </c>
      <c r="V1056" s="0" t="n">
        <v>8585</v>
      </c>
      <c r="W1056" s="0" t="n">
        <v>4788</v>
      </c>
      <c r="X1056" s="0" t="n">
        <v>1301</v>
      </c>
      <c r="Y1056" s="0" t="n">
        <v>310</v>
      </c>
      <c r="Z1056" s="0" t="n">
        <v>48</v>
      </c>
      <c r="AA1056" s="0" t="n">
        <v>0</v>
      </c>
      <c r="AB1056" s="0" t="s">
        <v>7537</v>
      </c>
      <c r="AC1056" s="0" t="s">
        <v>7538</v>
      </c>
      <c r="AD1056" s="0" t="s">
        <v>7539</v>
      </c>
      <c r="AH1056" s="0" t="s">
        <v>7540</v>
      </c>
      <c r="AI1056" s="0" t="s">
        <v>7541</v>
      </c>
      <c r="AJ1056" s="0" t="s">
        <v>7542</v>
      </c>
      <c r="AN1056" s="31" t="s">
        <v>7543</v>
      </c>
      <c r="AO1056" s="0" t="b">
        <f aca="false">EXACT(AN1056,AB1056)</f>
        <v>0</v>
      </c>
      <c r="AP1056" s="0" t="b">
        <f aca="false">EXACT(AO1056,AE1056)</f>
        <v>0</v>
      </c>
      <c r="AQ1056" s="0" t="b">
        <f aca="false">EXACT(AN1056,AH1056)</f>
        <v>0</v>
      </c>
      <c r="AR1056" s="0" t="b">
        <f aca="false">EXACT(AN1056,AI1056)</f>
        <v>0</v>
      </c>
      <c r="AS1056" s="0" t="b">
        <f aca="false">EXACT(AN1056,AJ1056)</f>
        <v>0</v>
      </c>
      <c r="AT1056" s="0" t="n">
        <f aca="false">IF(OR(AQ1056,AR1056,AS1056),TRUE(),FALSE())</f>
        <v>0</v>
      </c>
      <c r="AW1056" s="32" t="str">
        <f aca="false">IF(ISBLANK(AB1056),"-",IF(EXACT(AB1056,AN1056),"-","FP"))</f>
        <v>FP</v>
      </c>
      <c r="AX1056" s="32" t="str">
        <f aca="false">IF(ISBLANK(AB1056),"FN","-")</f>
        <v>-</v>
      </c>
      <c r="AZ1056" s="0" t="n">
        <f aca="false">COUNTIF(AO$10:$AO1056,"FALSE")</f>
        <v>1047</v>
      </c>
      <c r="BA1056" s="0" t="n">
        <f aca="false">COUNTIF(AT$10:$AT1056,"FALSE")</f>
        <v>311</v>
      </c>
      <c r="BC1056" s="33" t="n">
        <f aca="false">AZ1056*100/1267</f>
        <v>82.6361483820047</v>
      </c>
      <c r="BD1056" s="33" t="n">
        <f aca="false">BA1056*100/1267</f>
        <v>24.5461720599842</v>
      </c>
      <c r="BK1056" s="29" t="n">
        <v>651.997755237768</v>
      </c>
      <c r="BL1056" s="33" t="n">
        <v>24.5461720599842</v>
      </c>
    </row>
    <row r="1057" customFormat="false" ht="12.75" hidden="false" customHeight="false" outlineLevel="0" collapsed="false">
      <c r="C1057" s="28" t="n">
        <v>1048</v>
      </c>
      <c r="D1057" s="0" t="s">
        <v>7544</v>
      </c>
      <c r="E1057" s="29" t="n">
        <v>652.052227263923</v>
      </c>
      <c r="F1057" s="28" t="n">
        <v>3</v>
      </c>
      <c r="G1057" s="28" t="n">
        <v>5</v>
      </c>
      <c r="H1057" s="30" t="n">
        <v>28.2446466379378</v>
      </c>
      <c r="I1057" s="30" t="n">
        <v>97.8508087700431</v>
      </c>
      <c r="J1057" s="30" t="n">
        <v>37.6399810264972</v>
      </c>
      <c r="K1057" s="0" t="s">
        <v>55</v>
      </c>
      <c r="L1057" s="0" t="s">
        <v>55</v>
      </c>
      <c r="M1057" s="0" t="s">
        <v>55</v>
      </c>
      <c r="N1057" s="0" t="s">
        <v>55</v>
      </c>
      <c r="O1057" s="0" t="s">
        <v>55</v>
      </c>
      <c r="P1057" s="0" t="s">
        <v>55</v>
      </c>
      <c r="Q1057" s="0" t="s">
        <v>55</v>
      </c>
      <c r="R1057" s="0" t="s">
        <v>55</v>
      </c>
      <c r="S1057" s="0" t="s">
        <v>55</v>
      </c>
      <c r="T1057" s="0" t="s">
        <v>31</v>
      </c>
      <c r="U1057" s="0" t="s">
        <v>7545</v>
      </c>
      <c r="V1057" s="0" t="n">
        <v>7131</v>
      </c>
      <c r="W1057" s="0" t="n">
        <v>3110</v>
      </c>
      <c r="X1057" s="0" t="n">
        <v>415</v>
      </c>
      <c r="Y1057" s="0" t="n">
        <v>60</v>
      </c>
      <c r="Z1057" s="0" t="n">
        <v>0</v>
      </c>
      <c r="AA1057" s="0" t="n">
        <v>0</v>
      </c>
      <c r="AB1057" s="0" t="s">
        <v>7546</v>
      </c>
      <c r="AC1057" s="0" t="s">
        <v>7547</v>
      </c>
      <c r="AH1057" s="0" t="s">
        <v>7548</v>
      </c>
      <c r="AI1057" s="0" t="s">
        <v>7549</v>
      </c>
      <c r="AJ1057" s="0" t="s">
        <v>7550</v>
      </c>
      <c r="AN1057" s="31" t="s">
        <v>7551</v>
      </c>
      <c r="AO1057" s="0" t="b">
        <f aca="false">EXACT(AN1057,AB1057)</f>
        <v>0</v>
      </c>
      <c r="AP1057" s="0" t="b">
        <f aca="false">EXACT(AO1057,AE1057)</f>
        <v>0</v>
      </c>
      <c r="AQ1057" s="0" t="b">
        <f aca="false">EXACT(AN1057,AH1057)</f>
        <v>0</v>
      </c>
      <c r="AR1057" s="0" t="b">
        <f aca="false">EXACT(AN1057,AI1057)</f>
        <v>0</v>
      </c>
      <c r="AS1057" s="0" t="b">
        <f aca="false">EXACT(AN1057,AJ1057)</f>
        <v>0</v>
      </c>
      <c r="AT1057" s="0" t="n">
        <f aca="false">IF(OR(AQ1057,AR1057,AS1057),TRUE(),FALSE())</f>
        <v>0</v>
      </c>
      <c r="AW1057" s="32" t="str">
        <f aca="false">IF(ISBLANK(AB1057),"-",IF(EXACT(AB1057,AN1057),"-","FP"))</f>
        <v>FP</v>
      </c>
      <c r="AX1057" s="32" t="str">
        <f aca="false">IF(ISBLANK(AB1057),"FN","-")</f>
        <v>-</v>
      </c>
      <c r="AZ1057" s="0" t="n">
        <f aca="false">COUNTIF(AO$10:$AO1057,"FALSE")</f>
        <v>1048</v>
      </c>
      <c r="BA1057" s="0" t="n">
        <f aca="false">COUNTIF(AT$10:$AT1057,"FALSE")</f>
        <v>312</v>
      </c>
      <c r="BC1057" s="33" t="n">
        <f aca="false">AZ1057*100/1267</f>
        <v>82.7150749802684</v>
      </c>
      <c r="BD1057" s="33" t="n">
        <f aca="false">BA1057*100/1267</f>
        <v>24.6250986582478</v>
      </c>
      <c r="BK1057" s="29" t="n">
        <v>652.052227263923</v>
      </c>
      <c r="BL1057" s="33" t="n">
        <v>24.6250986582478</v>
      </c>
    </row>
    <row r="1058" customFormat="false" ht="12.75" hidden="false" customHeight="false" outlineLevel="0" collapsed="false">
      <c r="C1058" s="28" t="n">
        <v>1049</v>
      </c>
      <c r="D1058" s="0" t="s">
        <v>7552</v>
      </c>
      <c r="E1058" s="29" t="n">
        <v>652.137368213445</v>
      </c>
      <c r="F1058" s="28" t="n">
        <v>3</v>
      </c>
      <c r="G1058" s="28" t="n">
        <v>5</v>
      </c>
      <c r="H1058" s="30" t="n">
        <v>30.0630742846449</v>
      </c>
      <c r="I1058" s="30" t="n">
        <v>5.48820359948554</v>
      </c>
      <c r="J1058" s="30" t="n">
        <v>1.91958340695794</v>
      </c>
      <c r="K1058" s="0" t="s">
        <v>55</v>
      </c>
      <c r="L1058" s="0" t="s">
        <v>55</v>
      </c>
      <c r="M1058" s="0" t="s">
        <v>55</v>
      </c>
      <c r="N1058" s="0" t="s">
        <v>55</v>
      </c>
      <c r="O1058" s="0" t="s">
        <v>55</v>
      </c>
      <c r="P1058" s="0" t="s">
        <v>55</v>
      </c>
      <c r="Q1058" s="0" t="s">
        <v>55</v>
      </c>
      <c r="R1058" s="0" t="s">
        <v>31</v>
      </c>
      <c r="S1058" s="0" t="s">
        <v>31</v>
      </c>
      <c r="T1058" s="0" t="s">
        <v>31</v>
      </c>
      <c r="U1058" s="0" t="s">
        <v>7553</v>
      </c>
      <c r="V1058" s="0" t="n">
        <v>1359</v>
      </c>
      <c r="W1058" s="0" t="n">
        <v>1206</v>
      </c>
      <c r="X1058" s="0" t="n">
        <v>724</v>
      </c>
      <c r="Y1058" s="0" t="n">
        <v>264</v>
      </c>
      <c r="Z1058" s="0" t="n">
        <v>73</v>
      </c>
      <c r="AA1058" s="0" t="n">
        <v>4</v>
      </c>
      <c r="AB1058" s="0" t="s">
        <v>7554</v>
      </c>
      <c r="AH1058" s="0" t="s">
        <v>7555</v>
      </c>
      <c r="AI1058" s="0" t="s">
        <v>7556</v>
      </c>
      <c r="AJ1058" s="0" t="s">
        <v>7557</v>
      </c>
      <c r="AN1058" s="31" t="s">
        <v>7558</v>
      </c>
      <c r="AO1058" s="0" t="b">
        <f aca="false">EXACT(AN1058,AB1058)</f>
        <v>0</v>
      </c>
      <c r="AP1058" s="0" t="b">
        <f aca="false">EXACT(AO1058,AE1058)</f>
        <v>0</v>
      </c>
      <c r="AQ1058" s="0" t="b">
        <f aca="false">EXACT(AN1058,AH1058)</f>
        <v>0</v>
      </c>
      <c r="AR1058" s="0" t="b">
        <f aca="false">EXACT(AN1058,AI1058)</f>
        <v>0</v>
      </c>
      <c r="AS1058" s="0" t="b">
        <f aca="false">EXACT(AN1058,AJ1058)</f>
        <v>0</v>
      </c>
      <c r="AT1058" s="0" t="n">
        <f aca="false">IF(OR(AQ1058,AR1058,AS1058),TRUE(),FALSE())</f>
        <v>0</v>
      </c>
      <c r="AW1058" s="32" t="str">
        <f aca="false">IF(ISBLANK(AB1058),"-",IF(EXACT(AB1058,AN1058),"-","FP"))</f>
        <v>FP</v>
      </c>
      <c r="AX1058" s="32" t="str">
        <f aca="false">IF(ISBLANK(AB1058),"FN","-")</f>
        <v>-</v>
      </c>
      <c r="AZ1058" s="0" t="n">
        <f aca="false">COUNTIF(AO$10:$AO1058,"FALSE")</f>
        <v>1049</v>
      </c>
      <c r="BA1058" s="0" t="n">
        <f aca="false">COUNTIF(AT$10:$AT1058,"FALSE")</f>
        <v>313</v>
      </c>
      <c r="BC1058" s="33" t="n">
        <f aca="false">AZ1058*100/1267</f>
        <v>82.794001578532</v>
      </c>
      <c r="BD1058" s="33" t="n">
        <f aca="false">BA1058*100/1267</f>
        <v>24.7040252565114</v>
      </c>
      <c r="BK1058" s="29" t="n">
        <v>652.137368213445</v>
      </c>
      <c r="BL1058" s="33" t="n">
        <v>24.7040252565114</v>
      </c>
    </row>
    <row r="1059" customFormat="false" ht="12.75" hidden="false" customHeight="false" outlineLevel="0" collapsed="false">
      <c r="C1059" s="28" t="n">
        <v>1050</v>
      </c>
      <c r="D1059" s="0" t="s">
        <v>7559</v>
      </c>
      <c r="E1059" s="29" t="n">
        <v>652.232367352705</v>
      </c>
      <c r="F1059" s="28" t="n">
        <v>3</v>
      </c>
      <c r="G1059" s="28" t="n">
        <v>5</v>
      </c>
      <c r="H1059" s="30" t="n">
        <v>46.7612073217933</v>
      </c>
      <c r="I1059" s="30" t="n">
        <v>28.5694896664691</v>
      </c>
      <c r="J1059" s="30" t="n">
        <v>9.63942227134918</v>
      </c>
      <c r="K1059" s="0" t="s">
        <v>55</v>
      </c>
      <c r="L1059" s="0" t="s">
        <v>55</v>
      </c>
      <c r="M1059" s="0" t="s">
        <v>55</v>
      </c>
      <c r="N1059" s="0" t="s">
        <v>55</v>
      </c>
      <c r="O1059" s="0" t="s">
        <v>55</v>
      </c>
      <c r="P1059" s="0" t="s">
        <v>55</v>
      </c>
      <c r="Q1059" s="0" t="s">
        <v>55</v>
      </c>
      <c r="R1059" s="0" t="s">
        <v>31</v>
      </c>
      <c r="S1059" s="0" t="s">
        <v>31</v>
      </c>
      <c r="T1059" s="0" t="s">
        <v>31</v>
      </c>
      <c r="U1059" s="0" t="s">
        <v>7560</v>
      </c>
      <c r="V1059" s="0" t="n">
        <v>230</v>
      </c>
      <c r="W1059" s="0" t="n">
        <v>158</v>
      </c>
      <c r="X1059" s="0" t="n">
        <v>21</v>
      </c>
      <c r="Y1059" s="0" t="n">
        <v>2</v>
      </c>
      <c r="Z1059" s="0" t="n">
        <v>1</v>
      </c>
      <c r="AA1059" s="0" t="n">
        <v>1</v>
      </c>
      <c r="AB1059" s="0" t="s">
        <v>7561</v>
      </c>
      <c r="AC1059" s="0" t="s">
        <v>7562</v>
      </c>
      <c r="AD1059" s="0" t="s">
        <v>7563</v>
      </c>
      <c r="AE1059" s="0" t="s">
        <v>7564</v>
      </c>
      <c r="AH1059" s="0" t="s">
        <v>7565</v>
      </c>
      <c r="AI1059" s="0" t="s">
        <v>7566</v>
      </c>
      <c r="AJ1059" s="0" t="s">
        <v>7567</v>
      </c>
      <c r="AN1059" s="31" t="s">
        <v>7565</v>
      </c>
      <c r="AO1059" s="0" t="b">
        <f aca="false">EXACT(AN1059,AB1059)</f>
        <v>0</v>
      </c>
      <c r="AP1059" s="0" t="b">
        <f aca="false">EXACT(AO1059,AE1059)</f>
        <v>0</v>
      </c>
      <c r="AQ1059" s="0" t="b">
        <f aca="false">EXACT(AN1059,AH1059)</f>
        <v>1</v>
      </c>
      <c r="AR1059" s="0" t="b">
        <f aca="false">EXACT(AN1059,AI1059)</f>
        <v>0</v>
      </c>
      <c r="AS1059" s="0" t="b">
        <f aca="false">EXACT(AN1059,AJ1059)</f>
        <v>0</v>
      </c>
      <c r="AT1059" s="0" t="n">
        <f aca="false">IF(OR(AQ1059,AR1059,AS1059),TRUE(),FALSE())</f>
        <v>1</v>
      </c>
      <c r="AW1059" s="32" t="str">
        <f aca="false">IF(ISBLANK(AB1059),"-",IF(EXACT(AB1059,AN1059),"-","FP"))</f>
        <v>FP</v>
      </c>
      <c r="AX1059" s="32" t="str">
        <f aca="false">IF(ISBLANK(AB1059),"FN","-")</f>
        <v>-</v>
      </c>
      <c r="AZ1059" s="0" t="n">
        <f aca="false">COUNTIF(AO$10:$AO1059,"FALSE")</f>
        <v>1050</v>
      </c>
      <c r="BA1059" s="0" t="n">
        <f aca="false">COUNTIF(AT$10:$AT1059,"FALSE")</f>
        <v>313</v>
      </c>
      <c r="BC1059" s="33" t="n">
        <f aca="false">AZ1059*100/1267</f>
        <v>82.8729281767956</v>
      </c>
      <c r="BD1059" s="33" t="n">
        <f aca="false">BA1059*100/1267</f>
        <v>24.7040252565114</v>
      </c>
      <c r="BK1059" s="29" t="n">
        <v>652.232367352705</v>
      </c>
      <c r="BL1059" s="33" t="n">
        <v>24.7040252565114</v>
      </c>
    </row>
    <row r="1060" customFormat="false" ht="12.75" hidden="false" customHeight="false" outlineLevel="0" collapsed="false">
      <c r="C1060" s="28" t="n">
        <v>1051</v>
      </c>
      <c r="D1060" s="0" t="s">
        <v>7568</v>
      </c>
      <c r="E1060" s="29" t="n">
        <v>652.262266242221</v>
      </c>
      <c r="F1060" s="28" t="n">
        <v>3</v>
      </c>
      <c r="G1060" s="28" t="n">
        <v>5</v>
      </c>
      <c r="H1060" s="30" t="n">
        <v>49.7250251762662</v>
      </c>
      <c r="I1060" s="30" t="n">
        <v>12.5565728324172</v>
      </c>
      <c r="J1060" s="30" t="n">
        <v>1.70021653497955</v>
      </c>
      <c r="K1060" s="0" t="s">
        <v>55</v>
      </c>
      <c r="L1060" s="0" t="s">
        <v>55</v>
      </c>
      <c r="M1060" s="0" t="s">
        <v>55</v>
      </c>
      <c r="N1060" s="0" t="s">
        <v>55</v>
      </c>
      <c r="O1060" s="0" t="s">
        <v>55</v>
      </c>
      <c r="P1060" s="0" t="s">
        <v>55</v>
      </c>
      <c r="Q1060" s="0" t="s">
        <v>55</v>
      </c>
      <c r="R1060" s="0" t="s">
        <v>31</v>
      </c>
      <c r="S1060" s="0" t="s">
        <v>31</v>
      </c>
      <c r="T1060" s="0" t="s">
        <v>31</v>
      </c>
      <c r="U1060" s="0" t="s">
        <v>7569</v>
      </c>
      <c r="V1060" s="0" t="n">
        <v>126</v>
      </c>
      <c r="W1060" s="0" t="n">
        <v>125</v>
      </c>
      <c r="X1060" s="0" t="n">
        <v>51</v>
      </c>
      <c r="Y1060" s="0" t="n">
        <v>11</v>
      </c>
      <c r="Z1060" s="0" t="n">
        <v>2</v>
      </c>
      <c r="AA1060" s="0" t="n">
        <v>2</v>
      </c>
      <c r="AB1060" s="0" t="s">
        <v>7570</v>
      </c>
      <c r="AC1060" s="0" t="s">
        <v>7571</v>
      </c>
      <c r="AD1060" s="0" t="s">
        <v>7572</v>
      </c>
      <c r="AH1060" s="0" t="s">
        <v>7573</v>
      </c>
      <c r="AI1060" s="0" t="s">
        <v>7574</v>
      </c>
      <c r="AJ1060" s="0" t="s">
        <v>7575</v>
      </c>
      <c r="AN1060" s="31" t="s">
        <v>7574</v>
      </c>
      <c r="AO1060" s="0" t="b">
        <f aca="false">EXACT(AN1060,AB1060)</f>
        <v>0</v>
      </c>
      <c r="AP1060" s="0" t="b">
        <f aca="false">EXACT(AO1060,AE1060)</f>
        <v>0</v>
      </c>
      <c r="AQ1060" s="0" t="b">
        <f aca="false">EXACT(AN1060,AH1060)</f>
        <v>0</v>
      </c>
      <c r="AR1060" s="0" t="b">
        <f aca="false">EXACT(AN1060,AI1060)</f>
        <v>1</v>
      </c>
      <c r="AS1060" s="0" t="b">
        <f aca="false">EXACT(AN1060,AJ1060)</f>
        <v>0</v>
      </c>
      <c r="AT1060" s="0" t="n">
        <f aca="false">IF(OR(AQ1060,AR1060,AS1060),TRUE(),FALSE())</f>
        <v>1</v>
      </c>
      <c r="AW1060" s="32" t="str">
        <f aca="false">IF(ISBLANK(AB1060),"-",IF(EXACT(AB1060,AN1060),"-","FP"))</f>
        <v>FP</v>
      </c>
      <c r="AX1060" s="32" t="str">
        <f aca="false">IF(ISBLANK(AB1060),"FN","-")</f>
        <v>-</v>
      </c>
      <c r="AZ1060" s="0" t="n">
        <f aca="false">COUNTIF(AO$10:$AO1060,"FALSE")</f>
        <v>1051</v>
      </c>
      <c r="BA1060" s="0" t="n">
        <f aca="false">COUNTIF(AT$10:$AT1060,"FALSE")</f>
        <v>313</v>
      </c>
      <c r="BC1060" s="33" t="n">
        <f aca="false">AZ1060*100/1267</f>
        <v>82.9518547750592</v>
      </c>
      <c r="BD1060" s="33" t="n">
        <f aca="false">BA1060*100/1267</f>
        <v>24.7040252565114</v>
      </c>
      <c r="BK1060" s="29" t="n">
        <v>652.262266242221</v>
      </c>
      <c r="BL1060" s="33" t="n">
        <v>24.7040252565114</v>
      </c>
    </row>
    <row r="1061" customFormat="false" ht="12.75" hidden="false" customHeight="false" outlineLevel="0" collapsed="false">
      <c r="C1061" s="28" t="n">
        <v>1052</v>
      </c>
      <c r="D1061" s="0" t="s">
        <v>7576</v>
      </c>
      <c r="E1061" s="29" t="n">
        <v>652.379541580949</v>
      </c>
      <c r="F1061" s="28" t="n">
        <v>3</v>
      </c>
      <c r="G1061" s="28" t="n">
        <v>5</v>
      </c>
      <c r="H1061" s="30" t="n">
        <v>43.2170150353826</v>
      </c>
      <c r="I1061" s="30" t="n">
        <v>14.3895993765386</v>
      </c>
      <c r="J1061" s="30" t="n">
        <v>2.98804235227508</v>
      </c>
      <c r="K1061" s="0" t="s">
        <v>55</v>
      </c>
      <c r="L1061" s="0" t="s">
        <v>55</v>
      </c>
      <c r="M1061" s="0" t="s">
        <v>55</v>
      </c>
      <c r="N1061" s="0" t="s">
        <v>55</v>
      </c>
      <c r="O1061" s="0" t="s">
        <v>55</v>
      </c>
      <c r="P1061" s="0" t="s">
        <v>55</v>
      </c>
      <c r="Q1061" s="0" t="s">
        <v>55</v>
      </c>
      <c r="R1061" s="0" t="s">
        <v>31</v>
      </c>
      <c r="S1061" s="0" t="s">
        <v>31</v>
      </c>
      <c r="T1061" s="0" t="s">
        <v>31</v>
      </c>
      <c r="U1061" s="0" t="s">
        <v>7577</v>
      </c>
      <c r="V1061" s="0" t="n">
        <v>261</v>
      </c>
      <c r="W1061" s="0" t="n">
        <v>260</v>
      </c>
      <c r="X1061" s="0" t="n">
        <v>136</v>
      </c>
      <c r="Y1061" s="0" t="n">
        <v>27</v>
      </c>
      <c r="Z1061" s="0" t="n">
        <v>8</v>
      </c>
      <c r="AA1061" s="0" t="n">
        <v>3</v>
      </c>
      <c r="AB1061" s="0" t="s">
        <v>7578</v>
      </c>
      <c r="AC1061" s="0" t="s">
        <v>7579</v>
      </c>
      <c r="AD1061" s="0" t="s">
        <v>7580</v>
      </c>
      <c r="AH1061" s="0" t="s">
        <v>7581</v>
      </c>
      <c r="AI1061" s="0" t="s">
        <v>7582</v>
      </c>
      <c r="AJ1061" s="0" t="s">
        <v>7583</v>
      </c>
      <c r="AN1061" s="31" t="s">
        <v>7584</v>
      </c>
      <c r="AO1061" s="0" t="b">
        <f aca="false">EXACT(AN1061,AB1061)</f>
        <v>0</v>
      </c>
      <c r="AP1061" s="0" t="b">
        <f aca="false">EXACT(AO1061,AE1061)</f>
        <v>0</v>
      </c>
      <c r="AQ1061" s="0" t="b">
        <f aca="false">EXACT(AN1061,AH1061)</f>
        <v>0</v>
      </c>
      <c r="AR1061" s="0" t="b">
        <f aca="false">EXACT(AN1061,AI1061)</f>
        <v>0</v>
      </c>
      <c r="AS1061" s="0" t="b">
        <f aca="false">EXACT(AN1061,AJ1061)</f>
        <v>0</v>
      </c>
      <c r="AT1061" s="0" t="n">
        <f aca="false">IF(OR(AQ1061,AR1061,AS1061),TRUE(),FALSE())</f>
        <v>0</v>
      </c>
      <c r="AW1061" s="32" t="str">
        <f aca="false">IF(ISBLANK(AB1061),"-",IF(EXACT(AB1061,AN1061),"-","FP"))</f>
        <v>FP</v>
      </c>
      <c r="AX1061" s="32" t="str">
        <f aca="false">IF(ISBLANK(AB1061),"FN","-")</f>
        <v>-</v>
      </c>
      <c r="AZ1061" s="0" t="n">
        <f aca="false">COUNTIF(AO$10:$AO1061,"FALSE")</f>
        <v>1052</v>
      </c>
      <c r="BA1061" s="0" t="n">
        <f aca="false">COUNTIF(AT$10:$AT1061,"FALSE")</f>
        <v>314</v>
      </c>
      <c r="BC1061" s="33" t="n">
        <f aca="false">AZ1061*100/1267</f>
        <v>83.0307813733228</v>
      </c>
      <c r="BD1061" s="33" t="n">
        <f aca="false">BA1061*100/1267</f>
        <v>24.7829518547751</v>
      </c>
      <c r="BK1061" s="29" t="n">
        <v>652.379541580949</v>
      </c>
      <c r="BL1061" s="33" t="n">
        <v>24.7829518547751</v>
      </c>
    </row>
    <row r="1062" customFormat="false" ht="12.75" hidden="false" customHeight="false" outlineLevel="0" collapsed="false">
      <c r="C1062" s="28" t="n">
        <v>1053</v>
      </c>
      <c r="D1062" s="0" t="s">
        <v>7585</v>
      </c>
      <c r="E1062" s="29" t="n">
        <v>653.00046073589</v>
      </c>
      <c r="F1062" s="28" t="n">
        <v>3</v>
      </c>
      <c r="G1062" s="28" t="n">
        <v>5</v>
      </c>
      <c r="H1062" s="30" t="n">
        <v>25.9645750911</v>
      </c>
      <c r="I1062" s="30" t="n">
        <v>98.2948862017768</v>
      </c>
      <c r="J1062" s="30" t="n">
        <v>28.2734654511476</v>
      </c>
      <c r="K1062" s="0" t="s">
        <v>55</v>
      </c>
      <c r="L1062" s="0" t="s">
        <v>55</v>
      </c>
      <c r="M1062" s="0" t="s">
        <v>55</v>
      </c>
      <c r="N1062" s="0" t="s">
        <v>55</v>
      </c>
      <c r="O1062" s="0" t="s">
        <v>55</v>
      </c>
      <c r="P1062" s="0" t="s">
        <v>55</v>
      </c>
      <c r="Q1062" s="0" t="s">
        <v>55</v>
      </c>
      <c r="R1062" s="0" t="s">
        <v>55</v>
      </c>
      <c r="S1062" s="0" t="s">
        <v>55</v>
      </c>
      <c r="T1062" s="0" t="s">
        <v>31</v>
      </c>
      <c r="U1062" s="0" t="s">
        <v>7586</v>
      </c>
      <c r="V1062" s="0" t="n">
        <v>7695</v>
      </c>
      <c r="W1062" s="0" t="n">
        <v>4356</v>
      </c>
      <c r="X1062" s="0" t="n">
        <v>1638</v>
      </c>
      <c r="Y1062" s="0" t="n">
        <v>551</v>
      </c>
      <c r="Z1062" s="0" t="n">
        <v>128</v>
      </c>
      <c r="AA1062" s="0" t="n">
        <v>0</v>
      </c>
      <c r="AB1062" s="0" t="s">
        <v>7587</v>
      </c>
      <c r="AH1062" s="0" t="s">
        <v>7588</v>
      </c>
      <c r="AI1062" s="0" t="s">
        <v>7589</v>
      </c>
      <c r="AJ1062" s="0" t="s">
        <v>7590</v>
      </c>
      <c r="AN1062" s="31" t="s">
        <v>7591</v>
      </c>
      <c r="AO1062" s="0" t="b">
        <f aca="false">EXACT(AN1062,AB1062)</f>
        <v>0</v>
      </c>
      <c r="AP1062" s="0" t="b">
        <f aca="false">EXACT(AO1062,AE1062)</f>
        <v>0</v>
      </c>
      <c r="AQ1062" s="0" t="b">
        <f aca="false">EXACT(AN1062,AH1062)</f>
        <v>0</v>
      </c>
      <c r="AR1062" s="0" t="b">
        <f aca="false">EXACT(AN1062,AI1062)</f>
        <v>0</v>
      </c>
      <c r="AS1062" s="0" t="b">
        <f aca="false">EXACT(AN1062,AJ1062)</f>
        <v>0</v>
      </c>
      <c r="AT1062" s="0" t="n">
        <f aca="false">IF(OR(AQ1062,AR1062,AS1062),TRUE(),FALSE())</f>
        <v>0</v>
      </c>
      <c r="AW1062" s="32" t="str">
        <f aca="false">IF(ISBLANK(AB1062),"-",IF(EXACT(AB1062,AN1062),"-","FP"))</f>
        <v>FP</v>
      </c>
      <c r="AX1062" s="32" t="str">
        <f aca="false">IF(ISBLANK(AB1062),"FN","-")</f>
        <v>-</v>
      </c>
      <c r="AZ1062" s="0" t="n">
        <f aca="false">COUNTIF(AO$10:$AO1062,"FALSE")</f>
        <v>1053</v>
      </c>
      <c r="BA1062" s="0" t="n">
        <f aca="false">COUNTIF(AT$10:$AT1062,"FALSE")</f>
        <v>315</v>
      </c>
      <c r="BC1062" s="33" t="n">
        <f aca="false">AZ1062*100/1267</f>
        <v>83.1097079715864</v>
      </c>
      <c r="BD1062" s="33" t="n">
        <f aca="false">BA1062*100/1267</f>
        <v>24.8618784530387</v>
      </c>
      <c r="BK1062" s="29" t="n">
        <v>653.00046073589</v>
      </c>
      <c r="BL1062" s="33" t="n">
        <v>24.8618784530387</v>
      </c>
    </row>
    <row r="1063" customFormat="false" ht="12.75" hidden="false" customHeight="false" outlineLevel="0" collapsed="false">
      <c r="C1063" s="28" t="n">
        <v>1054</v>
      </c>
      <c r="D1063" s="0" t="s">
        <v>7592</v>
      </c>
      <c r="E1063" s="29" t="n">
        <v>654.472151267246</v>
      </c>
      <c r="F1063" s="28" t="n">
        <v>3</v>
      </c>
      <c r="G1063" s="28" t="n">
        <v>5</v>
      </c>
      <c r="H1063" s="30" t="n">
        <v>44.3328374105363</v>
      </c>
      <c r="I1063" s="30" t="n">
        <v>10.9850684739454</v>
      </c>
      <c r="J1063" s="30" t="n">
        <v>2.37759049544889</v>
      </c>
      <c r="K1063" s="0" t="s">
        <v>55</v>
      </c>
      <c r="L1063" s="0" t="s">
        <v>55</v>
      </c>
      <c r="M1063" s="0" t="s">
        <v>55</v>
      </c>
      <c r="N1063" s="0" t="s">
        <v>55</v>
      </c>
      <c r="O1063" s="0" t="s">
        <v>55</v>
      </c>
      <c r="P1063" s="0" t="s">
        <v>55</v>
      </c>
      <c r="Q1063" s="0" t="s">
        <v>55</v>
      </c>
      <c r="R1063" s="0" t="s">
        <v>31</v>
      </c>
      <c r="S1063" s="0" t="s">
        <v>31</v>
      </c>
      <c r="T1063" s="0" t="s">
        <v>31</v>
      </c>
      <c r="U1063" s="0" t="s">
        <v>7593</v>
      </c>
      <c r="V1063" s="0" t="n">
        <v>152</v>
      </c>
      <c r="W1063" s="0" t="n">
        <v>152</v>
      </c>
      <c r="X1063" s="0" t="n">
        <v>90</v>
      </c>
      <c r="Y1063" s="0" t="n">
        <v>27</v>
      </c>
      <c r="Z1063" s="0" t="n">
        <v>3</v>
      </c>
      <c r="AA1063" s="0" t="n">
        <v>1</v>
      </c>
      <c r="AE1063" s="0" t="s">
        <v>7594</v>
      </c>
      <c r="AH1063" s="0" t="s">
        <v>7595</v>
      </c>
      <c r="AI1063" s="0" t="s">
        <v>7596</v>
      </c>
      <c r="AJ1063" s="0" t="s">
        <v>7597</v>
      </c>
      <c r="AN1063" s="31" t="s">
        <v>7595</v>
      </c>
      <c r="AO1063" s="0" t="b">
        <f aca="false">EXACT(AN1063,AB1063)</f>
        <v>0</v>
      </c>
      <c r="AP1063" s="0" t="b">
        <f aca="false">EXACT(AO1063,AE1063)</f>
        <v>0</v>
      </c>
      <c r="AQ1063" s="0" t="b">
        <f aca="false">EXACT(AN1063,AH1063)</f>
        <v>1</v>
      </c>
      <c r="AR1063" s="0" t="b">
        <f aca="false">EXACT(AN1063,AI1063)</f>
        <v>0</v>
      </c>
      <c r="AS1063" s="0" t="b">
        <f aca="false">EXACT(AN1063,AJ1063)</f>
        <v>0</v>
      </c>
      <c r="AT1063" s="0" t="n">
        <f aca="false">IF(OR(AQ1063,AR1063,AS1063),TRUE(),FALSE())</f>
        <v>1</v>
      </c>
      <c r="AW1063" s="32" t="str">
        <f aca="false">IF(ISBLANK(AB1063),"-",IF(EXACT(AB1063,AN1063),"-","FP"))</f>
        <v>-</v>
      </c>
      <c r="AX1063" s="32" t="str">
        <f aca="false">IF(ISBLANK(AB1063),"FN","-")</f>
        <v>FN</v>
      </c>
      <c r="AZ1063" s="0" t="n">
        <f aca="false">COUNTIF(AO$10:$AO1063,"FALSE")</f>
        <v>1054</v>
      </c>
      <c r="BA1063" s="0" t="n">
        <f aca="false">COUNTIF(AT$10:$AT1063,"FALSE")</f>
        <v>315</v>
      </c>
      <c r="BC1063" s="33" t="n">
        <f aca="false">AZ1063*100/1267</f>
        <v>83.18863456985</v>
      </c>
      <c r="BD1063" s="33" t="n">
        <f aca="false">BA1063*100/1267</f>
        <v>24.8618784530387</v>
      </c>
      <c r="BK1063" s="29" t="n">
        <v>654.472151267246</v>
      </c>
      <c r="BL1063" s="33" t="n">
        <v>24.8618784530387</v>
      </c>
    </row>
    <row r="1064" customFormat="false" ht="12.75" hidden="false" customHeight="false" outlineLevel="0" collapsed="false">
      <c r="C1064" s="28" t="n">
        <v>1055</v>
      </c>
      <c r="D1064" s="0" t="s">
        <v>7598</v>
      </c>
      <c r="E1064" s="29" t="n">
        <v>655.445067489937</v>
      </c>
      <c r="F1064" s="28" t="n">
        <v>3</v>
      </c>
      <c r="G1064" s="28" t="n">
        <v>5</v>
      </c>
      <c r="H1064" s="30" t="n">
        <v>44.3614577070358</v>
      </c>
      <c r="I1064" s="30" t="n">
        <v>11.4015086120697</v>
      </c>
      <c r="J1064" s="30" t="n">
        <v>2.55316227944538</v>
      </c>
      <c r="K1064" s="0" t="s">
        <v>55</v>
      </c>
      <c r="L1064" s="0" t="s">
        <v>55</v>
      </c>
      <c r="M1064" s="0" t="s">
        <v>55</v>
      </c>
      <c r="N1064" s="0" t="s">
        <v>55</v>
      </c>
      <c r="O1064" s="0" t="s">
        <v>55</v>
      </c>
      <c r="P1064" s="0" t="s">
        <v>55</v>
      </c>
      <c r="Q1064" s="0" t="s">
        <v>55</v>
      </c>
      <c r="R1064" s="0" t="s">
        <v>31</v>
      </c>
      <c r="S1064" s="0" t="s">
        <v>31</v>
      </c>
      <c r="T1064" s="0" t="s">
        <v>31</v>
      </c>
      <c r="U1064" s="0" t="s">
        <v>7599</v>
      </c>
      <c r="V1064" s="0" t="n">
        <v>165</v>
      </c>
      <c r="W1064" s="0" t="n">
        <v>165</v>
      </c>
      <c r="X1064" s="0" t="n">
        <v>88</v>
      </c>
      <c r="Y1064" s="0" t="n">
        <v>21</v>
      </c>
      <c r="Z1064" s="0" t="n">
        <v>6</v>
      </c>
      <c r="AA1064" s="0" t="n">
        <v>1</v>
      </c>
      <c r="AH1064" s="0" t="s">
        <v>7600</v>
      </c>
      <c r="AI1064" s="0" t="s">
        <v>7601</v>
      </c>
      <c r="AJ1064" s="0" t="s">
        <v>7602</v>
      </c>
      <c r="AN1064" s="31" t="s">
        <v>7600</v>
      </c>
      <c r="AO1064" s="0" t="b">
        <f aca="false">EXACT(AN1064,AB1064)</f>
        <v>0</v>
      </c>
      <c r="AP1064" s="0" t="b">
        <f aca="false">EXACT(AO1064,AE1064)</f>
        <v>0</v>
      </c>
      <c r="AQ1064" s="0" t="b">
        <f aca="false">EXACT(AN1064,AH1064)</f>
        <v>1</v>
      </c>
      <c r="AR1064" s="0" t="b">
        <f aca="false">EXACT(AN1064,AI1064)</f>
        <v>0</v>
      </c>
      <c r="AS1064" s="0" t="b">
        <f aca="false">EXACT(AN1064,AJ1064)</f>
        <v>0</v>
      </c>
      <c r="AT1064" s="0" t="n">
        <f aca="false">IF(OR(AQ1064,AR1064,AS1064),TRUE(),FALSE())</f>
        <v>1</v>
      </c>
      <c r="AW1064" s="32" t="str">
        <f aca="false">IF(ISBLANK(AB1064),"-",IF(EXACT(AB1064,AN1064),"-","FP"))</f>
        <v>-</v>
      </c>
      <c r="AX1064" s="32" t="str">
        <f aca="false">IF(ISBLANK(AB1064),"FN","-")</f>
        <v>FN</v>
      </c>
      <c r="AZ1064" s="0" t="n">
        <f aca="false">COUNTIF(AO$10:$AO1064,"FALSE")</f>
        <v>1055</v>
      </c>
      <c r="BA1064" s="0" t="n">
        <f aca="false">COUNTIF(AT$10:$AT1064,"FALSE")</f>
        <v>315</v>
      </c>
      <c r="BC1064" s="33" t="n">
        <f aca="false">AZ1064*100/1267</f>
        <v>83.2675611681137</v>
      </c>
      <c r="BD1064" s="33" t="n">
        <f aca="false">BA1064*100/1267</f>
        <v>24.8618784530387</v>
      </c>
      <c r="BK1064" s="29" t="n">
        <v>655.445067489937</v>
      </c>
      <c r="BL1064" s="33" t="n">
        <v>24.8618784530387</v>
      </c>
    </row>
    <row r="1065" customFormat="false" ht="12.75" hidden="false" customHeight="false" outlineLevel="0" collapsed="false">
      <c r="C1065" s="28" t="n">
        <v>1056</v>
      </c>
      <c r="D1065" s="0" t="s">
        <v>7603</v>
      </c>
      <c r="E1065" s="29" t="n">
        <v>655.952527983715</v>
      </c>
      <c r="F1065" s="28" t="n">
        <v>3</v>
      </c>
      <c r="G1065" s="28" t="n">
        <v>5</v>
      </c>
      <c r="H1065" s="30" t="n">
        <v>13.3863226636727</v>
      </c>
      <c r="I1065" s="30" t="n">
        <v>99.5289584951486</v>
      </c>
      <c r="J1065" s="30" t="n">
        <v>26.960756020127</v>
      </c>
      <c r="K1065" s="0" t="s">
        <v>55</v>
      </c>
      <c r="L1065" s="0" t="s">
        <v>55</v>
      </c>
      <c r="M1065" s="0" t="s">
        <v>55</v>
      </c>
      <c r="N1065" s="0" t="s">
        <v>55</v>
      </c>
      <c r="O1065" s="0" t="s">
        <v>55</v>
      </c>
      <c r="P1065" s="0" t="s">
        <v>55</v>
      </c>
      <c r="Q1065" s="0" t="s">
        <v>55</v>
      </c>
      <c r="R1065" s="0" t="s">
        <v>55</v>
      </c>
      <c r="S1065" s="0" t="s">
        <v>55</v>
      </c>
      <c r="T1065" s="0" t="s">
        <v>31</v>
      </c>
      <c r="U1065" s="0" t="s">
        <v>7604</v>
      </c>
      <c r="V1065" s="0" t="n">
        <v>9772</v>
      </c>
      <c r="W1065" s="0" t="n">
        <v>6250</v>
      </c>
      <c r="X1065" s="0" t="n">
        <v>3953</v>
      </c>
      <c r="Y1065" s="0" t="n">
        <v>983</v>
      </c>
      <c r="Z1065" s="0" t="n">
        <v>147</v>
      </c>
      <c r="AA1065" s="0" t="n">
        <v>63</v>
      </c>
      <c r="AH1065" s="0" t="s">
        <v>7605</v>
      </c>
      <c r="AI1065" s="0" t="s">
        <v>7606</v>
      </c>
      <c r="AJ1065" s="0" t="s">
        <v>7607</v>
      </c>
      <c r="AN1065" s="31" t="s">
        <v>7608</v>
      </c>
      <c r="AO1065" s="0" t="b">
        <f aca="false">EXACT(AN1065,AB1065)</f>
        <v>0</v>
      </c>
      <c r="AP1065" s="0" t="b">
        <f aca="false">EXACT(AO1065,AE1065)</f>
        <v>0</v>
      </c>
      <c r="AQ1065" s="0" t="b">
        <f aca="false">EXACT(AN1065,AH1065)</f>
        <v>0</v>
      </c>
      <c r="AR1065" s="0" t="b">
        <f aca="false">EXACT(AN1065,AI1065)</f>
        <v>0</v>
      </c>
      <c r="AS1065" s="0" t="b">
        <f aca="false">EXACT(AN1065,AJ1065)</f>
        <v>0</v>
      </c>
      <c r="AT1065" s="0" t="n">
        <f aca="false">IF(OR(AQ1065,AR1065,AS1065),TRUE(),FALSE())</f>
        <v>0</v>
      </c>
      <c r="AW1065" s="32" t="str">
        <f aca="false">IF(ISBLANK(AB1065),"-",IF(EXACT(AB1065,AN1065),"-","FP"))</f>
        <v>-</v>
      </c>
      <c r="AX1065" s="32" t="str">
        <f aca="false">IF(ISBLANK(AB1065),"FN","-")</f>
        <v>FN</v>
      </c>
      <c r="AZ1065" s="0" t="n">
        <f aca="false">COUNTIF(AO$10:$AO1065,"FALSE")</f>
        <v>1056</v>
      </c>
      <c r="BA1065" s="0" t="n">
        <f aca="false">COUNTIF(AT$10:$AT1065,"FALSE")</f>
        <v>316</v>
      </c>
      <c r="BC1065" s="33" t="n">
        <f aca="false">AZ1065*100/1267</f>
        <v>83.3464877663773</v>
      </c>
      <c r="BD1065" s="33" t="n">
        <f aca="false">BA1065*100/1267</f>
        <v>24.9408050513023</v>
      </c>
      <c r="BK1065" s="29" t="n">
        <v>655.952527983715</v>
      </c>
      <c r="BL1065" s="33" t="n">
        <v>24.9408050513023</v>
      </c>
    </row>
    <row r="1066" customFormat="false" ht="12.75" hidden="false" customHeight="false" outlineLevel="0" collapsed="false">
      <c r="C1066" s="28" t="n">
        <v>1057</v>
      </c>
      <c r="D1066" s="0" t="s">
        <v>7609</v>
      </c>
      <c r="E1066" s="29" t="n">
        <v>656.217291644966</v>
      </c>
      <c r="F1066" s="28" t="n">
        <v>3</v>
      </c>
      <c r="G1066" s="28" t="n">
        <v>5</v>
      </c>
      <c r="H1066" s="30" t="n">
        <v>44.8308571841668</v>
      </c>
      <c r="I1066" s="30" t="n">
        <v>10.1238389274528</v>
      </c>
      <c r="J1066" s="30" t="n">
        <v>1.42303010359287</v>
      </c>
      <c r="K1066" s="0" t="s">
        <v>55</v>
      </c>
      <c r="L1066" s="0" t="s">
        <v>55</v>
      </c>
      <c r="M1066" s="0" t="s">
        <v>55</v>
      </c>
      <c r="N1066" s="0" t="s">
        <v>55</v>
      </c>
      <c r="O1066" s="0" t="s">
        <v>55</v>
      </c>
      <c r="P1066" s="0" t="s">
        <v>55</v>
      </c>
      <c r="Q1066" s="0" t="s">
        <v>55</v>
      </c>
      <c r="R1066" s="0" t="s">
        <v>31</v>
      </c>
      <c r="S1066" s="0" t="s">
        <v>31</v>
      </c>
      <c r="T1066" s="0" t="s">
        <v>31</v>
      </c>
      <c r="U1066" s="0" t="s">
        <v>7610</v>
      </c>
      <c r="V1066" s="0" t="n">
        <v>317</v>
      </c>
      <c r="W1066" s="0" t="n">
        <v>306</v>
      </c>
      <c r="X1066" s="0" t="n">
        <v>129</v>
      </c>
      <c r="Y1066" s="0" t="n">
        <v>40</v>
      </c>
      <c r="Z1066" s="0" t="n">
        <v>8</v>
      </c>
      <c r="AA1066" s="0" t="n">
        <v>2</v>
      </c>
      <c r="AB1066" s="0" t="s">
        <v>7611</v>
      </c>
      <c r="AC1066" s="0" t="s">
        <v>7612</v>
      </c>
      <c r="AD1066" s="0" t="s">
        <v>7613</v>
      </c>
      <c r="AH1066" s="0" t="s">
        <v>7614</v>
      </c>
      <c r="AI1066" s="0" t="s">
        <v>7615</v>
      </c>
      <c r="AJ1066" s="0" t="s">
        <v>7616</v>
      </c>
      <c r="AN1066" s="31" t="s">
        <v>7615</v>
      </c>
      <c r="AO1066" s="0" t="b">
        <f aca="false">EXACT(AN1066,AB1066)</f>
        <v>0</v>
      </c>
      <c r="AP1066" s="0" t="b">
        <f aca="false">EXACT(AO1066,AE1066)</f>
        <v>0</v>
      </c>
      <c r="AQ1066" s="0" t="b">
        <f aca="false">EXACT(AN1066,AH1066)</f>
        <v>0</v>
      </c>
      <c r="AR1066" s="0" t="b">
        <f aca="false">EXACT(AN1066,AI1066)</f>
        <v>1</v>
      </c>
      <c r="AS1066" s="0" t="b">
        <f aca="false">EXACT(AN1066,AJ1066)</f>
        <v>0</v>
      </c>
      <c r="AT1066" s="0" t="n">
        <f aca="false">IF(OR(AQ1066,AR1066,AS1066),TRUE(),FALSE())</f>
        <v>1</v>
      </c>
      <c r="AW1066" s="32" t="str">
        <f aca="false">IF(ISBLANK(AB1066),"-",IF(EXACT(AB1066,AN1066),"-","FP"))</f>
        <v>FP</v>
      </c>
      <c r="AX1066" s="32" t="str">
        <f aca="false">IF(ISBLANK(AB1066),"FN","-")</f>
        <v>-</v>
      </c>
      <c r="AZ1066" s="0" t="n">
        <f aca="false">COUNTIF(AO$10:$AO1066,"FALSE")</f>
        <v>1057</v>
      </c>
      <c r="BA1066" s="0" t="n">
        <f aca="false">COUNTIF(AT$10:$AT1066,"FALSE")</f>
        <v>316</v>
      </c>
      <c r="BC1066" s="33" t="n">
        <f aca="false">AZ1066*100/1267</f>
        <v>83.4254143646409</v>
      </c>
      <c r="BD1066" s="33" t="n">
        <f aca="false">BA1066*100/1267</f>
        <v>24.9408050513023</v>
      </c>
      <c r="BK1066" s="29" t="n">
        <v>656.217291644966</v>
      </c>
      <c r="BL1066" s="33" t="n">
        <v>24.9408050513023</v>
      </c>
    </row>
    <row r="1067" customFormat="false" ht="12.75" hidden="false" customHeight="false" outlineLevel="0" collapsed="false">
      <c r="C1067" s="28" t="n">
        <v>1058</v>
      </c>
      <c r="D1067" s="0" t="s">
        <v>7617</v>
      </c>
      <c r="E1067" s="29" t="n">
        <v>657.274868760878</v>
      </c>
      <c r="F1067" s="28" t="n">
        <v>3</v>
      </c>
      <c r="G1067" s="28" t="n">
        <v>5</v>
      </c>
      <c r="H1067" s="30" t="n">
        <v>49.3349892257361</v>
      </c>
      <c r="I1067" s="30" t="n">
        <v>13.268086941798</v>
      </c>
      <c r="J1067" s="30" t="n">
        <v>3.43340725769246</v>
      </c>
      <c r="K1067" s="0" t="s">
        <v>55</v>
      </c>
      <c r="L1067" s="0" t="s">
        <v>55</v>
      </c>
      <c r="M1067" s="0" t="s">
        <v>55</v>
      </c>
      <c r="N1067" s="0" t="s">
        <v>55</v>
      </c>
      <c r="O1067" s="0" t="s">
        <v>55</v>
      </c>
      <c r="P1067" s="0" t="s">
        <v>55</v>
      </c>
      <c r="Q1067" s="0" t="s">
        <v>55</v>
      </c>
      <c r="R1067" s="0" t="s">
        <v>31</v>
      </c>
      <c r="S1067" s="0" t="s">
        <v>31</v>
      </c>
      <c r="T1067" s="0" t="s">
        <v>31</v>
      </c>
      <c r="U1067" s="0" t="s">
        <v>7618</v>
      </c>
      <c r="V1067" s="0" t="n">
        <v>125</v>
      </c>
      <c r="W1067" s="0" t="n">
        <v>125</v>
      </c>
      <c r="X1067" s="0" t="n">
        <v>42</v>
      </c>
      <c r="Y1067" s="0" t="n">
        <v>8</v>
      </c>
      <c r="Z1067" s="0" t="n">
        <v>1</v>
      </c>
      <c r="AA1067" s="0" t="n">
        <v>0</v>
      </c>
      <c r="AH1067" s="0" t="s">
        <v>7619</v>
      </c>
      <c r="AI1067" s="0" t="s">
        <v>7620</v>
      </c>
      <c r="AJ1067" s="0" t="s">
        <v>7621</v>
      </c>
      <c r="AN1067" s="31" t="s">
        <v>7619</v>
      </c>
      <c r="AO1067" s="0" t="b">
        <f aca="false">EXACT(AN1067,AB1067)</f>
        <v>0</v>
      </c>
      <c r="AP1067" s="0" t="b">
        <f aca="false">EXACT(AO1067,AE1067)</f>
        <v>0</v>
      </c>
      <c r="AQ1067" s="0" t="b">
        <f aca="false">EXACT(AN1067,AH1067)</f>
        <v>1</v>
      </c>
      <c r="AR1067" s="0" t="b">
        <f aca="false">EXACT(AN1067,AI1067)</f>
        <v>0</v>
      </c>
      <c r="AS1067" s="0" t="b">
        <f aca="false">EXACT(AN1067,AJ1067)</f>
        <v>0</v>
      </c>
      <c r="AT1067" s="0" t="n">
        <f aca="false">IF(OR(AQ1067,AR1067,AS1067),TRUE(),FALSE())</f>
        <v>1</v>
      </c>
      <c r="AW1067" s="32" t="str">
        <f aca="false">IF(ISBLANK(AB1067),"-",IF(EXACT(AB1067,AN1067),"-","FP"))</f>
        <v>-</v>
      </c>
      <c r="AX1067" s="32" t="str">
        <f aca="false">IF(ISBLANK(AB1067),"FN","-")</f>
        <v>FN</v>
      </c>
      <c r="AZ1067" s="0" t="n">
        <f aca="false">COUNTIF(AO$10:$AO1067,"FALSE")</f>
        <v>1058</v>
      </c>
      <c r="BA1067" s="0" t="n">
        <f aca="false">COUNTIF(AT$10:$AT1067,"FALSE")</f>
        <v>316</v>
      </c>
      <c r="BC1067" s="33" t="n">
        <f aca="false">AZ1067*100/1267</f>
        <v>83.5043409629045</v>
      </c>
      <c r="BD1067" s="33" t="n">
        <f aca="false">BA1067*100/1267</f>
        <v>24.9408050513023</v>
      </c>
      <c r="BK1067" s="29" t="n">
        <v>657.274868760878</v>
      </c>
      <c r="BL1067" s="33" t="n">
        <v>24.9408050513023</v>
      </c>
    </row>
    <row r="1068" customFormat="false" ht="12.75" hidden="false" customHeight="false" outlineLevel="0" collapsed="false">
      <c r="C1068" s="28" t="n">
        <v>1059</v>
      </c>
      <c r="D1068" s="0" t="s">
        <v>7622</v>
      </c>
      <c r="E1068" s="29" t="n">
        <v>657.34566674322</v>
      </c>
      <c r="F1068" s="28" t="n">
        <v>3</v>
      </c>
      <c r="G1068" s="28" t="n">
        <v>5</v>
      </c>
      <c r="H1068" s="30" t="n">
        <v>49.7238221048725</v>
      </c>
      <c r="I1068" s="30" t="n">
        <v>14.1377180066056</v>
      </c>
      <c r="J1068" s="30" t="n">
        <v>4.14021813832852</v>
      </c>
      <c r="K1068" s="0" t="s">
        <v>55</v>
      </c>
      <c r="L1068" s="0" t="s">
        <v>55</v>
      </c>
      <c r="M1068" s="0" t="s">
        <v>55</v>
      </c>
      <c r="N1068" s="0" t="s">
        <v>55</v>
      </c>
      <c r="O1068" s="0" t="s">
        <v>55</v>
      </c>
      <c r="P1068" s="0" t="s">
        <v>55</v>
      </c>
      <c r="Q1068" s="0" t="s">
        <v>55</v>
      </c>
      <c r="R1068" s="0" t="s">
        <v>31</v>
      </c>
      <c r="S1068" s="0" t="s">
        <v>31</v>
      </c>
      <c r="T1068" s="0" t="s">
        <v>31</v>
      </c>
      <c r="U1068" s="0" t="s">
        <v>7623</v>
      </c>
      <c r="V1068" s="0" t="n">
        <v>94</v>
      </c>
      <c r="W1068" s="0" t="n">
        <v>94</v>
      </c>
      <c r="X1068" s="0" t="n">
        <v>41</v>
      </c>
      <c r="Y1068" s="0" t="n">
        <v>7</v>
      </c>
      <c r="Z1068" s="0" t="n">
        <v>1</v>
      </c>
      <c r="AA1068" s="0" t="n">
        <v>0</v>
      </c>
      <c r="AH1068" s="0" t="s">
        <v>7624</v>
      </c>
      <c r="AI1068" s="0" t="s">
        <v>7625</v>
      </c>
      <c r="AJ1068" s="0" t="s">
        <v>7626</v>
      </c>
      <c r="AN1068" s="31" t="s">
        <v>7627</v>
      </c>
      <c r="AO1068" s="0" t="b">
        <f aca="false">EXACT(AN1068,AB1068)</f>
        <v>0</v>
      </c>
      <c r="AP1068" s="0" t="b">
        <f aca="false">EXACT(AO1068,AE1068)</f>
        <v>0</v>
      </c>
      <c r="AQ1068" s="0" t="b">
        <f aca="false">EXACT(AN1068,AH1068)</f>
        <v>0</v>
      </c>
      <c r="AR1068" s="0" t="b">
        <f aca="false">EXACT(AN1068,AI1068)</f>
        <v>0</v>
      </c>
      <c r="AS1068" s="0" t="b">
        <f aca="false">EXACT(AN1068,AJ1068)</f>
        <v>0</v>
      </c>
      <c r="AT1068" s="0" t="n">
        <f aca="false">IF(OR(AQ1068,AR1068,AS1068),TRUE(),FALSE())</f>
        <v>0</v>
      </c>
      <c r="AW1068" s="32" t="str">
        <f aca="false">IF(ISBLANK(AB1068),"-",IF(EXACT(AB1068,AN1068),"-","FP"))</f>
        <v>-</v>
      </c>
      <c r="AX1068" s="32" t="str">
        <f aca="false">IF(ISBLANK(AB1068),"FN","-")</f>
        <v>FN</v>
      </c>
      <c r="AZ1068" s="0" t="n">
        <f aca="false">COUNTIF(AO$10:$AO1068,"FALSE")</f>
        <v>1059</v>
      </c>
      <c r="BA1068" s="0" t="n">
        <f aca="false">COUNTIF(AT$10:$AT1068,"FALSE")</f>
        <v>317</v>
      </c>
      <c r="BC1068" s="33" t="n">
        <f aca="false">AZ1068*100/1267</f>
        <v>83.5832675611681</v>
      </c>
      <c r="BD1068" s="33" t="n">
        <f aca="false">BA1068*100/1267</f>
        <v>25.0197316495659</v>
      </c>
      <c r="BK1068" s="29" t="n">
        <v>657.34566674322</v>
      </c>
      <c r="BL1068" s="33" t="n">
        <v>25.0197316495659</v>
      </c>
    </row>
    <row r="1069" customFormat="false" ht="12.75" hidden="false" customHeight="false" outlineLevel="0" collapsed="false">
      <c r="C1069" s="28" t="n">
        <v>1060</v>
      </c>
      <c r="D1069" s="0" t="s">
        <v>7628</v>
      </c>
      <c r="E1069" s="29" t="n">
        <v>658.126649597482</v>
      </c>
      <c r="F1069" s="28" t="n">
        <v>3</v>
      </c>
      <c r="G1069" s="28" t="n">
        <v>5</v>
      </c>
      <c r="H1069" s="30" t="n">
        <v>41.1056175411983</v>
      </c>
      <c r="I1069" s="30" t="n">
        <v>23.3334436494997</v>
      </c>
      <c r="J1069" s="30" t="n">
        <v>7.43933853175399</v>
      </c>
      <c r="K1069" s="0" t="s">
        <v>55</v>
      </c>
      <c r="L1069" s="0" t="s">
        <v>55</v>
      </c>
      <c r="M1069" s="0" t="s">
        <v>55</v>
      </c>
      <c r="N1069" s="0" t="s">
        <v>55</v>
      </c>
      <c r="O1069" s="0" t="s">
        <v>55</v>
      </c>
      <c r="P1069" s="0" t="s">
        <v>55</v>
      </c>
      <c r="Q1069" s="0" t="s">
        <v>55</v>
      </c>
      <c r="R1069" s="0" t="s">
        <v>31</v>
      </c>
      <c r="S1069" s="0" t="s">
        <v>31</v>
      </c>
      <c r="T1069" s="0" t="s">
        <v>31</v>
      </c>
      <c r="U1069" s="0" t="s">
        <v>7629</v>
      </c>
      <c r="V1069" s="0" t="n">
        <v>655</v>
      </c>
      <c r="W1069" s="0" t="n">
        <v>651</v>
      </c>
      <c r="X1069" s="0" t="n">
        <v>167</v>
      </c>
      <c r="Y1069" s="0" t="n">
        <v>29</v>
      </c>
      <c r="Z1069" s="0" t="n">
        <v>9</v>
      </c>
      <c r="AA1069" s="0" t="n">
        <v>1</v>
      </c>
      <c r="AB1069" s="0" t="s">
        <v>7630</v>
      </c>
      <c r="AC1069" s="0" t="s">
        <v>7631</v>
      </c>
      <c r="AD1069" s="0" t="s">
        <v>7632</v>
      </c>
      <c r="AH1069" s="0" t="s">
        <v>7633</v>
      </c>
      <c r="AI1069" s="0" t="s">
        <v>7634</v>
      </c>
      <c r="AJ1069" s="0" t="s">
        <v>7635</v>
      </c>
      <c r="AN1069" s="31" t="s">
        <v>7633</v>
      </c>
      <c r="AO1069" s="0" t="b">
        <f aca="false">EXACT(AN1069,AB1069)</f>
        <v>0</v>
      </c>
      <c r="AP1069" s="0" t="b">
        <f aca="false">EXACT(AO1069,AE1069)</f>
        <v>0</v>
      </c>
      <c r="AQ1069" s="0" t="b">
        <f aca="false">EXACT(AN1069,AH1069)</f>
        <v>1</v>
      </c>
      <c r="AR1069" s="0" t="b">
        <f aca="false">EXACT(AN1069,AI1069)</f>
        <v>0</v>
      </c>
      <c r="AS1069" s="0" t="b">
        <f aca="false">EXACT(AN1069,AJ1069)</f>
        <v>0</v>
      </c>
      <c r="AT1069" s="0" t="n">
        <f aca="false">IF(OR(AQ1069,AR1069,AS1069),TRUE(),FALSE())</f>
        <v>1</v>
      </c>
      <c r="AW1069" s="32" t="str">
        <f aca="false">IF(ISBLANK(AB1069),"-",IF(EXACT(AB1069,AN1069),"-","FP"))</f>
        <v>FP</v>
      </c>
      <c r="AX1069" s="32" t="str">
        <f aca="false">IF(ISBLANK(AB1069),"FN","-")</f>
        <v>-</v>
      </c>
      <c r="AZ1069" s="0" t="n">
        <f aca="false">COUNTIF(AO$10:$AO1069,"FALSE")</f>
        <v>1060</v>
      </c>
      <c r="BA1069" s="0" t="n">
        <f aca="false">COUNTIF(AT$10:$AT1069,"FALSE")</f>
        <v>317</v>
      </c>
      <c r="BC1069" s="33" t="n">
        <f aca="false">AZ1069*100/1267</f>
        <v>83.6621941594317</v>
      </c>
      <c r="BD1069" s="33" t="n">
        <f aca="false">BA1069*100/1267</f>
        <v>25.0197316495659</v>
      </c>
      <c r="BK1069" s="29" t="n">
        <v>658.126649597482</v>
      </c>
      <c r="BL1069" s="33" t="n">
        <v>25.0197316495659</v>
      </c>
    </row>
    <row r="1070" customFormat="false" ht="12.75" hidden="false" customHeight="false" outlineLevel="0" collapsed="false">
      <c r="C1070" s="28" t="n">
        <v>1061</v>
      </c>
      <c r="D1070" s="0" t="s">
        <v>7636</v>
      </c>
      <c r="E1070" s="29" t="n">
        <v>658.130154565938</v>
      </c>
      <c r="F1070" s="28" t="n">
        <v>3</v>
      </c>
      <c r="G1070" s="28" t="n">
        <v>5</v>
      </c>
      <c r="H1070" s="30" t="n">
        <v>21.1532075852207</v>
      </c>
      <c r="I1070" s="30" t="n">
        <v>101.9380650265</v>
      </c>
      <c r="J1070" s="30" t="n">
        <v>39.7659645351754</v>
      </c>
      <c r="K1070" s="0" t="s">
        <v>55</v>
      </c>
      <c r="L1070" s="0" t="s">
        <v>55</v>
      </c>
      <c r="M1070" s="0" t="s">
        <v>55</v>
      </c>
      <c r="N1070" s="0" t="s">
        <v>55</v>
      </c>
      <c r="O1070" s="0" t="s">
        <v>55</v>
      </c>
      <c r="P1070" s="0" t="s">
        <v>55</v>
      </c>
      <c r="Q1070" s="0" t="s">
        <v>55</v>
      </c>
      <c r="R1070" s="0" t="s">
        <v>55</v>
      </c>
      <c r="S1070" s="0" t="s">
        <v>55</v>
      </c>
      <c r="T1070" s="0" t="s">
        <v>31</v>
      </c>
      <c r="U1070" s="0" t="s">
        <v>7637</v>
      </c>
      <c r="V1070" s="0" t="n">
        <v>5200</v>
      </c>
      <c r="W1070" s="0" t="n">
        <v>1905</v>
      </c>
      <c r="X1070" s="0" t="n">
        <v>201</v>
      </c>
      <c r="Y1070" s="0" t="n">
        <v>17</v>
      </c>
      <c r="Z1070" s="0" t="n">
        <v>1</v>
      </c>
      <c r="AA1070" s="0" t="n">
        <v>0</v>
      </c>
      <c r="AB1070" s="0" t="s">
        <v>7638</v>
      </c>
      <c r="AC1070" s="0" t="s">
        <v>7639</v>
      </c>
      <c r="AD1070" s="0" t="s">
        <v>7640</v>
      </c>
      <c r="AH1070" s="0" t="s">
        <v>7641</v>
      </c>
      <c r="AI1070" s="0" t="s">
        <v>7642</v>
      </c>
      <c r="AJ1070" s="0" t="s">
        <v>7643</v>
      </c>
      <c r="AN1070" s="31" t="s">
        <v>7641</v>
      </c>
      <c r="AO1070" s="0" t="b">
        <f aca="false">EXACT(AN1070,AB1070)</f>
        <v>0</v>
      </c>
      <c r="AP1070" s="0" t="b">
        <f aca="false">EXACT(AO1070,AE1070)</f>
        <v>0</v>
      </c>
      <c r="AQ1070" s="0" t="b">
        <f aca="false">EXACT(AN1070,AH1070)</f>
        <v>1</v>
      </c>
      <c r="AR1070" s="0" t="b">
        <f aca="false">EXACT(AN1070,AI1070)</f>
        <v>0</v>
      </c>
      <c r="AS1070" s="0" t="b">
        <f aca="false">EXACT(AN1070,AJ1070)</f>
        <v>0</v>
      </c>
      <c r="AT1070" s="0" t="n">
        <f aca="false">IF(OR(AQ1070,AR1070,AS1070),TRUE(),FALSE())</f>
        <v>1</v>
      </c>
      <c r="AW1070" s="32" t="str">
        <f aca="false">IF(ISBLANK(AB1070),"-",IF(EXACT(AB1070,AN1070),"-","FP"))</f>
        <v>FP</v>
      </c>
      <c r="AX1070" s="32" t="str">
        <f aca="false">IF(ISBLANK(AB1070),"FN","-")</f>
        <v>-</v>
      </c>
      <c r="AZ1070" s="0" t="n">
        <f aca="false">COUNTIF(AO$10:$AO1070,"FALSE")</f>
        <v>1061</v>
      </c>
      <c r="BA1070" s="0" t="n">
        <f aca="false">COUNTIF(AT$10:$AT1070,"FALSE")</f>
        <v>317</v>
      </c>
      <c r="BC1070" s="33" t="n">
        <f aca="false">AZ1070*100/1267</f>
        <v>83.7411207576953</v>
      </c>
      <c r="BD1070" s="33" t="n">
        <f aca="false">BA1070*100/1267</f>
        <v>25.0197316495659</v>
      </c>
      <c r="BK1070" s="29" t="n">
        <v>658.130154565938</v>
      </c>
      <c r="BL1070" s="33" t="n">
        <v>25.0197316495659</v>
      </c>
    </row>
    <row r="1071" customFormat="false" ht="12.75" hidden="false" customHeight="false" outlineLevel="0" collapsed="false">
      <c r="C1071" s="28" t="n">
        <v>1062</v>
      </c>
      <c r="D1071" s="0" t="s">
        <v>7644</v>
      </c>
      <c r="E1071" s="29" t="n">
        <v>658.260778751689</v>
      </c>
      <c r="F1071" s="28" t="n">
        <v>3</v>
      </c>
      <c r="G1071" s="28" t="n">
        <v>5</v>
      </c>
      <c r="H1071" s="30" t="n">
        <v>45.5605006226319</v>
      </c>
      <c r="I1071" s="30" t="n">
        <v>75.7082356429904</v>
      </c>
      <c r="J1071" s="30" t="n">
        <v>31.3465259645112</v>
      </c>
      <c r="K1071" s="0" t="s">
        <v>55</v>
      </c>
      <c r="L1071" s="0" t="s">
        <v>55</v>
      </c>
      <c r="M1071" s="0" t="s">
        <v>55</v>
      </c>
      <c r="N1071" s="0" t="s">
        <v>55</v>
      </c>
      <c r="O1071" s="0" t="s">
        <v>55</v>
      </c>
      <c r="P1071" s="0" t="s">
        <v>55</v>
      </c>
      <c r="Q1071" s="0" t="s">
        <v>55</v>
      </c>
      <c r="R1071" s="0" t="s">
        <v>55</v>
      </c>
      <c r="S1071" s="0" t="s">
        <v>55</v>
      </c>
      <c r="T1071" s="0" t="s">
        <v>31</v>
      </c>
      <c r="U1071" s="0" t="s">
        <v>7645</v>
      </c>
      <c r="V1071" s="0" t="n">
        <v>2213</v>
      </c>
      <c r="W1071" s="0" t="n">
        <v>241</v>
      </c>
      <c r="X1071" s="0" t="n">
        <v>27</v>
      </c>
      <c r="Y1071" s="0" t="n">
        <v>5</v>
      </c>
      <c r="Z1071" s="0" t="n">
        <v>1</v>
      </c>
      <c r="AA1071" s="0" t="n">
        <v>0</v>
      </c>
      <c r="AB1071" s="0" t="s">
        <v>7646</v>
      </c>
      <c r="AC1071" s="0" t="s">
        <v>7647</v>
      </c>
      <c r="AD1071" s="0" t="s">
        <v>7648</v>
      </c>
      <c r="AE1071" s="0" t="s">
        <v>7649</v>
      </c>
      <c r="AH1071" s="0" t="s">
        <v>7650</v>
      </c>
      <c r="AI1071" s="0" t="s">
        <v>7651</v>
      </c>
      <c r="AJ1071" s="0" t="s">
        <v>7652</v>
      </c>
      <c r="AN1071" s="31" t="s">
        <v>7650</v>
      </c>
      <c r="AO1071" s="0" t="b">
        <f aca="false">EXACT(AN1071,AB1071)</f>
        <v>0</v>
      </c>
      <c r="AP1071" s="0" t="b">
        <f aca="false">EXACT(AO1071,AE1071)</f>
        <v>0</v>
      </c>
      <c r="AQ1071" s="0" t="b">
        <f aca="false">EXACT(AN1071,AH1071)</f>
        <v>1</v>
      </c>
      <c r="AR1071" s="0" t="b">
        <f aca="false">EXACT(AN1071,AI1071)</f>
        <v>0</v>
      </c>
      <c r="AS1071" s="0" t="b">
        <f aca="false">EXACT(AN1071,AJ1071)</f>
        <v>0</v>
      </c>
      <c r="AT1071" s="0" t="n">
        <f aca="false">IF(OR(AQ1071,AR1071,AS1071),TRUE(),FALSE())</f>
        <v>1</v>
      </c>
      <c r="AW1071" s="32" t="str">
        <f aca="false">IF(ISBLANK(AB1071),"-",IF(EXACT(AB1071,AN1071),"-","FP"))</f>
        <v>FP</v>
      </c>
      <c r="AX1071" s="32" t="str">
        <f aca="false">IF(ISBLANK(AB1071),"FN","-")</f>
        <v>-</v>
      </c>
      <c r="AZ1071" s="0" t="n">
        <f aca="false">COUNTIF(AO$10:$AO1071,"FALSE")</f>
        <v>1062</v>
      </c>
      <c r="BA1071" s="0" t="n">
        <f aca="false">COUNTIF(AT$10:$AT1071,"FALSE")</f>
        <v>317</v>
      </c>
      <c r="BC1071" s="33" t="n">
        <f aca="false">AZ1071*100/1267</f>
        <v>83.820047355959</v>
      </c>
      <c r="BD1071" s="33" t="n">
        <f aca="false">BA1071*100/1267</f>
        <v>25.0197316495659</v>
      </c>
      <c r="BK1071" s="29" t="n">
        <v>658.260778751689</v>
      </c>
      <c r="BL1071" s="33" t="n">
        <v>25.0197316495659</v>
      </c>
    </row>
    <row r="1072" customFormat="false" ht="12.75" hidden="false" customHeight="false" outlineLevel="0" collapsed="false">
      <c r="C1072" s="28" t="n">
        <v>1063</v>
      </c>
      <c r="D1072" s="0" t="s">
        <v>7653</v>
      </c>
      <c r="E1072" s="29" t="n">
        <v>660.239454546001</v>
      </c>
      <c r="F1072" s="28" t="n">
        <v>3</v>
      </c>
      <c r="G1072" s="28" t="n">
        <v>5</v>
      </c>
      <c r="H1072" s="30" t="n">
        <v>43.1236672335606</v>
      </c>
      <c r="I1072" s="30" t="n">
        <v>16.231570683519</v>
      </c>
      <c r="J1072" s="30" t="n">
        <v>5.10864867626452</v>
      </c>
      <c r="K1072" s="0" t="s">
        <v>55</v>
      </c>
      <c r="L1072" s="0" t="s">
        <v>55</v>
      </c>
      <c r="M1072" s="0" t="s">
        <v>55</v>
      </c>
      <c r="N1072" s="0" t="s">
        <v>55</v>
      </c>
      <c r="O1072" s="0" t="s">
        <v>55</v>
      </c>
      <c r="P1072" s="0" t="s">
        <v>55</v>
      </c>
      <c r="Q1072" s="0" t="s">
        <v>55</v>
      </c>
      <c r="R1072" s="0" t="s">
        <v>31</v>
      </c>
      <c r="S1072" s="0" t="s">
        <v>31</v>
      </c>
      <c r="T1072" s="0" t="s">
        <v>31</v>
      </c>
      <c r="U1072" s="0" t="s">
        <v>7654</v>
      </c>
      <c r="V1072" s="0" t="n">
        <v>462</v>
      </c>
      <c r="W1072" s="0" t="n">
        <v>458</v>
      </c>
      <c r="X1072" s="0" t="n">
        <v>213</v>
      </c>
      <c r="Y1072" s="0" t="n">
        <v>34</v>
      </c>
      <c r="Z1072" s="0" t="n">
        <v>4</v>
      </c>
      <c r="AA1072" s="0" t="n">
        <v>0</v>
      </c>
      <c r="AB1072" s="0" t="s">
        <v>7655</v>
      </c>
      <c r="AC1072" s="0" t="s">
        <v>7656</v>
      </c>
      <c r="AH1072" s="0" t="s">
        <v>7657</v>
      </c>
      <c r="AI1072" s="0" t="s">
        <v>7658</v>
      </c>
      <c r="AJ1072" s="0" t="s">
        <v>7659</v>
      </c>
      <c r="AN1072" s="31" t="s">
        <v>7660</v>
      </c>
      <c r="AO1072" s="0" t="b">
        <f aca="false">EXACT(AN1072,AB1072)</f>
        <v>0</v>
      </c>
      <c r="AP1072" s="0" t="b">
        <f aca="false">EXACT(AO1072,AE1072)</f>
        <v>0</v>
      </c>
      <c r="AQ1072" s="0" t="b">
        <f aca="false">EXACT(AN1072,AH1072)</f>
        <v>0</v>
      </c>
      <c r="AR1072" s="0" t="b">
        <f aca="false">EXACT(AN1072,AI1072)</f>
        <v>0</v>
      </c>
      <c r="AS1072" s="0" t="b">
        <f aca="false">EXACT(AN1072,AJ1072)</f>
        <v>0</v>
      </c>
      <c r="AT1072" s="0" t="n">
        <f aca="false">IF(OR(AQ1072,AR1072,AS1072),TRUE(),FALSE())</f>
        <v>0</v>
      </c>
      <c r="AW1072" s="32" t="str">
        <f aca="false">IF(ISBLANK(AB1072),"-",IF(EXACT(AB1072,AN1072),"-","FP"))</f>
        <v>FP</v>
      </c>
      <c r="AX1072" s="32" t="str">
        <f aca="false">IF(ISBLANK(AB1072),"FN","-")</f>
        <v>-</v>
      </c>
      <c r="AZ1072" s="0" t="n">
        <f aca="false">COUNTIF(AO$10:$AO1072,"FALSE")</f>
        <v>1063</v>
      </c>
      <c r="BA1072" s="0" t="n">
        <f aca="false">COUNTIF(AT$10:$AT1072,"FALSE")</f>
        <v>318</v>
      </c>
      <c r="BC1072" s="33" t="n">
        <f aca="false">AZ1072*100/1267</f>
        <v>83.8989739542226</v>
      </c>
      <c r="BD1072" s="33" t="n">
        <f aca="false">BA1072*100/1267</f>
        <v>25.0986582478295</v>
      </c>
      <c r="BK1072" s="29" t="n">
        <v>660.239454546001</v>
      </c>
      <c r="BL1072" s="33" t="n">
        <v>25.0986582478295</v>
      </c>
    </row>
    <row r="1073" customFormat="false" ht="12.75" hidden="false" customHeight="false" outlineLevel="0" collapsed="false">
      <c r="C1073" s="28" t="n">
        <v>1064</v>
      </c>
      <c r="D1073" s="0" t="s">
        <v>7661</v>
      </c>
      <c r="E1073" s="29" t="n">
        <v>660.322827964217</v>
      </c>
      <c r="F1073" s="28" t="n">
        <v>3</v>
      </c>
      <c r="G1073" s="28" t="n">
        <v>5</v>
      </c>
      <c r="H1073" s="30" t="n">
        <v>49.6056144630943</v>
      </c>
      <c r="I1073" s="30" t="n">
        <v>12.377745429802</v>
      </c>
      <c r="J1073" s="30" t="n">
        <v>1.47674482335506</v>
      </c>
      <c r="K1073" s="0" t="s">
        <v>55</v>
      </c>
      <c r="L1073" s="0" t="s">
        <v>55</v>
      </c>
      <c r="M1073" s="0" t="s">
        <v>55</v>
      </c>
      <c r="N1073" s="0" t="s">
        <v>55</v>
      </c>
      <c r="O1073" s="0" t="s">
        <v>55</v>
      </c>
      <c r="P1073" s="0" t="s">
        <v>55</v>
      </c>
      <c r="Q1073" s="0" t="s">
        <v>55</v>
      </c>
      <c r="R1073" s="0" t="s">
        <v>31</v>
      </c>
      <c r="S1073" s="0" t="s">
        <v>31</v>
      </c>
      <c r="T1073" s="0" t="s">
        <v>31</v>
      </c>
      <c r="U1073" s="0" t="s">
        <v>7662</v>
      </c>
      <c r="V1073" s="0" t="n">
        <v>129</v>
      </c>
      <c r="W1073" s="0" t="n">
        <v>128</v>
      </c>
      <c r="X1073" s="0" t="n">
        <v>53</v>
      </c>
      <c r="Y1073" s="0" t="n">
        <v>9</v>
      </c>
      <c r="Z1073" s="0" t="n">
        <v>3</v>
      </c>
      <c r="AA1073" s="0" t="n">
        <v>1</v>
      </c>
      <c r="AB1073" s="0" t="s">
        <v>7663</v>
      </c>
      <c r="AC1073" s="0" t="s">
        <v>7664</v>
      </c>
      <c r="AH1073" s="0" t="s">
        <v>7663</v>
      </c>
      <c r="AI1073" s="0" t="s">
        <v>7665</v>
      </c>
      <c r="AJ1073" s="0" t="s">
        <v>7666</v>
      </c>
      <c r="AN1073" s="31" t="s">
        <v>7666</v>
      </c>
      <c r="AO1073" s="0" t="b">
        <f aca="false">EXACT(AN1073,AB1073)</f>
        <v>0</v>
      </c>
      <c r="AP1073" s="0" t="b">
        <f aca="false">EXACT(AO1073,AE1073)</f>
        <v>0</v>
      </c>
      <c r="AQ1073" s="0" t="b">
        <f aca="false">EXACT(AN1073,AH1073)</f>
        <v>0</v>
      </c>
      <c r="AR1073" s="0" t="b">
        <f aca="false">EXACT(AN1073,AI1073)</f>
        <v>0</v>
      </c>
      <c r="AS1073" s="0" t="b">
        <f aca="false">EXACT(AN1073,AJ1073)</f>
        <v>1</v>
      </c>
      <c r="AT1073" s="0" t="n">
        <f aca="false">IF(OR(AQ1073,AR1073,AS1073),TRUE(),FALSE())</f>
        <v>1</v>
      </c>
      <c r="AW1073" s="32" t="str">
        <f aca="false">IF(ISBLANK(AB1073),"-",IF(EXACT(AB1073,AN1073),"-","FP"))</f>
        <v>FP</v>
      </c>
      <c r="AX1073" s="32" t="str">
        <f aca="false">IF(ISBLANK(AB1073),"FN","-")</f>
        <v>-</v>
      </c>
      <c r="AZ1073" s="0" t="n">
        <f aca="false">COUNTIF(AO$10:$AO1073,"FALSE")</f>
        <v>1064</v>
      </c>
      <c r="BA1073" s="0" t="n">
        <f aca="false">COUNTIF(AT$10:$AT1073,"FALSE")</f>
        <v>318</v>
      </c>
      <c r="BC1073" s="33" t="n">
        <f aca="false">AZ1073*100/1267</f>
        <v>83.9779005524862</v>
      </c>
      <c r="BD1073" s="33" t="n">
        <f aca="false">BA1073*100/1267</f>
        <v>25.0986582478295</v>
      </c>
      <c r="BK1073" s="29" t="n">
        <v>660.322827964217</v>
      </c>
      <c r="BL1073" s="33" t="n">
        <v>25.0986582478295</v>
      </c>
    </row>
    <row r="1074" customFormat="false" ht="12.75" hidden="false" customHeight="false" outlineLevel="0" collapsed="false">
      <c r="C1074" s="28" t="n">
        <v>1065</v>
      </c>
      <c r="D1074" s="0" t="s">
        <v>7667</v>
      </c>
      <c r="E1074" s="29" t="n">
        <v>661.101006322304</v>
      </c>
      <c r="F1074" s="28" t="n">
        <v>3</v>
      </c>
      <c r="G1074" s="28" t="n">
        <v>5</v>
      </c>
      <c r="H1074" s="30" t="n">
        <v>38.637736954843</v>
      </c>
      <c r="I1074" s="30" t="n">
        <v>73.5534274086002</v>
      </c>
      <c r="J1074" s="30" t="n">
        <v>26.5374157832787</v>
      </c>
      <c r="K1074" s="0" t="s">
        <v>55</v>
      </c>
      <c r="L1074" s="0" t="s">
        <v>55</v>
      </c>
      <c r="M1074" s="0" t="s">
        <v>55</v>
      </c>
      <c r="N1074" s="0" t="s">
        <v>55</v>
      </c>
      <c r="O1074" s="0" t="s">
        <v>55</v>
      </c>
      <c r="P1074" s="0" t="s">
        <v>55</v>
      </c>
      <c r="Q1074" s="0" t="s">
        <v>55</v>
      </c>
      <c r="R1074" s="0" t="s">
        <v>55</v>
      </c>
      <c r="S1074" s="0" t="s">
        <v>55</v>
      </c>
      <c r="T1074" s="0" t="s">
        <v>31</v>
      </c>
      <c r="U1074" s="0" t="s">
        <v>7668</v>
      </c>
      <c r="V1074" s="0" t="n">
        <v>5674</v>
      </c>
      <c r="W1074" s="0" t="n">
        <v>775</v>
      </c>
      <c r="X1074" s="0" t="n">
        <v>159</v>
      </c>
      <c r="Y1074" s="0" t="n">
        <v>44</v>
      </c>
      <c r="Z1074" s="0" t="n">
        <v>2</v>
      </c>
      <c r="AA1074" s="0" t="n">
        <v>0</v>
      </c>
      <c r="AB1074" s="0" t="s">
        <v>7669</v>
      </c>
      <c r="AC1074" s="0" t="s">
        <v>7670</v>
      </c>
      <c r="AH1074" s="0" t="s">
        <v>7671</v>
      </c>
      <c r="AI1074" s="0" t="s">
        <v>7672</v>
      </c>
      <c r="AJ1074" s="0" t="s">
        <v>7673</v>
      </c>
      <c r="AN1074" s="31" t="s">
        <v>7673</v>
      </c>
      <c r="AO1074" s="0" t="b">
        <f aca="false">EXACT(AN1074,AB1074)</f>
        <v>0</v>
      </c>
      <c r="AP1074" s="0" t="b">
        <f aca="false">EXACT(AO1074,AE1074)</f>
        <v>0</v>
      </c>
      <c r="AQ1074" s="0" t="b">
        <f aca="false">EXACT(AN1074,AH1074)</f>
        <v>0</v>
      </c>
      <c r="AR1074" s="0" t="b">
        <f aca="false">EXACT(AN1074,AI1074)</f>
        <v>0</v>
      </c>
      <c r="AS1074" s="0" t="b">
        <f aca="false">EXACT(AN1074,AJ1074)</f>
        <v>1</v>
      </c>
      <c r="AT1074" s="0" t="n">
        <f aca="false">IF(OR(AQ1074,AR1074,AS1074),TRUE(),FALSE())</f>
        <v>1</v>
      </c>
      <c r="AW1074" s="32" t="str">
        <f aca="false">IF(ISBLANK(AB1074),"-",IF(EXACT(AB1074,AN1074),"-","FP"))</f>
        <v>FP</v>
      </c>
      <c r="AX1074" s="32" t="str">
        <f aca="false">IF(ISBLANK(AB1074),"FN","-")</f>
        <v>-</v>
      </c>
      <c r="AZ1074" s="0" t="n">
        <f aca="false">COUNTIF(AO$10:$AO1074,"FALSE")</f>
        <v>1065</v>
      </c>
      <c r="BA1074" s="0" t="n">
        <f aca="false">COUNTIF(AT$10:$AT1074,"FALSE")</f>
        <v>318</v>
      </c>
      <c r="BC1074" s="33" t="n">
        <f aca="false">AZ1074*100/1267</f>
        <v>84.0568271507498</v>
      </c>
      <c r="BD1074" s="33" t="n">
        <f aca="false">BA1074*100/1267</f>
        <v>25.0986582478295</v>
      </c>
      <c r="BK1074" s="29" t="n">
        <v>661.101006322304</v>
      </c>
      <c r="BL1074" s="33" t="n">
        <v>25.0986582478295</v>
      </c>
    </row>
    <row r="1075" customFormat="false" ht="12.75" hidden="false" customHeight="false" outlineLevel="0" collapsed="false">
      <c r="C1075" s="28" t="n">
        <v>1066</v>
      </c>
      <c r="D1075" s="0" t="s">
        <v>7674</v>
      </c>
      <c r="E1075" s="29" t="n">
        <v>662.162260116974</v>
      </c>
      <c r="F1075" s="28" t="n">
        <v>3</v>
      </c>
      <c r="G1075" s="28" t="n">
        <v>5</v>
      </c>
      <c r="H1075" s="30" t="n">
        <v>17.692892757073</v>
      </c>
      <c r="I1075" s="30" t="n">
        <v>98.4502399921965</v>
      </c>
      <c r="J1075" s="30" t="n">
        <v>36.3337935595273</v>
      </c>
      <c r="K1075" s="0" t="s">
        <v>55</v>
      </c>
      <c r="L1075" s="0" t="s">
        <v>55</v>
      </c>
      <c r="M1075" s="0" t="s">
        <v>55</v>
      </c>
      <c r="N1075" s="0" t="s">
        <v>55</v>
      </c>
      <c r="O1075" s="0" t="s">
        <v>55</v>
      </c>
      <c r="P1075" s="0" t="s">
        <v>55</v>
      </c>
      <c r="Q1075" s="0" t="s">
        <v>55</v>
      </c>
      <c r="R1075" s="0" t="s">
        <v>55</v>
      </c>
      <c r="S1075" s="0" t="s">
        <v>55</v>
      </c>
      <c r="T1075" s="0" t="s">
        <v>31</v>
      </c>
      <c r="U1075" s="0" t="s">
        <v>7675</v>
      </c>
      <c r="V1075" s="0" t="n">
        <v>4534</v>
      </c>
      <c r="W1075" s="0" t="n">
        <v>1761</v>
      </c>
      <c r="X1075" s="0" t="n">
        <v>493</v>
      </c>
      <c r="Y1075" s="0" t="n">
        <v>39</v>
      </c>
      <c r="Z1075" s="0" t="n">
        <v>10</v>
      </c>
      <c r="AA1075" s="0" t="n">
        <v>0</v>
      </c>
      <c r="AB1075" s="0" t="s">
        <v>7676</v>
      </c>
      <c r="AC1075" s="0" t="s">
        <v>7677</v>
      </c>
      <c r="AE1075" s="0" t="s">
        <v>7677</v>
      </c>
      <c r="AH1075" s="0" t="s">
        <v>7678</v>
      </c>
      <c r="AI1075" s="0" t="s">
        <v>7679</v>
      </c>
      <c r="AJ1075" s="0" t="s">
        <v>7680</v>
      </c>
      <c r="AN1075" s="31" t="s">
        <v>7681</v>
      </c>
      <c r="AO1075" s="0" t="b">
        <f aca="false">EXACT(AN1075,AB1075)</f>
        <v>0</v>
      </c>
      <c r="AP1075" s="0" t="b">
        <f aca="false">EXACT(AO1075,AE1075)</f>
        <v>0</v>
      </c>
      <c r="AQ1075" s="0" t="b">
        <f aca="false">EXACT(AN1075,AH1075)</f>
        <v>0</v>
      </c>
      <c r="AR1075" s="0" t="b">
        <f aca="false">EXACT(AN1075,AI1075)</f>
        <v>0</v>
      </c>
      <c r="AS1075" s="0" t="b">
        <f aca="false">EXACT(AN1075,AJ1075)</f>
        <v>0</v>
      </c>
      <c r="AT1075" s="0" t="n">
        <f aca="false">IF(OR(AQ1075,AR1075,AS1075),TRUE(),FALSE())</f>
        <v>0</v>
      </c>
      <c r="AW1075" s="32" t="str">
        <f aca="false">IF(ISBLANK(AB1075),"-",IF(EXACT(AB1075,AN1075),"-","FP"))</f>
        <v>FP</v>
      </c>
      <c r="AX1075" s="32" t="str">
        <f aca="false">IF(ISBLANK(AB1075),"FN","-")</f>
        <v>-</v>
      </c>
      <c r="AZ1075" s="0" t="n">
        <f aca="false">COUNTIF(AO$10:$AO1075,"FALSE")</f>
        <v>1066</v>
      </c>
      <c r="BA1075" s="0" t="n">
        <f aca="false">COUNTIF(AT$10:$AT1075,"FALSE")</f>
        <v>319</v>
      </c>
      <c r="BC1075" s="33" t="n">
        <f aca="false">AZ1075*100/1267</f>
        <v>84.1357537490134</v>
      </c>
      <c r="BD1075" s="33" t="n">
        <f aca="false">BA1075*100/1267</f>
        <v>25.1775848460931</v>
      </c>
      <c r="BK1075" s="29" t="n">
        <v>662.162260116974</v>
      </c>
      <c r="BL1075" s="33" t="n">
        <v>25.1775848460931</v>
      </c>
    </row>
    <row r="1076" customFormat="false" ht="12.75" hidden="false" customHeight="false" outlineLevel="0" collapsed="false">
      <c r="C1076" s="28" t="n">
        <v>1067</v>
      </c>
      <c r="D1076" s="0" t="s">
        <v>7682</v>
      </c>
      <c r="E1076" s="29" t="n">
        <v>662.398793053022</v>
      </c>
      <c r="F1076" s="28" t="n">
        <v>3</v>
      </c>
      <c r="G1076" s="28" t="n">
        <v>5</v>
      </c>
      <c r="H1076" s="30" t="n">
        <v>38.1739387038315</v>
      </c>
      <c r="I1076" s="30" t="n">
        <v>10.5016652471024</v>
      </c>
      <c r="J1076" s="30" t="n">
        <v>3.155883669386</v>
      </c>
      <c r="K1076" s="0" t="s">
        <v>55</v>
      </c>
      <c r="L1076" s="0" t="s">
        <v>55</v>
      </c>
      <c r="M1076" s="0" t="s">
        <v>55</v>
      </c>
      <c r="N1076" s="0" t="s">
        <v>55</v>
      </c>
      <c r="O1076" s="0" t="s">
        <v>55</v>
      </c>
      <c r="P1076" s="0" t="s">
        <v>55</v>
      </c>
      <c r="Q1076" s="0" t="s">
        <v>55</v>
      </c>
      <c r="R1076" s="0" t="s">
        <v>31</v>
      </c>
      <c r="S1076" s="0" t="s">
        <v>31</v>
      </c>
      <c r="T1076" s="0" t="s">
        <v>31</v>
      </c>
      <c r="U1076" s="0" t="s">
        <v>7683</v>
      </c>
      <c r="V1076" s="0" t="n">
        <v>364</v>
      </c>
      <c r="W1076" s="0" t="n">
        <v>359</v>
      </c>
      <c r="X1076" s="0" t="n">
        <v>286</v>
      </c>
      <c r="Y1076" s="0" t="n">
        <v>115</v>
      </c>
      <c r="Z1076" s="0" t="n">
        <v>9</v>
      </c>
      <c r="AA1076" s="0" t="n">
        <v>0</v>
      </c>
      <c r="AB1076" s="0" t="s">
        <v>7684</v>
      </c>
      <c r="AC1076" s="0" t="s">
        <v>7685</v>
      </c>
      <c r="AD1076" s="0" t="s">
        <v>7686</v>
      </c>
      <c r="AH1076" s="0" t="s">
        <v>7687</v>
      </c>
      <c r="AI1076" s="0" t="s">
        <v>7688</v>
      </c>
      <c r="AJ1076" s="0" t="s">
        <v>7689</v>
      </c>
      <c r="AN1076" s="31" t="s">
        <v>7690</v>
      </c>
      <c r="AO1076" s="0" t="b">
        <f aca="false">EXACT(AN1076,AB1076)</f>
        <v>0</v>
      </c>
      <c r="AP1076" s="0" t="b">
        <f aca="false">EXACT(AO1076,AE1076)</f>
        <v>0</v>
      </c>
      <c r="AQ1076" s="0" t="b">
        <f aca="false">EXACT(AN1076,AH1076)</f>
        <v>0</v>
      </c>
      <c r="AR1076" s="0" t="b">
        <f aca="false">EXACT(AN1076,AI1076)</f>
        <v>0</v>
      </c>
      <c r="AS1076" s="0" t="b">
        <f aca="false">EXACT(AN1076,AJ1076)</f>
        <v>0</v>
      </c>
      <c r="AT1076" s="0" t="n">
        <f aca="false">IF(OR(AQ1076,AR1076,AS1076),TRUE(),FALSE())</f>
        <v>0</v>
      </c>
      <c r="AW1076" s="32" t="str">
        <f aca="false">IF(ISBLANK(AB1076),"-",IF(EXACT(AB1076,AN1076),"-","FP"))</f>
        <v>FP</v>
      </c>
      <c r="AX1076" s="32" t="str">
        <f aca="false">IF(ISBLANK(AB1076),"FN","-")</f>
        <v>-</v>
      </c>
      <c r="AZ1076" s="0" t="n">
        <f aca="false">COUNTIF(AO$10:$AO1076,"FALSE")</f>
        <v>1067</v>
      </c>
      <c r="BA1076" s="0" t="n">
        <f aca="false">COUNTIF(AT$10:$AT1076,"FALSE")</f>
        <v>320</v>
      </c>
      <c r="BC1076" s="33" t="n">
        <f aca="false">AZ1076*100/1267</f>
        <v>84.214680347277</v>
      </c>
      <c r="BD1076" s="33" t="n">
        <f aca="false">BA1076*100/1267</f>
        <v>25.2565114443567</v>
      </c>
      <c r="BK1076" s="29" t="n">
        <v>662.398793053022</v>
      </c>
      <c r="BL1076" s="33" t="n">
        <v>25.2565114443567</v>
      </c>
    </row>
    <row r="1077" customFormat="false" ht="12.75" hidden="false" customHeight="false" outlineLevel="0" collapsed="false">
      <c r="C1077" s="28" t="n">
        <v>1068</v>
      </c>
      <c r="D1077" s="0" t="s">
        <v>7691</v>
      </c>
      <c r="E1077" s="29" t="n">
        <v>662.42044942548</v>
      </c>
      <c r="F1077" s="28" t="n">
        <v>3</v>
      </c>
      <c r="G1077" s="28" t="n">
        <v>5</v>
      </c>
      <c r="H1077" s="30" t="n">
        <v>47.1097382394966</v>
      </c>
      <c r="I1077" s="30" t="n">
        <v>11.0874552007829</v>
      </c>
      <c r="J1077" s="30" t="n">
        <v>1.28284695650594</v>
      </c>
      <c r="K1077" s="0" t="s">
        <v>55</v>
      </c>
      <c r="L1077" s="0" t="s">
        <v>55</v>
      </c>
      <c r="M1077" s="0" t="s">
        <v>55</v>
      </c>
      <c r="N1077" s="0" t="s">
        <v>55</v>
      </c>
      <c r="O1077" s="0" t="s">
        <v>55</v>
      </c>
      <c r="P1077" s="0" t="s">
        <v>55</v>
      </c>
      <c r="Q1077" s="0" t="s">
        <v>55</v>
      </c>
      <c r="R1077" s="0" t="s">
        <v>31</v>
      </c>
      <c r="S1077" s="0" t="s">
        <v>31</v>
      </c>
      <c r="T1077" s="0" t="s">
        <v>31</v>
      </c>
      <c r="U1077" s="0" t="s">
        <v>7692</v>
      </c>
      <c r="V1077" s="0" t="n">
        <v>156</v>
      </c>
      <c r="W1077" s="0" t="n">
        <v>155</v>
      </c>
      <c r="X1077" s="0" t="n">
        <v>64</v>
      </c>
      <c r="Y1077" s="0" t="n">
        <v>17</v>
      </c>
      <c r="Z1077" s="0" t="n">
        <v>3</v>
      </c>
      <c r="AA1077" s="0" t="n">
        <v>3</v>
      </c>
      <c r="AH1077" s="0" t="s">
        <v>7693</v>
      </c>
      <c r="AI1077" s="0" t="s">
        <v>7694</v>
      </c>
      <c r="AJ1077" s="0" t="s">
        <v>7695</v>
      </c>
      <c r="AN1077" s="31" t="s">
        <v>7695</v>
      </c>
      <c r="AO1077" s="0" t="b">
        <f aca="false">EXACT(AN1077,AB1077)</f>
        <v>0</v>
      </c>
      <c r="AP1077" s="0" t="b">
        <f aca="false">EXACT(AO1077,AE1077)</f>
        <v>0</v>
      </c>
      <c r="AQ1077" s="0" t="b">
        <f aca="false">EXACT(AN1077,AH1077)</f>
        <v>0</v>
      </c>
      <c r="AR1077" s="0" t="b">
        <f aca="false">EXACT(AN1077,AI1077)</f>
        <v>0</v>
      </c>
      <c r="AS1077" s="0" t="b">
        <f aca="false">EXACT(AN1077,AJ1077)</f>
        <v>1</v>
      </c>
      <c r="AT1077" s="0" t="n">
        <f aca="false">IF(OR(AQ1077,AR1077,AS1077),TRUE(),FALSE())</f>
        <v>1</v>
      </c>
      <c r="AW1077" s="32" t="str">
        <f aca="false">IF(ISBLANK(AB1077),"-",IF(EXACT(AB1077,AN1077),"-","FP"))</f>
        <v>-</v>
      </c>
      <c r="AX1077" s="32" t="str">
        <f aca="false">IF(ISBLANK(AB1077),"FN","-")</f>
        <v>FN</v>
      </c>
      <c r="AZ1077" s="0" t="n">
        <f aca="false">COUNTIF(AO$10:$AO1077,"FALSE")</f>
        <v>1068</v>
      </c>
      <c r="BA1077" s="0" t="n">
        <f aca="false">COUNTIF(AT$10:$AT1077,"FALSE")</f>
        <v>320</v>
      </c>
      <c r="BC1077" s="33" t="n">
        <f aca="false">AZ1077*100/1267</f>
        <v>84.2936069455407</v>
      </c>
      <c r="BD1077" s="33" t="n">
        <f aca="false">BA1077*100/1267</f>
        <v>25.2565114443567</v>
      </c>
      <c r="BK1077" s="29" t="n">
        <v>662.42044942548</v>
      </c>
      <c r="BL1077" s="33" t="n">
        <v>25.2565114443567</v>
      </c>
    </row>
    <row r="1078" customFormat="false" ht="12.75" hidden="false" customHeight="false" outlineLevel="0" collapsed="false">
      <c r="C1078" s="28" t="n">
        <v>1069</v>
      </c>
      <c r="D1078" s="0" t="s">
        <v>7696</v>
      </c>
      <c r="E1078" s="29" t="n">
        <v>666.068357688157</v>
      </c>
      <c r="F1078" s="28" t="n">
        <v>3</v>
      </c>
      <c r="G1078" s="28" t="n">
        <v>5</v>
      </c>
      <c r="H1078" s="30" t="n">
        <v>24.7750926431951</v>
      </c>
      <c r="I1078" s="30" t="n">
        <v>6.85729461247346</v>
      </c>
      <c r="J1078" s="30" t="n">
        <v>3.4498632117503</v>
      </c>
      <c r="K1078" s="0" t="s">
        <v>55</v>
      </c>
      <c r="L1078" s="0" t="s">
        <v>55</v>
      </c>
      <c r="M1078" s="0" t="s">
        <v>55</v>
      </c>
      <c r="N1078" s="0" t="s">
        <v>55</v>
      </c>
      <c r="O1078" s="0" t="s">
        <v>55</v>
      </c>
      <c r="P1078" s="0" t="s">
        <v>55</v>
      </c>
      <c r="Q1078" s="0" t="s">
        <v>55</v>
      </c>
      <c r="R1078" s="0" t="s">
        <v>31</v>
      </c>
      <c r="S1078" s="0" t="s">
        <v>31</v>
      </c>
      <c r="T1078" s="0" t="s">
        <v>31</v>
      </c>
      <c r="U1078" s="0" t="s">
        <v>7697</v>
      </c>
      <c r="V1078" s="0" t="n">
        <v>1834</v>
      </c>
      <c r="W1078" s="0" t="n">
        <v>1581</v>
      </c>
      <c r="X1078" s="0" t="n">
        <v>986</v>
      </c>
      <c r="Y1078" s="0" t="n">
        <v>432</v>
      </c>
      <c r="Z1078" s="0" t="n">
        <v>29</v>
      </c>
      <c r="AA1078" s="0" t="n">
        <v>0</v>
      </c>
      <c r="AH1078" s="0" t="s">
        <v>7698</v>
      </c>
      <c r="AI1078" s="0" t="s">
        <v>7699</v>
      </c>
      <c r="AJ1078" s="0" t="s">
        <v>7700</v>
      </c>
      <c r="AN1078" s="31" t="s">
        <v>7701</v>
      </c>
      <c r="AO1078" s="0" t="b">
        <f aca="false">EXACT(AN1078,AB1078)</f>
        <v>0</v>
      </c>
      <c r="AP1078" s="0" t="b">
        <f aca="false">EXACT(AO1078,AE1078)</f>
        <v>0</v>
      </c>
      <c r="AQ1078" s="0" t="b">
        <f aca="false">EXACT(AN1078,AH1078)</f>
        <v>0</v>
      </c>
      <c r="AR1078" s="0" t="b">
        <f aca="false">EXACT(AN1078,AI1078)</f>
        <v>0</v>
      </c>
      <c r="AS1078" s="0" t="b">
        <f aca="false">EXACT(AN1078,AJ1078)</f>
        <v>0</v>
      </c>
      <c r="AT1078" s="0" t="n">
        <f aca="false">IF(OR(AQ1078,AR1078,AS1078),TRUE(),FALSE())</f>
        <v>0</v>
      </c>
      <c r="AW1078" s="32" t="str">
        <f aca="false">IF(ISBLANK(AB1078),"-",IF(EXACT(AB1078,AN1078),"-","FP"))</f>
        <v>-</v>
      </c>
      <c r="AX1078" s="32" t="str">
        <f aca="false">IF(ISBLANK(AB1078),"FN","-")</f>
        <v>FN</v>
      </c>
      <c r="AZ1078" s="0" t="n">
        <f aca="false">COUNTIF(AO$10:$AO1078,"FALSE")</f>
        <v>1069</v>
      </c>
      <c r="BA1078" s="0" t="n">
        <f aca="false">COUNTIF(AT$10:$AT1078,"FALSE")</f>
        <v>321</v>
      </c>
      <c r="BC1078" s="33" t="n">
        <f aca="false">AZ1078*100/1267</f>
        <v>84.3725335438043</v>
      </c>
      <c r="BD1078" s="33" t="n">
        <f aca="false">BA1078*100/1267</f>
        <v>25.3354380426204</v>
      </c>
      <c r="BK1078" s="29" t="n">
        <v>666.068357688157</v>
      </c>
      <c r="BL1078" s="33" t="n">
        <v>25.3354380426204</v>
      </c>
    </row>
    <row r="1079" customFormat="false" ht="12.75" hidden="false" customHeight="false" outlineLevel="0" collapsed="false">
      <c r="C1079" s="28" t="n">
        <v>1070</v>
      </c>
      <c r="D1079" s="0" t="s">
        <v>7702</v>
      </c>
      <c r="E1079" s="29" t="n">
        <v>666.144985198448</v>
      </c>
      <c r="F1079" s="28" t="n">
        <v>3</v>
      </c>
      <c r="G1079" s="28" t="n">
        <v>5</v>
      </c>
      <c r="H1079" s="30" t="n">
        <v>28.654134919009</v>
      </c>
      <c r="I1079" s="30" t="n">
        <v>4.79072808379772</v>
      </c>
      <c r="J1079" s="30" t="n">
        <v>0.60486463032139</v>
      </c>
      <c r="K1079" s="0" t="s">
        <v>55</v>
      </c>
      <c r="L1079" s="0" t="s">
        <v>55</v>
      </c>
      <c r="M1079" s="0" t="s">
        <v>55</v>
      </c>
      <c r="N1079" s="0" t="s">
        <v>55</v>
      </c>
      <c r="O1079" s="0" t="s">
        <v>55</v>
      </c>
      <c r="P1079" s="0" t="s">
        <v>55</v>
      </c>
      <c r="Q1079" s="0" t="s">
        <v>55</v>
      </c>
      <c r="R1079" s="0" t="s">
        <v>31</v>
      </c>
      <c r="S1079" s="0" t="s">
        <v>31</v>
      </c>
      <c r="T1079" s="0" t="s">
        <v>31</v>
      </c>
      <c r="U1079" s="0" t="s">
        <v>7703</v>
      </c>
      <c r="V1079" s="0" t="n">
        <v>1480</v>
      </c>
      <c r="W1079" s="0" t="n">
        <v>1292</v>
      </c>
      <c r="X1079" s="0" t="n">
        <v>804</v>
      </c>
      <c r="Y1079" s="0" t="n">
        <v>296</v>
      </c>
      <c r="Z1079" s="0" t="n">
        <v>62</v>
      </c>
      <c r="AA1079" s="0" t="n">
        <v>27</v>
      </c>
      <c r="AB1079" s="0" t="s">
        <v>7704</v>
      </c>
      <c r="AC1079" s="0" t="s">
        <v>7705</v>
      </c>
      <c r="AD1079" s="0" t="s">
        <v>7706</v>
      </c>
      <c r="AE1079" s="0" t="s">
        <v>7707</v>
      </c>
      <c r="AH1079" s="0" t="s">
        <v>7708</v>
      </c>
      <c r="AI1079" s="0" t="s">
        <v>7709</v>
      </c>
      <c r="AJ1079" s="0" t="s">
        <v>7710</v>
      </c>
      <c r="AN1079" s="31" t="s">
        <v>7711</v>
      </c>
      <c r="AO1079" s="0" t="b">
        <f aca="false">EXACT(AN1079,AB1079)</f>
        <v>0</v>
      </c>
      <c r="AP1079" s="0" t="b">
        <f aca="false">EXACT(AO1079,AE1079)</f>
        <v>0</v>
      </c>
      <c r="AQ1079" s="0" t="b">
        <f aca="false">EXACT(AN1079,AH1079)</f>
        <v>0</v>
      </c>
      <c r="AR1079" s="0" t="b">
        <f aca="false">EXACT(AN1079,AI1079)</f>
        <v>0</v>
      </c>
      <c r="AS1079" s="0" t="b">
        <f aca="false">EXACT(AN1079,AJ1079)</f>
        <v>0</v>
      </c>
      <c r="AT1079" s="0" t="n">
        <f aca="false">IF(OR(AQ1079,AR1079,AS1079),TRUE(),FALSE())</f>
        <v>0</v>
      </c>
      <c r="AW1079" s="32" t="str">
        <f aca="false">IF(ISBLANK(AB1079),"-",IF(EXACT(AB1079,AN1079),"-","FP"))</f>
        <v>FP</v>
      </c>
      <c r="AX1079" s="32" t="str">
        <f aca="false">IF(ISBLANK(AB1079),"FN","-")</f>
        <v>-</v>
      </c>
      <c r="AZ1079" s="0" t="n">
        <f aca="false">COUNTIF(AO$10:$AO1079,"FALSE")</f>
        <v>1070</v>
      </c>
      <c r="BA1079" s="0" t="n">
        <f aca="false">COUNTIF(AT$10:$AT1079,"FALSE")</f>
        <v>322</v>
      </c>
      <c r="BC1079" s="33" t="n">
        <f aca="false">AZ1079*100/1267</f>
        <v>84.4514601420679</v>
      </c>
      <c r="BD1079" s="33" t="n">
        <f aca="false">BA1079*100/1267</f>
        <v>25.414364640884</v>
      </c>
      <c r="BK1079" s="29" t="n">
        <v>666.144985198448</v>
      </c>
      <c r="BL1079" s="33" t="n">
        <v>25.414364640884</v>
      </c>
    </row>
    <row r="1080" customFormat="false" ht="12.75" hidden="false" customHeight="false" outlineLevel="0" collapsed="false">
      <c r="C1080" s="28" t="n">
        <v>1071</v>
      </c>
      <c r="D1080" s="0" t="s">
        <v>7712</v>
      </c>
      <c r="E1080" s="29" t="n">
        <v>666.178392477761</v>
      </c>
      <c r="F1080" s="28" t="n">
        <v>3</v>
      </c>
      <c r="G1080" s="28" t="n">
        <v>5</v>
      </c>
      <c r="H1080" s="30" t="n">
        <v>49.3227660954107</v>
      </c>
      <c r="I1080" s="30" t="n">
        <v>12.6123999744465</v>
      </c>
      <c r="J1080" s="30" t="n">
        <v>3.08960110517274</v>
      </c>
      <c r="K1080" s="0" t="s">
        <v>55</v>
      </c>
      <c r="L1080" s="0" t="s">
        <v>55</v>
      </c>
      <c r="M1080" s="0" t="s">
        <v>55</v>
      </c>
      <c r="N1080" s="0" t="s">
        <v>55</v>
      </c>
      <c r="O1080" s="0" t="s">
        <v>55</v>
      </c>
      <c r="P1080" s="0" t="s">
        <v>55</v>
      </c>
      <c r="Q1080" s="0" t="s">
        <v>55</v>
      </c>
      <c r="R1080" s="0" t="s">
        <v>31</v>
      </c>
      <c r="S1080" s="0" t="s">
        <v>31</v>
      </c>
      <c r="T1080" s="0" t="s">
        <v>31</v>
      </c>
      <c r="U1080" s="0" t="s">
        <v>7713</v>
      </c>
      <c r="V1080" s="0" t="n">
        <v>222</v>
      </c>
      <c r="W1080" s="0" t="n">
        <v>218</v>
      </c>
      <c r="X1080" s="0" t="n">
        <v>83</v>
      </c>
      <c r="Y1080" s="0" t="n">
        <v>25</v>
      </c>
      <c r="Z1080" s="0" t="n">
        <v>7</v>
      </c>
      <c r="AA1080" s="0" t="n">
        <v>0</v>
      </c>
      <c r="AB1080" s="0" t="s">
        <v>7714</v>
      </c>
      <c r="AC1080" s="0" t="s">
        <v>7715</v>
      </c>
      <c r="AD1080" s="0" t="s">
        <v>7716</v>
      </c>
      <c r="AE1080" s="0" t="s">
        <v>7715</v>
      </c>
      <c r="AH1080" s="0" t="s">
        <v>7717</v>
      </c>
      <c r="AI1080" s="0" t="s">
        <v>7718</v>
      </c>
      <c r="AJ1080" s="0" t="s">
        <v>7719</v>
      </c>
      <c r="AN1080" s="31" t="s">
        <v>7720</v>
      </c>
      <c r="AO1080" s="0" t="b">
        <f aca="false">EXACT(AN1080,AB1080)</f>
        <v>0</v>
      </c>
      <c r="AP1080" s="0" t="b">
        <f aca="false">EXACT(AO1080,AE1080)</f>
        <v>0</v>
      </c>
      <c r="AQ1080" s="0" t="b">
        <f aca="false">EXACT(AN1080,AH1080)</f>
        <v>0</v>
      </c>
      <c r="AR1080" s="0" t="b">
        <f aca="false">EXACT(AN1080,AI1080)</f>
        <v>0</v>
      </c>
      <c r="AS1080" s="0" t="b">
        <f aca="false">EXACT(AN1080,AJ1080)</f>
        <v>0</v>
      </c>
      <c r="AT1080" s="0" t="n">
        <f aca="false">IF(OR(AQ1080,AR1080,AS1080),TRUE(),FALSE())</f>
        <v>0</v>
      </c>
      <c r="AW1080" s="32" t="str">
        <f aca="false">IF(ISBLANK(AB1080),"-",IF(EXACT(AB1080,AN1080),"-","FP"))</f>
        <v>FP</v>
      </c>
      <c r="AX1080" s="32" t="str">
        <f aca="false">IF(ISBLANK(AB1080),"FN","-")</f>
        <v>-</v>
      </c>
      <c r="AZ1080" s="0" t="n">
        <f aca="false">COUNTIF(AO$10:$AO1080,"FALSE")</f>
        <v>1071</v>
      </c>
      <c r="BA1080" s="0" t="n">
        <f aca="false">COUNTIF(AT$10:$AT1080,"FALSE")</f>
        <v>323</v>
      </c>
      <c r="BC1080" s="33" t="n">
        <f aca="false">AZ1080*100/1267</f>
        <v>84.5303867403315</v>
      </c>
      <c r="BD1080" s="33" t="n">
        <f aca="false">BA1080*100/1267</f>
        <v>25.4932912391476</v>
      </c>
      <c r="BK1080" s="29" t="n">
        <v>666.178392477761</v>
      </c>
      <c r="BL1080" s="33" t="n">
        <v>25.4932912391476</v>
      </c>
    </row>
    <row r="1081" customFormat="false" ht="12.75" hidden="false" customHeight="false" outlineLevel="0" collapsed="false">
      <c r="C1081" s="28" t="n">
        <v>1072</v>
      </c>
      <c r="D1081" s="0" t="s">
        <v>7721</v>
      </c>
      <c r="E1081" s="29" t="n">
        <v>668.160439280258</v>
      </c>
      <c r="F1081" s="28" t="n">
        <v>3</v>
      </c>
      <c r="G1081" s="28" t="n">
        <v>5</v>
      </c>
      <c r="H1081" s="30" t="n">
        <v>29.0974720607343</v>
      </c>
      <c r="I1081" s="30" t="n">
        <v>5.21276464926416</v>
      </c>
      <c r="J1081" s="30" t="n">
        <v>1.01965991601754</v>
      </c>
      <c r="K1081" s="0" t="s">
        <v>55</v>
      </c>
      <c r="L1081" s="0" t="s">
        <v>55</v>
      </c>
      <c r="M1081" s="0" t="s">
        <v>55</v>
      </c>
      <c r="N1081" s="0" t="s">
        <v>55</v>
      </c>
      <c r="O1081" s="0" t="s">
        <v>55</v>
      </c>
      <c r="P1081" s="0" t="s">
        <v>55</v>
      </c>
      <c r="Q1081" s="0" t="s">
        <v>55</v>
      </c>
      <c r="R1081" s="0" t="s">
        <v>31</v>
      </c>
      <c r="S1081" s="0" t="s">
        <v>31</v>
      </c>
      <c r="T1081" s="0" t="s">
        <v>31</v>
      </c>
      <c r="U1081" s="0" t="s">
        <v>7722</v>
      </c>
      <c r="V1081" s="0" t="n">
        <v>1437</v>
      </c>
      <c r="W1081" s="0" t="n">
        <v>1269</v>
      </c>
      <c r="X1081" s="0" t="n">
        <v>814</v>
      </c>
      <c r="Y1081" s="0" t="n">
        <v>292</v>
      </c>
      <c r="Z1081" s="0" t="n">
        <v>67</v>
      </c>
      <c r="AA1081" s="0" t="n">
        <v>30</v>
      </c>
      <c r="AB1081" s="0" t="s">
        <v>7723</v>
      </c>
      <c r="AC1081" s="0" t="s">
        <v>7724</v>
      </c>
      <c r="AD1081" s="0" t="s">
        <v>7725</v>
      </c>
      <c r="AE1081" s="0" t="s">
        <v>7726</v>
      </c>
      <c r="AH1081" s="0" t="s">
        <v>7727</v>
      </c>
      <c r="AI1081" s="0" t="s">
        <v>7728</v>
      </c>
      <c r="AJ1081" s="0" t="s">
        <v>7729</v>
      </c>
      <c r="AN1081" s="31" t="s">
        <v>7730</v>
      </c>
      <c r="AO1081" s="0" t="b">
        <f aca="false">EXACT(AN1081,AB1081)</f>
        <v>0</v>
      </c>
      <c r="AP1081" s="0" t="b">
        <f aca="false">EXACT(AO1081,AE1081)</f>
        <v>0</v>
      </c>
      <c r="AQ1081" s="0" t="b">
        <f aca="false">EXACT(AN1081,AH1081)</f>
        <v>0</v>
      </c>
      <c r="AR1081" s="0" t="b">
        <f aca="false">EXACT(AN1081,AI1081)</f>
        <v>0</v>
      </c>
      <c r="AS1081" s="0" t="b">
        <f aca="false">EXACT(AN1081,AJ1081)</f>
        <v>0</v>
      </c>
      <c r="AT1081" s="0" t="n">
        <f aca="false">IF(OR(AQ1081,AR1081,AS1081),TRUE(),FALSE())</f>
        <v>0</v>
      </c>
      <c r="AW1081" s="32" t="str">
        <f aca="false">IF(ISBLANK(AB1081),"-",IF(EXACT(AB1081,AN1081),"-","FP"))</f>
        <v>FP</v>
      </c>
      <c r="AX1081" s="32" t="str">
        <f aca="false">IF(ISBLANK(AB1081),"FN","-")</f>
        <v>-</v>
      </c>
      <c r="AZ1081" s="0" t="n">
        <f aca="false">COUNTIF(AO$10:$AO1081,"FALSE")</f>
        <v>1072</v>
      </c>
      <c r="BA1081" s="0" t="n">
        <f aca="false">COUNTIF(AT$10:$AT1081,"FALSE")</f>
        <v>324</v>
      </c>
      <c r="BC1081" s="33" t="n">
        <f aca="false">AZ1081*100/1267</f>
        <v>84.6093133385951</v>
      </c>
      <c r="BD1081" s="33" t="n">
        <f aca="false">BA1081*100/1267</f>
        <v>25.5722178374112</v>
      </c>
      <c r="BK1081" s="29" t="n">
        <v>668.160439280258</v>
      </c>
      <c r="BL1081" s="33" t="n">
        <v>25.5722178374112</v>
      </c>
    </row>
    <row r="1082" customFormat="false" ht="12.75" hidden="false" customHeight="false" outlineLevel="0" collapsed="false">
      <c r="C1082" s="28" t="n">
        <v>1073</v>
      </c>
      <c r="D1082" s="0" t="s">
        <v>7731</v>
      </c>
      <c r="E1082" s="29" t="n">
        <v>668.269907711778</v>
      </c>
      <c r="F1082" s="28" t="n">
        <v>3</v>
      </c>
      <c r="G1082" s="28" t="n">
        <v>5</v>
      </c>
      <c r="H1082" s="30" t="n">
        <v>46.7737933872405</v>
      </c>
      <c r="I1082" s="30" t="n">
        <v>76.3520294253305</v>
      </c>
      <c r="J1082" s="30" t="n">
        <v>32.3044630419977</v>
      </c>
      <c r="K1082" s="0" t="s">
        <v>55</v>
      </c>
      <c r="L1082" s="0" t="s">
        <v>55</v>
      </c>
      <c r="M1082" s="0" t="s">
        <v>55</v>
      </c>
      <c r="N1082" s="0" t="s">
        <v>55</v>
      </c>
      <c r="O1082" s="0" t="s">
        <v>55</v>
      </c>
      <c r="P1082" s="0" t="s">
        <v>55</v>
      </c>
      <c r="Q1082" s="0" t="s">
        <v>55</v>
      </c>
      <c r="R1082" s="0" t="s">
        <v>55</v>
      </c>
      <c r="S1082" s="0" t="s">
        <v>55</v>
      </c>
      <c r="T1082" s="0" t="s">
        <v>31</v>
      </c>
      <c r="U1082" s="0" t="s">
        <v>7732</v>
      </c>
      <c r="V1082" s="0" t="n">
        <v>2333</v>
      </c>
      <c r="W1082" s="0" t="n">
        <v>234</v>
      </c>
      <c r="X1082" s="0" t="n">
        <v>22</v>
      </c>
      <c r="Y1082" s="0" t="n">
        <v>2</v>
      </c>
      <c r="Z1082" s="0" t="n">
        <v>0</v>
      </c>
      <c r="AA1082" s="0" t="n">
        <v>0</v>
      </c>
      <c r="AB1082" s="0" t="s">
        <v>7733</v>
      </c>
      <c r="AC1082" s="0" t="s">
        <v>7734</v>
      </c>
      <c r="AD1082" s="0" t="s">
        <v>7735</v>
      </c>
      <c r="AE1082" s="0" t="s">
        <v>7736</v>
      </c>
      <c r="AH1082" s="0" t="s">
        <v>7737</v>
      </c>
      <c r="AI1082" s="0" t="s">
        <v>7738</v>
      </c>
      <c r="AJ1082" s="0" t="s">
        <v>7739</v>
      </c>
      <c r="AN1082" s="31" t="s">
        <v>7737</v>
      </c>
      <c r="AO1082" s="0" t="b">
        <f aca="false">EXACT(AN1082,AB1082)</f>
        <v>0</v>
      </c>
      <c r="AP1082" s="0" t="b">
        <f aca="false">EXACT(AO1082,AE1082)</f>
        <v>0</v>
      </c>
      <c r="AQ1082" s="0" t="b">
        <f aca="false">EXACT(AN1082,AH1082)</f>
        <v>1</v>
      </c>
      <c r="AR1082" s="0" t="b">
        <f aca="false">EXACT(AN1082,AI1082)</f>
        <v>0</v>
      </c>
      <c r="AS1082" s="0" t="b">
        <f aca="false">EXACT(AN1082,AJ1082)</f>
        <v>0</v>
      </c>
      <c r="AT1082" s="0" t="n">
        <f aca="false">IF(OR(AQ1082,AR1082,AS1082),TRUE(),FALSE())</f>
        <v>1</v>
      </c>
      <c r="AW1082" s="32" t="str">
        <f aca="false">IF(ISBLANK(AB1082),"-",IF(EXACT(AB1082,AN1082),"-","FP"))</f>
        <v>FP</v>
      </c>
      <c r="AX1082" s="32" t="str">
        <f aca="false">IF(ISBLANK(AB1082),"FN","-")</f>
        <v>-</v>
      </c>
      <c r="AZ1082" s="0" t="n">
        <f aca="false">COUNTIF(AO$10:$AO1082,"FALSE")</f>
        <v>1073</v>
      </c>
      <c r="BA1082" s="0" t="n">
        <f aca="false">COUNTIF(AT$10:$AT1082,"FALSE")</f>
        <v>324</v>
      </c>
      <c r="BC1082" s="33" t="n">
        <f aca="false">AZ1082*100/1267</f>
        <v>84.6882399368587</v>
      </c>
      <c r="BD1082" s="33" t="n">
        <f aca="false">BA1082*100/1267</f>
        <v>25.5722178374112</v>
      </c>
      <c r="BK1082" s="29" t="n">
        <v>668.269907711778</v>
      </c>
      <c r="BL1082" s="33" t="n">
        <v>25.5722178374112</v>
      </c>
    </row>
    <row r="1083" customFormat="false" ht="12.75" hidden="false" customHeight="false" outlineLevel="0" collapsed="false">
      <c r="C1083" s="28" t="n">
        <v>1074</v>
      </c>
      <c r="D1083" s="0" t="s">
        <v>7740</v>
      </c>
      <c r="E1083" s="29" t="n">
        <v>668.389955459804</v>
      </c>
      <c r="F1083" s="28" t="n">
        <v>3</v>
      </c>
      <c r="G1083" s="28" t="n">
        <v>5</v>
      </c>
      <c r="H1083" s="30" t="n">
        <v>47.4385692066447</v>
      </c>
      <c r="I1083" s="30" t="n">
        <v>15.8890482938841</v>
      </c>
      <c r="J1083" s="30" t="n">
        <v>3.43800760096678</v>
      </c>
      <c r="K1083" s="0" t="s">
        <v>55</v>
      </c>
      <c r="L1083" s="0" t="s">
        <v>55</v>
      </c>
      <c r="M1083" s="0" t="s">
        <v>55</v>
      </c>
      <c r="N1083" s="0" t="s">
        <v>55</v>
      </c>
      <c r="O1083" s="0" t="s">
        <v>55</v>
      </c>
      <c r="P1083" s="0" t="s">
        <v>55</v>
      </c>
      <c r="Q1083" s="0" t="s">
        <v>55</v>
      </c>
      <c r="R1083" s="0" t="s">
        <v>31</v>
      </c>
      <c r="S1083" s="0" t="s">
        <v>31</v>
      </c>
      <c r="T1083" s="0" t="s">
        <v>31</v>
      </c>
      <c r="U1083" s="0" t="s">
        <v>7741</v>
      </c>
      <c r="V1083" s="0" t="n">
        <v>212</v>
      </c>
      <c r="W1083" s="0" t="n">
        <v>211</v>
      </c>
      <c r="X1083" s="0" t="n">
        <v>90</v>
      </c>
      <c r="Y1083" s="0" t="n">
        <v>16</v>
      </c>
      <c r="Z1083" s="0" t="n">
        <v>1</v>
      </c>
      <c r="AA1083" s="0" t="n">
        <v>1</v>
      </c>
      <c r="AH1083" s="0" t="s">
        <v>7742</v>
      </c>
      <c r="AI1083" s="0" t="s">
        <v>7743</v>
      </c>
      <c r="AJ1083" s="0" t="s">
        <v>7744</v>
      </c>
      <c r="AN1083" s="31" t="s">
        <v>7742</v>
      </c>
      <c r="AO1083" s="0" t="b">
        <f aca="false">EXACT(AN1083,AB1083)</f>
        <v>0</v>
      </c>
      <c r="AP1083" s="0" t="b">
        <f aca="false">EXACT(AO1083,AE1083)</f>
        <v>0</v>
      </c>
      <c r="AQ1083" s="0" t="b">
        <f aca="false">EXACT(AN1083,AH1083)</f>
        <v>1</v>
      </c>
      <c r="AR1083" s="0" t="b">
        <f aca="false">EXACT(AN1083,AI1083)</f>
        <v>0</v>
      </c>
      <c r="AS1083" s="0" t="b">
        <f aca="false">EXACT(AN1083,AJ1083)</f>
        <v>0</v>
      </c>
      <c r="AT1083" s="0" t="n">
        <f aca="false">IF(OR(AQ1083,AR1083,AS1083),TRUE(),FALSE())</f>
        <v>1</v>
      </c>
      <c r="AW1083" s="32" t="str">
        <f aca="false">IF(ISBLANK(AB1083),"-",IF(EXACT(AB1083,AN1083),"-","FP"))</f>
        <v>-</v>
      </c>
      <c r="AX1083" s="32" t="str">
        <f aca="false">IF(ISBLANK(AB1083),"FN","-")</f>
        <v>FN</v>
      </c>
      <c r="AZ1083" s="0" t="n">
        <f aca="false">COUNTIF(AO$10:$AO1083,"FALSE")</f>
        <v>1074</v>
      </c>
      <c r="BA1083" s="0" t="n">
        <f aca="false">COUNTIF(AT$10:$AT1083,"FALSE")</f>
        <v>324</v>
      </c>
      <c r="BC1083" s="33" t="n">
        <f aca="false">AZ1083*100/1267</f>
        <v>84.7671665351223</v>
      </c>
      <c r="BD1083" s="33" t="n">
        <f aca="false">BA1083*100/1267</f>
        <v>25.5722178374112</v>
      </c>
      <c r="BK1083" s="29" t="n">
        <v>668.389955459804</v>
      </c>
      <c r="BL1083" s="33" t="n">
        <v>25.5722178374112</v>
      </c>
    </row>
    <row r="1084" customFormat="false" ht="12.75" hidden="false" customHeight="false" outlineLevel="0" collapsed="false">
      <c r="C1084" s="28" t="n">
        <v>1075</v>
      </c>
      <c r="D1084" s="0" t="s">
        <v>7745</v>
      </c>
      <c r="E1084" s="29" t="n">
        <v>670.195662260479</v>
      </c>
      <c r="F1084" s="28" t="n">
        <v>3</v>
      </c>
      <c r="G1084" s="28" t="n">
        <v>5</v>
      </c>
      <c r="H1084" s="30" t="n">
        <v>46.058202915152</v>
      </c>
      <c r="I1084" s="30" t="n">
        <v>11.552258287605</v>
      </c>
      <c r="J1084" s="30" t="n">
        <v>2.735553668354</v>
      </c>
      <c r="K1084" s="0" t="s">
        <v>55</v>
      </c>
      <c r="L1084" s="0" t="s">
        <v>55</v>
      </c>
      <c r="M1084" s="0" t="s">
        <v>55</v>
      </c>
      <c r="N1084" s="0" t="s">
        <v>55</v>
      </c>
      <c r="O1084" s="0" t="s">
        <v>55</v>
      </c>
      <c r="P1084" s="0" t="s">
        <v>55</v>
      </c>
      <c r="Q1084" s="0" t="s">
        <v>55</v>
      </c>
      <c r="R1084" s="0" t="s">
        <v>31</v>
      </c>
      <c r="S1084" s="0" t="s">
        <v>31</v>
      </c>
      <c r="T1084" s="0" t="s">
        <v>31</v>
      </c>
      <c r="U1084" s="0" t="s">
        <v>7746</v>
      </c>
      <c r="V1084" s="0" t="n">
        <v>351</v>
      </c>
      <c r="W1084" s="0" t="n">
        <v>346</v>
      </c>
      <c r="X1084" s="0" t="n">
        <v>146</v>
      </c>
      <c r="Y1084" s="0" t="n">
        <v>42</v>
      </c>
      <c r="Z1084" s="0" t="n">
        <v>6</v>
      </c>
      <c r="AA1084" s="0" t="n">
        <v>2</v>
      </c>
      <c r="AB1084" s="0" t="s">
        <v>7747</v>
      </c>
      <c r="AH1084" s="0" t="s">
        <v>7748</v>
      </c>
      <c r="AI1084" s="0" t="s">
        <v>7749</v>
      </c>
      <c r="AJ1084" s="0" t="s">
        <v>7750</v>
      </c>
      <c r="AN1084" s="31" t="s">
        <v>7751</v>
      </c>
      <c r="AO1084" s="0" t="b">
        <f aca="false">EXACT(AN1084,AB1084)</f>
        <v>0</v>
      </c>
      <c r="AP1084" s="0" t="b">
        <f aca="false">EXACT(AO1084,AE1084)</f>
        <v>0</v>
      </c>
      <c r="AQ1084" s="0" t="b">
        <f aca="false">EXACT(AN1084,AH1084)</f>
        <v>0</v>
      </c>
      <c r="AR1084" s="0" t="b">
        <f aca="false">EXACT(AN1084,AI1084)</f>
        <v>0</v>
      </c>
      <c r="AS1084" s="0" t="b">
        <f aca="false">EXACT(AN1084,AJ1084)</f>
        <v>0</v>
      </c>
      <c r="AT1084" s="0" t="n">
        <f aca="false">IF(OR(AQ1084,AR1084,AS1084),TRUE(),FALSE())</f>
        <v>0</v>
      </c>
      <c r="AW1084" s="32" t="str">
        <f aca="false">IF(ISBLANK(AB1084),"-",IF(EXACT(AB1084,AN1084),"-","FP"))</f>
        <v>FP</v>
      </c>
      <c r="AX1084" s="32" t="str">
        <f aca="false">IF(ISBLANK(AB1084),"FN","-")</f>
        <v>-</v>
      </c>
      <c r="AZ1084" s="0" t="n">
        <f aca="false">COUNTIF(AO$10:$AO1084,"FALSE")</f>
        <v>1075</v>
      </c>
      <c r="BA1084" s="0" t="n">
        <f aca="false">COUNTIF(AT$10:$AT1084,"FALSE")</f>
        <v>325</v>
      </c>
      <c r="BC1084" s="33" t="n">
        <f aca="false">AZ1084*100/1267</f>
        <v>84.846093133386</v>
      </c>
      <c r="BD1084" s="33" t="n">
        <f aca="false">BA1084*100/1267</f>
        <v>25.6511444356748</v>
      </c>
      <c r="BK1084" s="29" t="n">
        <v>670.195662260479</v>
      </c>
      <c r="BL1084" s="33" t="n">
        <v>25.6511444356748</v>
      </c>
    </row>
    <row r="1085" customFormat="false" ht="12.75" hidden="false" customHeight="false" outlineLevel="0" collapsed="false">
      <c r="C1085" s="28" t="n">
        <v>1076</v>
      </c>
      <c r="D1085" s="0" t="s">
        <v>7752</v>
      </c>
      <c r="E1085" s="29" t="n">
        <v>672.237293192197</v>
      </c>
      <c r="F1085" s="28" t="n">
        <v>3</v>
      </c>
      <c r="G1085" s="28" t="n">
        <v>5</v>
      </c>
      <c r="H1085" s="30" t="n">
        <v>33.4797736136192</v>
      </c>
      <c r="I1085" s="30" t="n">
        <v>8.83179370072067</v>
      </c>
      <c r="J1085" s="30" t="n">
        <v>1.82039069624393</v>
      </c>
      <c r="K1085" s="0" t="s">
        <v>55</v>
      </c>
      <c r="L1085" s="0" t="s">
        <v>55</v>
      </c>
      <c r="M1085" s="0" t="s">
        <v>55</v>
      </c>
      <c r="N1085" s="0" t="s">
        <v>55</v>
      </c>
      <c r="O1085" s="0" t="s">
        <v>55</v>
      </c>
      <c r="P1085" s="0" t="s">
        <v>55</v>
      </c>
      <c r="Q1085" s="0" t="s">
        <v>55</v>
      </c>
      <c r="R1085" s="0" t="s">
        <v>31</v>
      </c>
      <c r="S1085" s="0" t="s">
        <v>31</v>
      </c>
      <c r="T1085" s="0" t="s">
        <v>31</v>
      </c>
      <c r="U1085" s="0" t="s">
        <v>7753</v>
      </c>
      <c r="V1085" s="0" t="n">
        <v>1107</v>
      </c>
      <c r="W1085" s="0" t="n">
        <v>1054</v>
      </c>
      <c r="X1085" s="0" t="n">
        <v>719</v>
      </c>
      <c r="Y1085" s="0" t="n">
        <v>253</v>
      </c>
      <c r="Z1085" s="0" t="n">
        <v>25</v>
      </c>
      <c r="AA1085" s="0" t="n">
        <v>1</v>
      </c>
      <c r="AB1085" s="0" t="s">
        <v>7754</v>
      </c>
      <c r="AH1085" s="0" t="s">
        <v>7755</v>
      </c>
      <c r="AI1085" s="0" t="s">
        <v>7756</v>
      </c>
      <c r="AJ1085" s="0" t="s">
        <v>7757</v>
      </c>
      <c r="AN1085" s="31" t="s">
        <v>7755</v>
      </c>
      <c r="AO1085" s="0" t="b">
        <f aca="false">EXACT(AN1085,AB1085)</f>
        <v>0</v>
      </c>
      <c r="AP1085" s="0" t="b">
        <f aca="false">EXACT(AO1085,AE1085)</f>
        <v>0</v>
      </c>
      <c r="AQ1085" s="0" t="b">
        <f aca="false">EXACT(AN1085,AH1085)</f>
        <v>1</v>
      </c>
      <c r="AR1085" s="0" t="b">
        <f aca="false">EXACT(AN1085,AI1085)</f>
        <v>0</v>
      </c>
      <c r="AS1085" s="0" t="b">
        <f aca="false">EXACT(AN1085,AJ1085)</f>
        <v>0</v>
      </c>
      <c r="AT1085" s="0" t="n">
        <f aca="false">IF(OR(AQ1085,AR1085,AS1085),TRUE(),FALSE())</f>
        <v>1</v>
      </c>
      <c r="AW1085" s="32" t="str">
        <f aca="false">IF(ISBLANK(AB1085),"-",IF(EXACT(AB1085,AN1085),"-","FP"))</f>
        <v>FP</v>
      </c>
      <c r="AX1085" s="32" t="str">
        <f aca="false">IF(ISBLANK(AB1085),"FN","-")</f>
        <v>-</v>
      </c>
      <c r="AZ1085" s="0" t="n">
        <f aca="false">COUNTIF(AO$10:$AO1085,"FALSE")</f>
        <v>1076</v>
      </c>
      <c r="BA1085" s="0" t="n">
        <f aca="false">COUNTIF(AT$10:$AT1085,"FALSE")</f>
        <v>325</v>
      </c>
      <c r="BC1085" s="33" t="n">
        <f aca="false">AZ1085*100/1267</f>
        <v>84.9250197316496</v>
      </c>
      <c r="BD1085" s="33" t="n">
        <f aca="false">BA1085*100/1267</f>
        <v>25.6511444356748</v>
      </c>
      <c r="BK1085" s="29" t="n">
        <v>672.237293192197</v>
      </c>
      <c r="BL1085" s="33" t="n">
        <v>25.6511444356748</v>
      </c>
    </row>
    <row r="1086" customFormat="false" ht="12.75" hidden="false" customHeight="false" outlineLevel="0" collapsed="false">
      <c r="C1086" s="28" t="n">
        <v>1077</v>
      </c>
      <c r="D1086" s="0" t="s">
        <v>7758</v>
      </c>
      <c r="E1086" s="29" t="n">
        <v>672.252620259836</v>
      </c>
      <c r="F1086" s="28" t="n">
        <v>3</v>
      </c>
      <c r="G1086" s="28" t="n">
        <v>5</v>
      </c>
      <c r="H1086" s="30" t="n">
        <v>52.5442868820118</v>
      </c>
      <c r="I1086" s="30" t="n">
        <v>14.3063895508494</v>
      </c>
      <c r="J1086" s="30" t="n">
        <v>3.14674089571729</v>
      </c>
      <c r="K1086" s="0" t="s">
        <v>55</v>
      </c>
      <c r="L1086" s="0" t="s">
        <v>55</v>
      </c>
      <c r="M1086" s="0" t="s">
        <v>55</v>
      </c>
      <c r="N1086" s="0" t="s">
        <v>55</v>
      </c>
      <c r="O1086" s="0" t="s">
        <v>55</v>
      </c>
      <c r="P1086" s="0" t="s">
        <v>55</v>
      </c>
      <c r="Q1086" s="0" t="s">
        <v>55</v>
      </c>
      <c r="R1086" s="0" t="s">
        <v>31</v>
      </c>
      <c r="S1086" s="0" t="s">
        <v>31</v>
      </c>
      <c r="T1086" s="0" t="s">
        <v>31</v>
      </c>
      <c r="U1086" s="0" t="s">
        <v>7759</v>
      </c>
      <c r="V1086" s="0" t="n">
        <v>108</v>
      </c>
      <c r="W1086" s="0" t="n">
        <v>108</v>
      </c>
      <c r="X1086" s="0" t="n">
        <v>43</v>
      </c>
      <c r="Y1086" s="0" t="n">
        <v>8</v>
      </c>
      <c r="Z1086" s="0" t="n">
        <v>1</v>
      </c>
      <c r="AA1086" s="0" t="n">
        <v>1</v>
      </c>
      <c r="AB1086" s="0" t="s">
        <v>7760</v>
      </c>
      <c r="AH1086" s="0" t="s">
        <v>7761</v>
      </c>
      <c r="AI1086" s="0" t="s">
        <v>7762</v>
      </c>
      <c r="AJ1086" s="0" t="s">
        <v>7763</v>
      </c>
      <c r="AN1086" s="31" t="s">
        <v>7761</v>
      </c>
      <c r="AO1086" s="0" t="b">
        <f aca="false">EXACT(AN1086,AB1086)</f>
        <v>0</v>
      </c>
      <c r="AP1086" s="0" t="b">
        <f aca="false">EXACT(AO1086,AE1086)</f>
        <v>0</v>
      </c>
      <c r="AQ1086" s="0" t="b">
        <f aca="false">EXACT(AN1086,AH1086)</f>
        <v>1</v>
      </c>
      <c r="AR1086" s="0" t="b">
        <f aca="false">EXACT(AN1086,AI1086)</f>
        <v>0</v>
      </c>
      <c r="AS1086" s="0" t="b">
        <f aca="false">EXACT(AN1086,AJ1086)</f>
        <v>0</v>
      </c>
      <c r="AT1086" s="0" t="n">
        <f aca="false">IF(OR(AQ1086,AR1086,AS1086),TRUE(),FALSE())</f>
        <v>1</v>
      </c>
      <c r="AW1086" s="32" t="str">
        <f aca="false">IF(ISBLANK(AB1086),"-",IF(EXACT(AB1086,AN1086),"-","FP"))</f>
        <v>FP</v>
      </c>
      <c r="AX1086" s="32" t="str">
        <f aca="false">IF(ISBLANK(AB1086),"FN","-")</f>
        <v>-</v>
      </c>
      <c r="AZ1086" s="0" t="n">
        <f aca="false">COUNTIF(AO$10:$AO1086,"FALSE")</f>
        <v>1077</v>
      </c>
      <c r="BA1086" s="0" t="n">
        <f aca="false">COUNTIF(AT$10:$AT1086,"FALSE")</f>
        <v>325</v>
      </c>
      <c r="BC1086" s="33" t="n">
        <f aca="false">AZ1086*100/1267</f>
        <v>85.0039463299132</v>
      </c>
      <c r="BD1086" s="33" t="n">
        <f aca="false">BA1086*100/1267</f>
        <v>25.6511444356748</v>
      </c>
      <c r="BK1086" s="29" t="n">
        <v>672.252620259836</v>
      </c>
      <c r="BL1086" s="33" t="n">
        <v>25.6511444356748</v>
      </c>
    </row>
    <row r="1087" customFormat="false" ht="12.75" hidden="false" customHeight="false" outlineLevel="0" collapsed="false">
      <c r="C1087" s="28" t="n">
        <v>1078</v>
      </c>
      <c r="D1087" s="0" t="s">
        <v>7764</v>
      </c>
      <c r="E1087" s="29" t="n">
        <v>672.385361924027</v>
      </c>
      <c r="F1087" s="28" t="n">
        <v>3</v>
      </c>
      <c r="G1087" s="28" t="n">
        <v>5</v>
      </c>
      <c r="H1087" s="30" t="n">
        <v>46.2009095448776</v>
      </c>
      <c r="I1087" s="30" t="n">
        <v>15.4077001196224</v>
      </c>
      <c r="J1087" s="30" t="n">
        <v>3.17141960909846</v>
      </c>
      <c r="K1087" s="0" t="s">
        <v>55</v>
      </c>
      <c r="L1087" s="0" t="s">
        <v>55</v>
      </c>
      <c r="M1087" s="0" t="s">
        <v>55</v>
      </c>
      <c r="N1087" s="0" t="s">
        <v>55</v>
      </c>
      <c r="O1087" s="0" t="s">
        <v>55</v>
      </c>
      <c r="P1087" s="0" t="s">
        <v>55</v>
      </c>
      <c r="Q1087" s="0" t="s">
        <v>55</v>
      </c>
      <c r="R1087" s="0" t="s">
        <v>31</v>
      </c>
      <c r="S1087" s="0" t="s">
        <v>31</v>
      </c>
      <c r="T1087" s="0" t="s">
        <v>31</v>
      </c>
      <c r="U1087" s="0" t="s">
        <v>7765</v>
      </c>
      <c r="V1087" s="0" t="n">
        <v>253</v>
      </c>
      <c r="W1087" s="0" t="n">
        <v>251</v>
      </c>
      <c r="X1087" s="0" t="n">
        <v>115</v>
      </c>
      <c r="Y1087" s="0" t="n">
        <v>26</v>
      </c>
      <c r="Z1087" s="0" t="n">
        <v>5</v>
      </c>
      <c r="AA1087" s="0" t="n">
        <v>1</v>
      </c>
      <c r="AB1087" s="0" t="s">
        <v>7766</v>
      </c>
      <c r="AC1087" s="0" t="s">
        <v>7767</v>
      </c>
      <c r="AE1087" s="0" t="s">
        <v>7766</v>
      </c>
      <c r="AH1087" s="0" t="s">
        <v>7768</v>
      </c>
      <c r="AI1087" s="0" t="s">
        <v>7769</v>
      </c>
      <c r="AJ1087" s="0" t="s">
        <v>7770</v>
      </c>
      <c r="AN1087" s="31" t="s">
        <v>7771</v>
      </c>
      <c r="AO1087" s="0" t="b">
        <f aca="false">EXACT(AN1087,AB1087)</f>
        <v>0</v>
      </c>
      <c r="AP1087" s="0" t="b">
        <f aca="false">EXACT(AO1087,AE1087)</f>
        <v>0</v>
      </c>
      <c r="AQ1087" s="0" t="b">
        <f aca="false">EXACT(AN1087,AH1087)</f>
        <v>0</v>
      </c>
      <c r="AR1087" s="0" t="b">
        <f aca="false">EXACT(AN1087,AI1087)</f>
        <v>0</v>
      </c>
      <c r="AS1087" s="0" t="b">
        <f aca="false">EXACT(AN1087,AJ1087)</f>
        <v>0</v>
      </c>
      <c r="AT1087" s="0" t="n">
        <f aca="false">IF(OR(AQ1087,AR1087,AS1087),TRUE(),FALSE())</f>
        <v>0</v>
      </c>
      <c r="AW1087" s="32" t="str">
        <f aca="false">IF(ISBLANK(AB1087),"-",IF(EXACT(AB1087,AN1087),"-","FP"))</f>
        <v>FP</v>
      </c>
      <c r="AX1087" s="32" t="str">
        <f aca="false">IF(ISBLANK(AB1087),"FN","-")</f>
        <v>-</v>
      </c>
      <c r="AZ1087" s="0" t="n">
        <f aca="false">COUNTIF(AO$10:$AO1087,"FALSE")</f>
        <v>1078</v>
      </c>
      <c r="BA1087" s="0" t="n">
        <f aca="false">COUNTIF(AT$10:$AT1087,"FALSE")</f>
        <v>326</v>
      </c>
      <c r="BC1087" s="33" t="n">
        <f aca="false">AZ1087*100/1267</f>
        <v>85.0828729281768</v>
      </c>
      <c r="BD1087" s="33" t="n">
        <f aca="false">BA1087*100/1267</f>
        <v>25.7300710339384</v>
      </c>
      <c r="BK1087" s="29" t="n">
        <v>672.385361924027</v>
      </c>
      <c r="BL1087" s="33" t="n">
        <v>25.7300710339384</v>
      </c>
    </row>
    <row r="1088" customFormat="false" ht="12.75" hidden="false" customHeight="false" outlineLevel="0" collapsed="false">
      <c r="C1088" s="28" t="n">
        <v>1079</v>
      </c>
      <c r="D1088" s="0" t="s">
        <v>7772</v>
      </c>
      <c r="E1088" s="29" t="n">
        <v>672.487908983039</v>
      </c>
      <c r="F1088" s="28" t="n">
        <v>3</v>
      </c>
      <c r="G1088" s="28" t="n">
        <v>5</v>
      </c>
      <c r="H1088" s="30" t="n">
        <v>48.8067277132443</v>
      </c>
      <c r="I1088" s="30" t="n">
        <v>10.6949500036865</v>
      </c>
      <c r="J1088" s="30" t="n">
        <v>0.143350311367587</v>
      </c>
      <c r="K1088" s="0" t="s">
        <v>55</v>
      </c>
      <c r="L1088" s="0" t="s">
        <v>55</v>
      </c>
      <c r="M1088" s="0" t="s">
        <v>55</v>
      </c>
      <c r="N1088" s="0" t="s">
        <v>55</v>
      </c>
      <c r="O1088" s="0" t="s">
        <v>55</v>
      </c>
      <c r="P1088" s="0" t="s">
        <v>55</v>
      </c>
      <c r="Q1088" s="0" t="s">
        <v>55</v>
      </c>
      <c r="R1088" s="0" t="s">
        <v>31</v>
      </c>
      <c r="S1088" s="0" t="s">
        <v>31</v>
      </c>
      <c r="T1088" s="0" t="s">
        <v>31</v>
      </c>
      <c r="U1088" s="0" t="s">
        <v>7773</v>
      </c>
      <c r="V1088" s="0" t="n">
        <v>106</v>
      </c>
      <c r="W1088" s="0" t="n">
        <v>103</v>
      </c>
      <c r="X1088" s="0" t="n">
        <v>56</v>
      </c>
      <c r="Y1088" s="0" t="n">
        <v>11</v>
      </c>
      <c r="Z1088" s="0" t="n">
        <v>5</v>
      </c>
      <c r="AA1088" s="0" t="n">
        <v>0</v>
      </c>
      <c r="AH1088" s="0" t="s">
        <v>7774</v>
      </c>
      <c r="AI1088" s="0" t="s">
        <v>7775</v>
      </c>
      <c r="AJ1088" s="0" t="s">
        <v>7776</v>
      </c>
      <c r="AN1088" s="31" t="s">
        <v>7777</v>
      </c>
      <c r="AO1088" s="0" t="b">
        <f aca="false">EXACT(AN1088,AB1088)</f>
        <v>0</v>
      </c>
      <c r="AP1088" s="0" t="b">
        <f aca="false">EXACT(AO1088,AE1088)</f>
        <v>0</v>
      </c>
      <c r="AQ1088" s="0" t="b">
        <f aca="false">EXACT(AN1088,AH1088)</f>
        <v>0</v>
      </c>
      <c r="AR1088" s="0" t="b">
        <f aca="false">EXACT(AN1088,AI1088)</f>
        <v>0</v>
      </c>
      <c r="AS1088" s="0" t="b">
        <f aca="false">EXACT(AN1088,AJ1088)</f>
        <v>0</v>
      </c>
      <c r="AT1088" s="0" t="n">
        <f aca="false">IF(OR(AQ1088,AR1088,AS1088),TRUE(),FALSE())</f>
        <v>0</v>
      </c>
      <c r="AW1088" s="32" t="str">
        <f aca="false">IF(ISBLANK(AB1088),"-",IF(EXACT(AB1088,AN1088),"-","FP"))</f>
        <v>-</v>
      </c>
      <c r="AX1088" s="32" t="str">
        <f aca="false">IF(ISBLANK(AB1088),"FN","-")</f>
        <v>FN</v>
      </c>
      <c r="AZ1088" s="0" t="n">
        <f aca="false">COUNTIF(AO$10:$AO1088,"FALSE")</f>
        <v>1079</v>
      </c>
      <c r="BA1088" s="0" t="n">
        <f aca="false">COUNTIF(AT$10:$AT1088,"FALSE")</f>
        <v>327</v>
      </c>
      <c r="BC1088" s="33" t="n">
        <f aca="false">AZ1088*100/1267</f>
        <v>85.1617995264404</v>
      </c>
      <c r="BD1088" s="33" t="n">
        <f aca="false">BA1088*100/1267</f>
        <v>25.8089976322021</v>
      </c>
      <c r="BK1088" s="29" t="n">
        <v>672.487908983039</v>
      </c>
      <c r="BL1088" s="33" t="n">
        <v>25.8089976322021</v>
      </c>
    </row>
    <row r="1089" customFormat="false" ht="12.75" hidden="false" customHeight="false" outlineLevel="0" collapsed="false">
      <c r="C1089" s="28" t="n">
        <v>1080</v>
      </c>
      <c r="D1089" s="0" t="s">
        <v>7778</v>
      </c>
      <c r="E1089" s="29" t="n">
        <v>674.479223179735</v>
      </c>
      <c r="F1089" s="28" t="n">
        <v>3</v>
      </c>
      <c r="G1089" s="28" t="n">
        <v>5</v>
      </c>
      <c r="H1089" s="30" t="n">
        <v>51.9582384249966</v>
      </c>
      <c r="I1089" s="30" t="n">
        <v>14.5843270867247</v>
      </c>
      <c r="J1089" s="30" t="n">
        <v>4.57662835080499</v>
      </c>
      <c r="K1089" s="0" t="s">
        <v>55</v>
      </c>
      <c r="L1089" s="0" t="s">
        <v>55</v>
      </c>
      <c r="M1089" s="0" t="s">
        <v>55</v>
      </c>
      <c r="N1089" s="0" t="s">
        <v>55</v>
      </c>
      <c r="O1089" s="0" t="s">
        <v>55</v>
      </c>
      <c r="P1089" s="0" t="s">
        <v>55</v>
      </c>
      <c r="Q1089" s="0" t="s">
        <v>55</v>
      </c>
      <c r="R1089" s="0" t="s">
        <v>31</v>
      </c>
      <c r="S1089" s="0" t="s">
        <v>31</v>
      </c>
      <c r="T1089" s="0" t="s">
        <v>31</v>
      </c>
      <c r="U1089" s="0" t="s">
        <v>7779</v>
      </c>
      <c r="V1089" s="0" t="n">
        <v>75</v>
      </c>
      <c r="W1089" s="0" t="n">
        <v>75</v>
      </c>
      <c r="X1089" s="0" t="n">
        <v>30</v>
      </c>
      <c r="Y1089" s="0" t="n">
        <v>4</v>
      </c>
      <c r="Z1089" s="0" t="n">
        <v>0</v>
      </c>
      <c r="AA1089" s="0" t="n">
        <v>0</v>
      </c>
      <c r="AB1089" s="0" t="s">
        <v>7780</v>
      </c>
      <c r="AH1089" s="0" t="s">
        <v>7780</v>
      </c>
      <c r="AI1089" s="0" t="s">
        <v>7781</v>
      </c>
      <c r="AJ1089" s="0" t="s">
        <v>7782</v>
      </c>
      <c r="AN1089" s="31" t="s">
        <v>7783</v>
      </c>
      <c r="AO1089" s="0" t="b">
        <f aca="false">EXACT(AN1089,AB1089)</f>
        <v>0</v>
      </c>
      <c r="AP1089" s="0" t="b">
        <f aca="false">EXACT(AO1089,AE1089)</f>
        <v>0</v>
      </c>
      <c r="AQ1089" s="0" t="b">
        <f aca="false">EXACT(AN1089,AH1089)</f>
        <v>0</v>
      </c>
      <c r="AR1089" s="0" t="b">
        <f aca="false">EXACT(AN1089,AI1089)</f>
        <v>0</v>
      </c>
      <c r="AS1089" s="0" t="b">
        <f aca="false">EXACT(AN1089,AJ1089)</f>
        <v>0</v>
      </c>
      <c r="AT1089" s="0" t="n">
        <f aca="false">IF(OR(AQ1089,AR1089,AS1089),TRUE(),FALSE())</f>
        <v>0</v>
      </c>
      <c r="AW1089" s="32" t="str">
        <f aca="false">IF(ISBLANK(AB1089),"-",IF(EXACT(AB1089,AN1089),"-","FP"))</f>
        <v>FP</v>
      </c>
      <c r="AX1089" s="32" t="str">
        <f aca="false">IF(ISBLANK(AB1089),"FN","-")</f>
        <v>-</v>
      </c>
      <c r="AZ1089" s="0" t="n">
        <f aca="false">COUNTIF(AO$10:$AO1089,"FALSE")</f>
        <v>1080</v>
      </c>
      <c r="BA1089" s="0" t="n">
        <f aca="false">COUNTIF(AT$10:$AT1089,"FALSE")</f>
        <v>328</v>
      </c>
      <c r="BC1089" s="33" t="n">
        <f aca="false">AZ1089*100/1267</f>
        <v>85.240726124704</v>
      </c>
      <c r="BD1089" s="33" t="n">
        <f aca="false">BA1089*100/1267</f>
        <v>25.8879242304657</v>
      </c>
      <c r="BK1089" s="29" t="n">
        <v>674.479223179735</v>
      </c>
      <c r="BL1089" s="33" t="n">
        <v>25.8879242304657</v>
      </c>
    </row>
    <row r="1090" customFormat="false" ht="12.75" hidden="false" customHeight="false" outlineLevel="0" collapsed="false">
      <c r="C1090" s="28" t="n">
        <v>1081</v>
      </c>
      <c r="D1090" s="0" t="s">
        <v>7784</v>
      </c>
      <c r="E1090" s="29" t="n">
        <v>675.337889588397</v>
      </c>
      <c r="F1090" s="28" t="n">
        <v>3</v>
      </c>
      <c r="G1090" s="28" t="n">
        <v>5</v>
      </c>
      <c r="H1090" s="30" t="n">
        <v>41.3372024268756</v>
      </c>
      <c r="I1090" s="30" t="n">
        <v>18.4552025516696</v>
      </c>
      <c r="J1090" s="30" t="n">
        <v>5.05970489285232</v>
      </c>
      <c r="K1090" s="0" t="s">
        <v>55</v>
      </c>
      <c r="L1090" s="0" t="s">
        <v>55</v>
      </c>
      <c r="M1090" s="0" t="s">
        <v>55</v>
      </c>
      <c r="N1090" s="0" t="s">
        <v>55</v>
      </c>
      <c r="O1090" s="0" t="s">
        <v>55</v>
      </c>
      <c r="P1090" s="0" t="s">
        <v>55</v>
      </c>
      <c r="Q1090" s="0" t="s">
        <v>55</v>
      </c>
      <c r="R1090" s="0" t="s">
        <v>31</v>
      </c>
      <c r="S1090" s="0" t="s">
        <v>31</v>
      </c>
      <c r="T1090" s="0" t="s">
        <v>31</v>
      </c>
      <c r="U1090" s="0" t="s">
        <v>7785</v>
      </c>
      <c r="V1090" s="0" t="n">
        <v>471</v>
      </c>
      <c r="W1090" s="0" t="n">
        <v>470</v>
      </c>
      <c r="X1090" s="0" t="n">
        <v>207</v>
      </c>
      <c r="Y1090" s="0" t="n">
        <v>33</v>
      </c>
      <c r="Z1090" s="0" t="n">
        <v>8</v>
      </c>
      <c r="AA1090" s="0" t="n">
        <v>5</v>
      </c>
      <c r="AB1090" s="0" t="s">
        <v>7786</v>
      </c>
      <c r="AC1090" s="0" t="s">
        <v>7787</v>
      </c>
      <c r="AH1090" s="0" t="s">
        <v>7788</v>
      </c>
      <c r="AI1090" s="0" t="s">
        <v>7789</v>
      </c>
      <c r="AJ1090" s="0" t="s">
        <v>7790</v>
      </c>
      <c r="AN1090" s="31" t="s">
        <v>7788</v>
      </c>
      <c r="AO1090" s="0" t="b">
        <f aca="false">EXACT(AN1090,AB1090)</f>
        <v>0</v>
      </c>
      <c r="AP1090" s="0" t="b">
        <f aca="false">EXACT(AO1090,AE1090)</f>
        <v>0</v>
      </c>
      <c r="AQ1090" s="0" t="b">
        <f aca="false">EXACT(AN1090,AH1090)</f>
        <v>1</v>
      </c>
      <c r="AR1090" s="0" t="b">
        <f aca="false">EXACT(AN1090,AI1090)</f>
        <v>0</v>
      </c>
      <c r="AS1090" s="0" t="b">
        <f aca="false">EXACT(AN1090,AJ1090)</f>
        <v>0</v>
      </c>
      <c r="AT1090" s="0" t="n">
        <f aca="false">IF(OR(AQ1090,AR1090,AS1090),TRUE(),FALSE())</f>
        <v>1</v>
      </c>
      <c r="AW1090" s="32" t="str">
        <f aca="false">IF(ISBLANK(AB1090),"-",IF(EXACT(AB1090,AN1090),"-","FP"))</f>
        <v>FP</v>
      </c>
      <c r="AX1090" s="32" t="str">
        <f aca="false">IF(ISBLANK(AB1090),"FN","-")</f>
        <v>-</v>
      </c>
      <c r="AZ1090" s="0" t="n">
        <f aca="false">COUNTIF(AO$10:$AO1090,"FALSE")</f>
        <v>1081</v>
      </c>
      <c r="BA1090" s="0" t="n">
        <f aca="false">COUNTIF(AT$10:$AT1090,"FALSE")</f>
        <v>328</v>
      </c>
      <c r="BC1090" s="33" t="n">
        <f aca="false">AZ1090*100/1267</f>
        <v>85.3196527229677</v>
      </c>
      <c r="BD1090" s="33" t="n">
        <f aca="false">BA1090*100/1267</f>
        <v>25.8879242304657</v>
      </c>
      <c r="BK1090" s="29" t="n">
        <v>675.337889588397</v>
      </c>
      <c r="BL1090" s="33" t="n">
        <v>25.8879242304657</v>
      </c>
    </row>
    <row r="1091" customFormat="false" ht="12.75" hidden="false" customHeight="false" outlineLevel="0" collapsed="false">
      <c r="C1091" s="28" t="n">
        <v>1082</v>
      </c>
      <c r="D1091" s="0" t="s">
        <v>7791</v>
      </c>
      <c r="E1091" s="29" t="n">
        <v>676.159073070788</v>
      </c>
      <c r="F1091" s="28" t="n">
        <v>3</v>
      </c>
      <c r="G1091" s="28" t="n">
        <v>5</v>
      </c>
      <c r="H1091" s="30" t="n">
        <v>48.2392202732882</v>
      </c>
      <c r="I1091" s="30" t="n">
        <v>30.4816886714959</v>
      </c>
      <c r="J1091" s="30" t="n">
        <v>11.3419428313429</v>
      </c>
      <c r="K1091" s="0" t="s">
        <v>55</v>
      </c>
      <c r="L1091" s="0" t="s">
        <v>55</v>
      </c>
      <c r="M1091" s="0" t="s">
        <v>55</v>
      </c>
      <c r="N1091" s="0" t="s">
        <v>55</v>
      </c>
      <c r="O1091" s="0" t="s">
        <v>55</v>
      </c>
      <c r="P1091" s="0" t="s">
        <v>55</v>
      </c>
      <c r="Q1091" s="0" t="s">
        <v>55</v>
      </c>
      <c r="R1091" s="0" t="s">
        <v>31</v>
      </c>
      <c r="S1091" s="0" t="s">
        <v>31</v>
      </c>
      <c r="T1091" s="0" t="s">
        <v>31</v>
      </c>
      <c r="U1091" s="0" t="s">
        <v>7792</v>
      </c>
      <c r="V1091" s="0" t="n">
        <v>303</v>
      </c>
      <c r="W1091" s="0" t="n">
        <v>198</v>
      </c>
      <c r="X1091" s="0" t="n">
        <v>32</v>
      </c>
      <c r="Y1091" s="0" t="n">
        <v>4</v>
      </c>
      <c r="Z1091" s="0" t="n">
        <v>1</v>
      </c>
      <c r="AA1091" s="0" t="n">
        <v>0</v>
      </c>
      <c r="AH1091" s="0" t="s">
        <v>7793</v>
      </c>
      <c r="AI1091" s="0" t="s">
        <v>7794</v>
      </c>
      <c r="AJ1091" s="0" t="s">
        <v>7795</v>
      </c>
      <c r="AN1091" s="31" t="s">
        <v>7793</v>
      </c>
      <c r="AO1091" s="0" t="b">
        <f aca="false">EXACT(AN1091,AB1091)</f>
        <v>0</v>
      </c>
      <c r="AP1091" s="0" t="b">
        <f aca="false">EXACT(AO1091,AE1091)</f>
        <v>0</v>
      </c>
      <c r="AQ1091" s="0" t="b">
        <f aca="false">EXACT(AN1091,AH1091)</f>
        <v>1</v>
      </c>
      <c r="AR1091" s="0" t="b">
        <f aca="false">EXACT(AN1091,AI1091)</f>
        <v>0</v>
      </c>
      <c r="AS1091" s="0" t="b">
        <f aca="false">EXACT(AN1091,AJ1091)</f>
        <v>0</v>
      </c>
      <c r="AT1091" s="0" t="n">
        <f aca="false">IF(OR(AQ1091,AR1091,AS1091),TRUE(),FALSE())</f>
        <v>1</v>
      </c>
      <c r="AW1091" s="32" t="str">
        <f aca="false">IF(ISBLANK(AB1091),"-",IF(EXACT(AB1091,AN1091),"-","FP"))</f>
        <v>-</v>
      </c>
      <c r="AX1091" s="32" t="str">
        <f aca="false">IF(ISBLANK(AB1091),"FN","-")</f>
        <v>FN</v>
      </c>
      <c r="AZ1091" s="0" t="n">
        <f aca="false">COUNTIF(AO$10:$AO1091,"FALSE")</f>
        <v>1082</v>
      </c>
      <c r="BA1091" s="0" t="n">
        <f aca="false">COUNTIF(AT$10:$AT1091,"FALSE")</f>
        <v>328</v>
      </c>
      <c r="BC1091" s="33" t="n">
        <f aca="false">AZ1091*100/1267</f>
        <v>85.3985793212313</v>
      </c>
      <c r="BD1091" s="33" t="n">
        <f aca="false">BA1091*100/1267</f>
        <v>25.8879242304657</v>
      </c>
      <c r="BK1091" s="29" t="n">
        <v>676.159073070788</v>
      </c>
      <c r="BL1091" s="33" t="n">
        <v>25.8879242304657</v>
      </c>
    </row>
    <row r="1092" customFormat="false" ht="12.75" hidden="false" customHeight="false" outlineLevel="0" collapsed="false">
      <c r="C1092" s="28" t="n">
        <v>1083</v>
      </c>
      <c r="D1092" s="0" t="s">
        <v>7796</v>
      </c>
      <c r="E1092" s="29" t="n">
        <v>676.507682509951</v>
      </c>
      <c r="F1092" s="28" t="n">
        <v>3</v>
      </c>
      <c r="G1092" s="28" t="n">
        <v>5</v>
      </c>
      <c r="H1092" s="30" t="n">
        <v>50.9457056068187</v>
      </c>
      <c r="I1092" s="30" t="n">
        <v>12.8185372534867</v>
      </c>
      <c r="J1092" s="30" t="n">
        <v>2.00004413027506</v>
      </c>
      <c r="K1092" s="0" t="s">
        <v>55</v>
      </c>
      <c r="L1092" s="0" t="s">
        <v>55</v>
      </c>
      <c r="M1092" s="0" t="s">
        <v>55</v>
      </c>
      <c r="N1092" s="0" t="s">
        <v>55</v>
      </c>
      <c r="O1092" s="0" t="s">
        <v>55</v>
      </c>
      <c r="P1092" s="0" t="s">
        <v>55</v>
      </c>
      <c r="Q1092" s="0" t="s">
        <v>55</v>
      </c>
      <c r="R1092" s="0" t="s">
        <v>31</v>
      </c>
      <c r="S1092" s="0" t="s">
        <v>31</v>
      </c>
      <c r="T1092" s="0" t="s">
        <v>31</v>
      </c>
      <c r="U1092" s="0" t="s">
        <v>7797</v>
      </c>
      <c r="V1092" s="0" t="n">
        <v>78</v>
      </c>
      <c r="W1092" s="0" t="n">
        <v>78</v>
      </c>
      <c r="X1092" s="0" t="n">
        <v>35</v>
      </c>
      <c r="Y1092" s="0" t="n">
        <v>8</v>
      </c>
      <c r="Z1092" s="0" t="n">
        <v>1</v>
      </c>
      <c r="AA1092" s="0" t="n">
        <v>1</v>
      </c>
      <c r="AB1092" s="0" t="s">
        <v>7798</v>
      </c>
      <c r="AE1092" s="0" t="s">
        <v>7798</v>
      </c>
      <c r="AH1092" s="0" t="s">
        <v>7799</v>
      </c>
      <c r="AI1092" s="0" t="s">
        <v>7798</v>
      </c>
      <c r="AJ1092" s="0" t="s">
        <v>7800</v>
      </c>
      <c r="AN1092" s="31" t="s">
        <v>7799</v>
      </c>
      <c r="AO1092" s="0" t="b">
        <f aca="false">EXACT(AN1092,AB1092)</f>
        <v>0</v>
      </c>
      <c r="AP1092" s="0" t="b">
        <f aca="false">EXACT(AO1092,AE1092)</f>
        <v>0</v>
      </c>
      <c r="AQ1092" s="0" t="b">
        <f aca="false">EXACT(AN1092,AH1092)</f>
        <v>1</v>
      </c>
      <c r="AR1092" s="0" t="b">
        <f aca="false">EXACT(AN1092,AI1092)</f>
        <v>0</v>
      </c>
      <c r="AS1092" s="0" t="b">
        <f aca="false">EXACT(AN1092,AJ1092)</f>
        <v>0</v>
      </c>
      <c r="AT1092" s="0" t="n">
        <f aca="false">IF(OR(AQ1092,AR1092,AS1092),TRUE(),FALSE())</f>
        <v>1</v>
      </c>
      <c r="AW1092" s="32" t="str">
        <f aca="false">IF(ISBLANK(AB1092),"-",IF(EXACT(AB1092,AN1092),"-","FP"))</f>
        <v>FP</v>
      </c>
      <c r="AX1092" s="32" t="str">
        <f aca="false">IF(ISBLANK(AB1092),"FN","-")</f>
        <v>-</v>
      </c>
      <c r="AZ1092" s="0" t="n">
        <f aca="false">COUNTIF(AO$10:$AO1092,"FALSE")</f>
        <v>1083</v>
      </c>
      <c r="BA1092" s="0" t="n">
        <f aca="false">COUNTIF(AT$10:$AT1092,"FALSE")</f>
        <v>328</v>
      </c>
      <c r="BC1092" s="33" t="n">
        <f aca="false">AZ1092*100/1267</f>
        <v>85.4775059194949</v>
      </c>
      <c r="BD1092" s="33" t="n">
        <f aca="false">BA1092*100/1267</f>
        <v>25.8879242304657</v>
      </c>
      <c r="BK1092" s="29" t="n">
        <v>676.507682509951</v>
      </c>
      <c r="BL1092" s="33" t="n">
        <v>25.8879242304657</v>
      </c>
    </row>
    <row r="1093" customFormat="false" ht="12.75" hidden="false" customHeight="false" outlineLevel="0" collapsed="false">
      <c r="C1093" s="28" t="n">
        <v>1084</v>
      </c>
      <c r="D1093" s="0" t="s">
        <v>7801</v>
      </c>
      <c r="E1093" s="29" t="n">
        <v>678.307034848505</v>
      </c>
      <c r="F1093" s="28" t="n">
        <v>3</v>
      </c>
      <c r="G1093" s="28" t="n">
        <v>5</v>
      </c>
      <c r="H1093" s="30" t="n">
        <v>41.561167684285</v>
      </c>
      <c r="I1093" s="30" t="n">
        <v>22.7334598200294</v>
      </c>
      <c r="J1093" s="30" t="n">
        <v>6.51946470657469</v>
      </c>
      <c r="K1093" s="0" t="s">
        <v>55</v>
      </c>
      <c r="L1093" s="0" t="s">
        <v>55</v>
      </c>
      <c r="M1093" s="0" t="s">
        <v>55</v>
      </c>
      <c r="N1093" s="0" t="s">
        <v>55</v>
      </c>
      <c r="O1093" s="0" t="s">
        <v>55</v>
      </c>
      <c r="P1093" s="0" t="s">
        <v>55</v>
      </c>
      <c r="Q1093" s="0" t="s">
        <v>55</v>
      </c>
      <c r="R1093" s="0" t="s">
        <v>31</v>
      </c>
      <c r="S1093" s="0" t="s">
        <v>31</v>
      </c>
      <c r="T1093" s="0" t="s">
        <v>31</v>
      </c>
      <c r="U1093" s="0" t="s">
        <v>7802</v>
      </c>
      <c r="V1093" s="0" t="n">
        <v>531</v>
      </c>
      <c r="W1093" s="0" t="n">
        <v>531</v>
      </c>
      <c r="X1093" s="0" t="n">
        <v>162</v>
      </c>
      <c r="Y1093" s="0" t="n">
        <v>30</v>
      </c>
      <c r="Z1093" s="0" t="n">
        <v>9</v>
      </c>
      <c r="AA1093" s="0" t="n">
        <v>3</v>
      </c>
      <c r="AB1093" s="0" t="s">
        <v>7803</v>
      </c>
      <c r="AC1093" s="0" t="s">
        <v>7804</v>
      </c>
      <c r="AD1093" s="0" t="s">
        <v>7805</v>
      </c>
      <c r="AH1093" s="0" t="s">
        <v>7806</v>
      </c>
      <c r="AI1093" s="0" t="s">
        <v>7807</v>
      </c>
      <c r="AJ1093" s="0" t="s">
        <v>7808</v>
      </c>
      <c r="AN1093" s="31" t="s">
        <v>7809</v>
      </c>
      <c r="AO1093" s="0" t="b">
        <f aca="false">EXACT(AN1093,AB1093)</f>
        <v>0</v>
      </c>
      <c r="AP1093" s="0" t="b">
        <f aca="false">EXACT(AO1093,AE1093)</f>
        <v>0</v>
      </c>
      <c r="AQ1093" s="0" t="b">
        <f aca="false">EXACT(AN1093,AH1093)</f>
        <v>0</v>
      </c>
      <c r="AR1093" s="0" t="b">
        <f aca="false">EXACT(AN1093,AI1093)</f>
        <v>0</v>
      </c>
      <c r="AS1093" s="0" t="b">
        <f aca="false">EXACT(AN1093,AJ1093)</f>
        <v>0</v>
      </c>
      <c r="AT1093" s="0" t="n">
        <f aca="false">IF(OR(AQ1093,AR1093,AS1093),TRUE(),FALSE())</f>
        <v>0</v>
      </c>
      <c r="AW1093" s="32" t="str">
        <f aca="false">IF(ISBLANK(AB1093),"-",IF(EXACT(AB1093,AN1093),"-","FP"))</f>
        <v>FP</v>
      </c>
      <c r="AX1093" s="32" t="str">
        <f aca="false">IF(ISBLANK(AB1093),"FN","-")</f>
        <v>-</v>
      </c>
      <c r="AZ1093" s="0" t="n">
        <f aca="false">COUNTIF(AO$10:$AO1093,"FALSE")</f>
        <v>1084</v>
      </c>
      <c r="BA1093" s="0" t="n">
        <f aca="false">COUNTIF(AT$10:$AT1093,"FALSE")</f>
        <v>329</v>
      </c>
      <c r="BC1093" s="33" t="n">
        <f aca="false">AZ1093*100/1267</f>
        <v>85.5564325177585</v>
      </c>
      <c r="BD1093" s="33" t="n">
        <f aca="false">BA1093*100/1267</f>
        <v>25.9668508287293</v>
      </c>
      <c r="BK1093" s="29" t="n">
        <v>678.307034848505</v>
      </c>
      <c r="BL1093" s="33" t="n">
        <v>25.9668508287293</v>
      </c>
    </row>
    <row r="1094" customFormat="false" ht="12.75" hidden="false" customHeight="false" outlineLevel="0" collapsed="false">
      <c r="C1094" s="28" t="n">
        <v>1085</v>
      </c>
      <c r="D1094" s="0" t="s">
        <v>7810</v>
      </c>
      <c r="E1094" s="29" t="n">
        <v>678.348742872299</v>
      </c>
      <c r="F1094" s="28" t="n">
        <v>3</v>
      </c>
      <c r="G1094" s="28" t="n">
        <v>5</v>
      </c>
      <c r="H1094" s="30" t="n">
        <v>54.2354417407217</v>
      </c>
      <c r="I1094" s="30" t="n">
        <v>14.5488419651562</v>
      </c>
      <c r="J1094" s="30" t="n">
        <v>2.20697829260919</v>
      </c>
      <c r="K1094" s="0" t="s">
        <v>55</v>
      </c>
      <c r="L1094" s="0" t="s">
        <v>55</v>
      </c>
      <c r="M1094" s="0" t="s">
        <v>55</v>
      </c>
      <c r="N1094" s="0" t="s">
        <v>55</v>
      </c>
      <c r="O1094" s="0" t="s">
        <v>55</v>
      </c>
      <c r="P1094" s="0" t="s">
        <v>55</v>
      </c>
      <c r="Q1094" s="0" t="s">
        <v>55</v>
      </c>
      <c r="R1094" s="0" t="s">
        <v>31</v>
      </c>
      <c r="S1094" s="0" t="s">
        <v>31</v>
      </c>
      <c r="T1094" s="0" t="s">
        <v>31</v>
      </c>
      <c r="U1094" s="0" t="s">
        <v>7811</v>
      </c>
      <c r="V1094" s="0" t="n">
        <v>82</v>
      </c>
      <c r="W1094" s="0" t="n">
        <v>81</v>
      </c>
      <c r="X1094" s="0" t="n">
        <v>27</v>
      </c>
      <c r="Y1094" s="0" t="n">
        <v>8</v>
      </c>
      <c r="Z1094" s="0" t="n">
        <v>3</v>
      </c>
      <c r="AA1094" s="0" t="n">
        <v>1</v>
      </c>
      <c r="AB1094" s="0" t="s">
        <v>7812</v>
      </c>
      <c r="AH1094" s="0" t="s">
        <v>7813</v>
      </c>
      <c r="AI1094" s="0" t="s">
        <v>7814</v>
      </c>
      <c r="AJ1094" s="0" t="s">
        <v>7815</v>
      </c>
      <c r="AN1094" s="31" t="s">
        <v>7813</v>
      </c>
      <c r="AO1094" s="0" t="b">
        <f aca="false">EXACT(AN1094,AB1094)</f>
        <v>0</v>
      </c>
      <c r="AP1094" s="0" t="b">
        <f aca="false">EXACT(AO1094,AE1094)</f>
        <v>0</v>
      </c>
      <c r="AQ1094" s="0" t="b">
        <f aca="false">EXACT(AN1094,AH1094)</f>
        <v>1</v>
      </c>
      <c r="AR1094" s="0" t="b">
        <f aca="false">EXACT(AN1094,AI1094)</f>
        <v>0</v>
      </c>
      <c r="AS1094" s="0" t="b">
        <f aca="false">EXACT(AN1094,AJ1094)</f>
        <v>0</v>
      </c>
      <c r="AT1094" s="0" t="n">
        <f aca="false">IF(OR(AQ1094,AR1094,AS1094),TRUE(),FALSE())</f>
        <v>1</v>
      </c>
      <c r="AW1094" s="32" t="str">
        <f aca="false">IF(ISBLANK(AB1094),"-",IF(EXACT(AB1094,AN1094),"-","FP"))</f>
        <v>FP</v>
      </c>
      <c r="AX1094" s="32" t="str">
        <f aca="false">IF(ISBLANK(AB1094),"FN","-")</f>
        <v>-</v>
      </c>
      <c r="AZ1094" s="0" t="n">
        <f aca="false">COUNTIF(AO$10:$AO1094,"FALSE")</f>
        <v>1085</v>
      </c>
      <c r="BA1094" s="0" t="n">
        <f aca="false">COUNTIF(AT$10:$AT1094,"FALSE")</f>
        <v>329</v>
      </c>
      <c r="BC1094" s="33" t="n">
        <f aca="false">AZ1094*100/1267</f>
        <v>85.6353591160221</v>
      </c>
      <c r="BD1094" s="33" t="n">
        <f aca="false">BA1094*100/1267</f>
        <v>25.9668508287293</v>
      </c>
      <c r="BK1094" s="29" t="n">
        <v>678.348742872299</v>
      </c>
      <c r="BL1094" s="33" t="n">
        <v>25.9668508287293</v>
      </c>
    </row>
    <row r="1095" customFormat="false" ht="12.75" hidden="false" customHeight="false" outlineLevel="0" collapsed="false">
      <c r="C1095" s="28" t="n">
        <v>1086</v>
      </c>
      <c r="D1095" s="0" t="s">
        <v>7816</v>
      </c>
      <c r="E1095" s="29" t="n">
        <v>680.292390306298</v>
      </c>
      <c r="F1095" s="28" t="n">
        <v>3</v>
      </c>
      <c r="G1095" s="28" t="n">
        <v>5</v>
      </c>
      <c r="H1095" s="30" t="n">
        <v>51.4721028160383</v>
      </c>
      <c r="I1095" s="30" t="n">
        <v>13.2149702138885</v>
      </c>
      <c r="J1095" s="30" t="n">
        <v>1.52585844561126</v>
      </c>
      <c r="K1095" s="0" t="s">
        <v>55</v>
      </c>
      <c r="L1095" s="0" t="s">
        <v>55</v>
      </c>
      <c r="M1095" s="0" t="s">
        <v>55</v>
      </c>
      <c r="N1095" s="0" t="s">
        <v>55</v>
      </c>
      <c r="O1095" s="0" t="s">
        <v>55</v>
      </c>
      <c r="P1095" s="0" t="s">
        <v>55</v>
      </c>
      <c r="Q1095" s="0" t="s">
        <v>55</v>
      </c>
      <c r="R1095" s="0" t="s">
        <v>31</v>
      </c>
      <c r="S1095" s="0" t="s">
        <v>31</v>
      </c>
      <c r="T1095" s="0" t="s">
        <v>31</v>
      </c>
      <c r="U1095" s="0" t="s">
        <v>7817</v>
      </c>
      <c r="V1095" s="0" t="n">
        <v>151</v>
      </c>
      <c r="W1095" s="0" t="n">
        <v>150</v>
      </c>
      <c r="X1095" s="0" t="n">
        <v>50</v>
      </c>
      <c r="Y1095" s="0" t="n">
        <v>13</v>
      </c>
      <c r="Z1095" s="0" t="n">
        <v>2</v>
      </c>
      <c r="AA1095" s="0" t="n">
        <v>0</v>
      </c>
      <c r="AB1095" s="0" t="s">
        <v>7818</v>
      </c>
      <c r="AC1095" s="0" t="s">
        <v>7819</v>
      </c>
      <c r="AH1095" s="0" t="s">
        <v>7820</v>
      </c>
      <c r="AI1095" s="0" t="s">
        <v>7821</v>
      </c>
      <c r="AJ1095" s="0" t="s">
        <v>7822</v>
      </c>
      <c r="AN1095" s="31" t="s">
        <v>7821</v>
      </c>
      <c r="AO1095" s="0" t="b">
        <f aca="false">EXACT(AN1095,AB1095)</f>
        <v>0</v>
      </c>
      <c r="AP1095" s="0" t="b">
        <f aca="false">EXACT(AO1095,AE1095)</f>
        <v>0</v>
      </c>
      <c r="AQ1095" s="0" t="b">
        <f aca="false">EXACT(AN1095,AH1095)</f>
        <v>0</v>
      </c>
      <c r="AR1095" s="0" t="b">
        <f aca="false">EXACT(AN1095,AI1095)</f>
        <v>1</v>
      </c>
      <c r="AS1095" s="0" t="b">
        <f aca="false">EXACT(AN1095,AJ1095)</f>
        <v>0</v>
      </c>
      <c r="AT1095" s="0" t="n">
        <f aca="false">IF(OR(AQ1095,AR1095,AS1095),TRUE(),FALSE())</f>
        <v>1</v>
      </c>
      <c r="AW1095" s="32" t="str">
        <f aca="false">IF(ISBLANK(AB1095),"-",IF(EXACT(AB1095,AN1095),"-","FP"))</f>
        <v>FP</v>
      </c>
      <c r="AX1095" s="32" t="str">
        <f aca="false">IF(ISBLANK(AB1095),"FN","-")</f>
        <v>-</v>
      </c>
      <c r="AZ1095" s="0" t="n">
        <f aca="false">COUNTIF(AO$10:$AO1095,"FALSE")</f>
        <v>1086</v>
      </c>
      <c r="BA1095" s="0" t="n">
        <f aca="false">COUNTIF(AT$10:$AT1095,"FALSE")</f>
        <v>329</v>
      </c>
      <c r="BC1095" s="33" t="n">
        <f aca="false">AZ1095*100/1267</f>
        <v>85.7142857142857</v>
      </c>
      <c r="BD1095" s="33" t="n">
        <f aca="false">BA1095*100/1267</f>
        <v>25.9668508287293</v>
      </c>
      <c r="BK1095" s="29" t="n">
        <v>680.292390306298</v>
      </c>
      <c r="BL1095" s="33" t="n">
        <v>25.9668508287293</v>
      </c>
    </row>
    <row r="1096" customFormat="false" ht="12.75" hidden="false" customHeight="false" outlineLevel="0" collapsed="false">
      <c r="C1096" s="28" t="n">
        <v>1087</v>
      </c>
      <c r="D1096" s="0" t="s">
        <v>7823</v>
      </c>
      <c r="E1096" s="29" t="n">
        <v>682.090731424362</v>
      </c>
      <c r="F1096" s="28" t="n">
        <v>3</v>
      </c>
      <c r="G1096" s="28" t="n">
        <v>5</v>
      </c>
      <c r="H1096" s="30" t="n">
        <v>53.6019113549136</v>
      </c>
      <c r="I1096" s="30" t="n">
        <v>33.3250872456992</v>
      </c>
      <c r="J1096" s="30" t="n">
        <v>13.6259571097135</v>
      </c>
      <c r="K1096" s="0" t="s">
        <v>55</v>
      </c>
      <c r="L1096" s="0" t="s">
        <v>55</v>
      </c>
      <c r="M1096" s="0" t="s">
        <v>55</v>
      </c>
      <c r="N1096" s="0" t="s">
        <v>55</v>
      </c>
      <c r="O1096" s="0" t="s">
        <v>55</v>
      </c>
      <c r="P1096" s="0" t="s">
        <v>55</v>
      </c>
      <c r="Q1096" s="0" t="s">
        <v>55</v>
      </c>
      <c r="R1096" s="0" t="s">
        <v>31</v>
      </c>
      <c r="S1096" s="0" t="s">
        <v>31</v>
      </c>
      <c r="T1096" s="0" t="s">
        <v>31</v>
      </c>
      <c r="U1096" s="0" t="s">
        <v>7824</v>
      </c>
      <c r="V1096" s="0" t="n">
        <v>140</v>
      </c>
      <c r="W1096" s="0" t="n">
        <v>74</v>
      </c>
      <c r="X1096" s="0" t="n">
        <v>8</v>
      </c>
      <c r="Y1096" s="0" t="n">
        <v>1</v>
      </c>
      <c r="Z1096" s="0" t="n">
        <v>0</v>
      </c>
      <c r="AA1096" s="0" t="n">
        <v>0</v>
      </c>
      <c r="AH1096" s="0" t="s">
        <v>7825</v>
      </c>
      <c r="AI1096" s="0" t="s">
        <v>7826</v>
      </c>
      <c r="AJ1096" s="0" t="s">
        <v>7827</v>
      </c>
      <c r="AN1096" s="31" t="s">
        <v>7825</v>
      </c>
      <c r="AO1096" s="0" t="b">
        <f aca="false">EXACT(AN1096,AB1096)</f>
        <v>0</v>
      </c>
      <c r="AP1096" s="0" t="b">
        <f aca="false">EXACT(AO1096,AE1096)</f>
        <v>0</v>
      </c>
      <c r="AQ1096" s="0" t="b">
        <f aca="false">EXACT(AN1096,AH1096)</f>
        <v>1</v>
      </c>
      <c r="AR1096" s="0" t="b">
        <f aca="false">EXACT(AN1096,AI1096)</f>
        <v>0</v>
      </c>
      <c r="AS1096" s="0" t="b">
        <f aca="false">EXACT(AN1096,AJ1096)</f>
        <v>0</v>
      </c>
      <c r="AT1096" s="0" t="n">
        <f aca="false">IF(OR(AQ1096,AR1096,AS1096),TRUE(),FALSE())</f>
        <v>1</v>
      </c>
      <c r="AW1096" s="32" t="str">
        <f aca="false">IF(ISBLANK(AB1096),"-",IF(EXACT(AB1096,AN1096),"-","FP"))</f>
        <v>-</v>
      </c>
      <c r="AX1096" s="32" t="str">
        <f aca="false">IF(ISBLANK(AB1096),"FN","-")</f>
        <v>FN</v>
      </c>
      <c r="AZ1096" s="0" t="n">
        <f aca="false">COUNTIF(AO$10:$AO1096,"FALSE")</f>
        <v>1087</v>
      </c>
      <c r="BA1096" s="0" t="n">
        <f aca="false">COUNTIF(AT$10:$AT1096,"FALSE")</f>
        <v>329</v>
      </c>
      <c r="BC1096" s="33" t="n">
        <f aca="false">AZ1096*100/1267</f>
        <v>85.7932123125493</v>
      </c>
      <c r="BD1096" s="33" t="n">
        <f aca="false">BA1096*100/1267</f>
        <v>25.9668508287293</v>
      </c>
      <c r="BK1096" s="29" t="n">
        <v>682.090731424362</v>
      </c>
      <c r="BL1096" s="33" t="n">
        <v>25.9668508287293</v>
      </c>
    </row>
    <row r="1097" customFormat="false" ht="12.75" hidden="false" customHeight="false" outlineLevel="0" collapsed="false">
      <c r="C1097" s="28" t="n">
        <v>1088</v>
      </c>
      <c r="D1097" s="0" t="s">
        <v>7828</v>
      </c>
      <c r="E1097" s="29" t="n">
        <v>684.165427441292</v>
      </c>
      <c r="F1097" s="28" t="n">
        <v>3</v>
      </c>
      <c r="G1097" s="28" t="n">
        <v>5</v>
      </c>
      <c r="H1097" s="30" t="n">
        <v>48.4040383296523</v>
      </c>
      <c r="I1097" s="30" t="n">
        <v>20.6038321760783</v>
      </c>
      <c r="J1097" s="30" t="n">
        <v>5.79908010259645</v>
      </c>
      <c r="K1097" s="0" t="s">
        <v>55</v>
      </c>
      <c r="L1097" s="0" t="s">
        <v>55</v>
      </c>
      <c r="M1097" s="0" t="s">
        <v>55</v>
      </c>
      <c r="N1097" s="0" t="s">
        <v>55</v>
      </c>
      <c r="O1097" s="0" t="s">
        <v>55</v>
      </c>
      <c r="P1097" s="0" t="s">
        <v>55</v>
      </c>
      <c r="Q1097" s="0" t="s">
        <v>55</v>
      </c>
      <c r="R1097" s="0" t="s">
        <v>31</v>
      </c>
      <c r="S1097" s="0" t="s">
        <v>31</v>
      </c>
      <c r="T1097" s="0" t="s">
        <v>31</v>
      </c>
      <c r="U1097" s="0" t="s">
        <v>7829</v>
      </c>
      <c r="V1097" s="0" t="n">
        <v>337</v>
      </c>
      <c r="W1097" s="0" t="n">
        <v>337</v>
      </c>
      <c r="X1097" s="0" t="n">
        <v>114</v>
      </c>
      <c r="Y1097" s="0" t="n">
        <v>23</v>
      </c>
      <c r="Z1097" s="0" t="n">
        <v>4</v>
      </c>
      <c r="AA1097" s="0" t="n">
        <v>2</v>
      </c>
      <c r="AB1097" s="0" t="s">
        <v>7830</v>
      </c>
      <c r="AC1097" s="0" t="s">
        <v>7831</v>
      </c>
      <c r="AH1097" s="0" t="s">
        <v>7832</v>
      </c>
      <c r="AI1097" s="0" t="s">
        <v>7833</v>
      </c>
      <c r="AJ1097" s="0" t="s">
        <v>7834</v>
      </c>
      <c r="AN1097" s="31" t="s">
        <v>7833</v>
      </c>
      <c r="AO1097" s="0" t="b">
        <f aca="false">EXACT(AN1097,AB1097)</f>
        <v>0</v>
      </c>
      <c r="AP1097" s="0" t="b">
        <f aca="false">EXACT(AO1097,AE1097)</f>
        <v>0</v>
      </c>
      <c r="AQ1097" s="0" t="b">
        <f aca="false">EXACT(AN1097,AH1097)</f>
        <v>0</v>
      </c>
      <c r="AR1097" s="0" t="b">
        <f aca="false">EXACT(AN1097,AI1097)</f>
        <v>1</v>
      </c>
      <c r="AS1097" s="0" t="b">
        <f aca="false">EXACT(AN1097,AJ1097)</f>
        <v>0</v>
      </c>
      <c r="AT1097" s="0" t="n">
        <f aca="false">IF(OR(AQ1097,AR1097,AS1097),TRUE(),FALSE())</f>
        <v>1</v>
      </c>
      <c r="AW1097" s="32" t="str">
        <f aca="false">IF(ISBLANK(AB1097),"-",IF(EXACT(AB1097,AN1097),"-","FP"))</f>
        <v>FP</v>
      </c>
      <c r="AX1097" s="32" t="str">
        <f aca="false">IF(ISBLANK(AB1097),"FN","-")</f>
        <v>-</v>
      </c>
      <c r="AZ1097" s="0" t="n">
        <f aca="false">COUNTIF(AO$10:$AO1097,"FALSE")</f>
        <v>1088</v>
      </c>
      <c r="BA1097" s="0" t="n">
        <f aca="false">COUNTIF(AT$10:$AT1097,"FALSE")</f>
        <v>329</v>
      </c>
      <c r="BC1097" s="33" t="n">
        <f aca="false">AZ1097*100/1267</f>
        <v>85.872138910813</v>
      </c>
      <c r="BD1097" s="33" t="n">
        <f aca="false">BA1097*100/1267</f>
        <v>25.9668508287293</v>
      </c>
      <c r="BK1097" s="29" t="n">
        <v>684.165427441292</v>
      </c>
      <c r="BL1097" s="33" t="n">
        <v>25.9668508287293</v>
      </c>
    </row>
    <row r="1098" customFormat="false" ht="12.75" hidden="false" customHeight="false" outlineLevel="0" collapsed="false">
      <c r="C1098" s="28" t="n">
        <v>1089</v>
      </c>
      <c r="D1098" s="0" t="s">
        <v>7835</v>
      </c>
      <c r="E1098" s="29" t="n">
        <v>684.28864351946</v>
      </c>
      <c r="F1098" s="28" t="n">
        <v>3</v>
      </c>
      <c r="G1098" s="28" t="n">
        <v>5</v>
      </c>
      <c r="H1098" s="30" t="n">
        <v>54.231281559023</v>
      </c>
      <c r="I1098" s="30" t="n">
        <v>14.7465489276351</v>
      </c>
      <c r="J1098" s="30" t="n">
        <v>2.84018082353032</v>
      </c>
      <c r="K1098" s="0" t="s">
        <v>55</v>
      </c>
      <c r="L1098" s="0" t="s">
        <v>55</v>
      </c>
      <c r="M1098" s="0" t="s">
        <v>55</v>
      </c>
      <c r="N1098" s="0" t="s">
        <v>55</v>
      </c>
      <c r="O1098" s="0" t="s">
        <v>55</v>
      </c>
      <c r="P1098" s="0" t="s">
        <v>55</v>
      </c>
      <c r="Q1098" s="0" t="s">
        <v>55</v>
      </c>
      <c r="R1098" s="0" t="s">
        <v>31</v>
      </c>
      <c r="S1098" s="0" t="s">
        <v>31</v>
      </c>
      <c r="T1098" s="0" t="s">
        <v>31</v>
      </c>
      <c r="U1098" s="0" t="s">
        <v>7836</v>
      </c>
      <c r="V1098" s="0" t="n">
        <v>93</v>
      </c>
      <c r="W1098" s="0" t="n">
        <v>93</v>
      </c>
      <c r="X1098" s="0" t="n">
        <v>30</v>
      </c>
      <c r="Y1098" s="0" t="n">
        <v>6</v>
      </c>
      <c r="Z1098" s="0" t="n">
        <v>1</v>
      </c>
      <c r="AA1098" s="0" t="n">
        <v>1</v>
      </c>
      <c r="AB1098" s="0" t="s">
        <v>7837</v>
      </c>
      <c r="AC1098" s="0" t="s">
        <v>7838</v>
      </c>
      <c r="AE1098" s="0" t="s">
        <v>7838</v>
      </c>
      <c r="AH1098" s="0" t="s">
        <v>7839</v>
      </c>
      <c r="AI1098" s="0" t="s">
        <v>7840</v>
      </c>
      <c r="AJ1098" s="0" t="s">
        <v>7841</v>
      </c>
      <c r="AN1098" s="31" t="s">
        <v>7839</v>
      </c>
      <c r="AO1098" s="0" t="b">
        <f aca="false">EXACT(AN1098,AB1098)</f>
        <v>0</v>
      </c>
      <c r="AP1098" s="0" t="b">
        <f aca="false">EXACT(AO1098,AE1098)</f>
        <v>0</v>
      </c>
      <c r="AQ1098" s="0" t="b">
        <f aca="false">EXACT(AN1098,AH1098)</f>
        <v>1</v>
      </c>
      <c r="AR1098" s="0" t="b">
        <f aca="false">EXACT(AN1098,AI1098)</f>
        <v>0</v>
      </c>
      <c r="AS1098" s="0" t="b">
        <f aca="false">EXACT(AN1098,AJ1098)</f>
        <v>0</v>
      </c>
      <c r="AT1098" s="0" t="n">
        <f aca="false">IF(OR(AQ1098,AR1098,AS1098),TRUE(),FALSE())</f>
        <v>1</v>
      </c>
      <c r="AW1098" s="32" t="str">
        <f aca="false">IF(ISBLANK(AB1098),"-",IF(EXACT(AB1098,AN1098),"-","FP"))</f>
        <v>FP</v>
      </c>
      <c r="AX1098" s="32" t="str">
        <f aca="false">IF(ISBLANK(AB1098),"FN","-")</f>
        <v>-</v>
      </c>
      <c r="AZ1098" s="0" t="n">
        <f aca="false">COUNTIF(AO$10:$AO1098,"FALSE")</f>
        <v>1089</v>
      </c>
      <c r="BA1098" s="0" t="n">
        <f aca="false">COUNTIF(AT$10:$AT1098,"FALSE")</f>
        <v>329</v>
      </c>
      <c r="BC1098" s="33" t="n">
        <f aca="false">AZ1098*100/1267</f>
        <v>85.9510655090766</v>
      </c>
      <c r="BD1098" s="33" t="n">
        <f aca="false">BA1098*100/1267</f>
        <v>25.9668508287293</v>
      </c>
      <c r="BK1098" s="29" t="n">
        <v>684.28864351946</v>
      </c>
      <c r="BL1098" s="33" t="n">
        <v>25.9668508287293</v>
      </c>
    </row>
    <row r="1099" customFormat="false" ht="12.75" hidden="false" customHeight="false" outlineLevel="0" collapsed="false">
      <c r="C1099" s="28" t="n">
        <v>1090</v>
      </c>
      <c r="D1099" s="0" t="s">
        <v>7842</v>
      </c>
      <c r="E1099" s="29" t="n">
        <v>684.406402419256</v>
      </c>
      <c r="F1099" s="28" t="n">
        <v>3</v>
      </c>
      <c r="G1099" s="28" t="n">
        <v>5</v>
      </c>
      <c r="H1099" s="30" t="n">
        <v>46.6740220711725</v>
      </c>
      <c r="I1099" s="30" t="n">
        <v>17.393265024805</v>
      </c>
      <c r="J1099" s="30" t="n">
        <v>5.53834270772239</v>
      </c>
      <c r="K1099" s="0" t="s">
        <v>55</v>
      </c>
      <c r="L1099" s="0" t="s">
        <v>55</v>
      </c>
      <c r="M1099" s="0" t="s">
        <v>55</v>
      </c>
      <c r="N1099" s="0" t="s">
        <v>55</v>
      </c>
      <c r="O1099" s="0" t="s">
        <v>55</v>
      </c>
      <c r="P1099" s="0" t="s">
        <v>55</v>
      </c>
      <c r="Q1099" s="0" t="s">
        <v>55</v>
      </c>
      <c r="R1099" s="0" t="s">
        <v>31</v>
      </c>
      <c r="S1099" s="0" t="s">
        <v>31</v>
      </c>
      <c r="T1099" s="0" t="s">
        <v>31</v>
      </c>
      <c r="U1099" s="0" t="s">
        <v>7843</v>
      </c>
      <c r="V1099" s="0" t="n">
        <v>247</v>
      </c>
      <c r="W1099" s="0" t="n">
        <v>247</v>
      </c>
      <c r="X1099" s="0" t="n">
        <v>134</v>
      </c>
      <c r="Y1099" s="0" t="n">
        <v>21</v>
      </c>
      <c r="Z1099" s="0" t="n">
        <v>2</v>
      </c>
      <c r="AA1099" s="0" t="n">
        <v>0</v>
      </c>
      <c r="AB1099" s="0" t="s">
        <v>7844</v>
      </c>
      <c r="AH1099" s="0" t="s">
        <v>7845</v>
      </c>
      <c r="AI1099" s="0" t="s">
        <v>7846</v>
      </c>
      <c r="AJ1099" s="0" t="s">
        <v>7847</v>
      </c>
      <c r="AN1099" s="31" t="s">
        <v>7848</v>
      </c>
      <c r="AO1099" s="0" t="b">
        <f aca="false">EXACT(AN1099,AB1099)</f>
        <v>0</v>
      </c>
      <c r="AP1099" s="0" t="b">
        <f aca="false">EXACT(AO1099,AE1099)</f>
        <v>0</v>
      </c>
      <c r="AQ1099" s="0" t="b">
        <f aca="false">EXACT(AN1099,AH1099)</f>
        <v>0</v>
      </c>
      <c r="AR1099" s="0" t="b">
        <f aca="false">EXACT(AN1099,AI1099)</f>
        <v>0</v>
      </c>
      <c r="AS1099" s="0" t="b">
        <f aca="false">EXACT(AN1099,AJ1099)</f>
        <v>0</v>
      </c>
      <c r="AT1099" s="0" t="n">
        <f aca="false">IF(OR(AQ1099,AR1099,AS1099),TRUE(),FALSE())</f>
        <v>0</v>
      </c>
      <c r="AW1099" s="32" t="str">
        <f aca="false">IF(ISBLANK(AB1099),"-",IF(EXACT(AB1099,AN1099),"-","FP"))</f>
        <v>FP</v>
      </c>
      <c r="AX1099" s="32" t="str">
        <f aca="false">IF(ISBLANK(AB1099),"FN","-")</f>
        <v>-</v>
      </c>
      <c r="AZ1099" s="0" t="n">
        <f aca="false">COUNTIF(AO$10:$AO1099,"FALSE")</f>
        <v>1090</v>
      </c>
      <c r="BA1099" s="0" t="n">
        <f aca="false">COUNTIF(AT$10:$AT1099,"FALSE")</f>
        <v>330</v>
      </c>
      <c r="BC1099" s="33" t="n">
        <f aca="false">AZ1099*100/1267</f>
        <v>86.0299921073402</v>
      </c>
      <c r="BD1099" s="33" t="n">
        <f aca="false">BA1099*100/1267</f>
        <v>26.0457774269929</v>
      </c>
      <c r="BK1099" s="29" t="n">
        <v>684.406402419256</v>
      </c>
      <c r="BL1099" s="33" t="n">
        <v>26.0457774269929</v>
      </c>
    </row>
    <row r="1100" customFormat="false" ht="12.75" hidden="false" customHeight="false" outlineLevel="0" collapsed="false">
      <c r="C1100" s="28" t="n">
        <v>1091</v>
      </c>
      <c r="D1100" s="0" t="s">
        <v>7849</v>
      </c>
      <c r="E1100" s="29" t="n">
        <v>684.469447290214</v>
      </c>
      <c r="F1100" s="28" t="n">
        <v>3</v>
      </c>
      <c r="G1100" s="28" t="n">
        <v>5</v>
      </c>
      <c r="H1100" s="30" t="n">
        <v>56.3008286526892</v>
      </c>
      <c r="I1100" s="30" t="n">
        <v>15.1806919273398</v>
      </c>
      <c r="J1100" s="30" t="n">
        <v>2.09691935756047</v>
      </c>
      <c r="K1100" s="0" t="s">
        <v>55</v>
      </c>
      <c r="L1100" s="0" t="s">
        <v>55</v>
      </c>
      <c r="M1100" s="0" t="s">
        <v>55</v>
      </c>
      <c r="N1100" s="0" t="s">
        <v>55</v>
      </c>
      <c r="O1100" s="0" t="s">
        <v>55</v>
      </c>
      <c r="P1100" s="0" t="s">
        <v>55</v>
      </c>
      <c r="Q1100" s="0" t="s">
        <v>55</v>
      </c>
      <c r="R1100" s="0" t="s">
        <v>31</v>
      </c>
      <c r="S1100" s="0" t="s">
        <v>31</v>
      </c>
      <c r="T1100" s="0" t="s">
        <v>31</v>
      </c>
      <c r="U1100" s="0" t="s">
        <v>7850</v>
      </c>
      <c r="V1100" s="0" t="n">
        <v>43</v>
      </c>
      <c r="W1100" s="0" t="n">
        <v>43</v>
      </c>
      <c r="X1100" s="0" t="n">
        <v>10</v>
      </c>
      <c r="Y1100" s="0" t="n">
        <v>2</v>
      </c>
      <c r="Z1100" s="0" t="n">
        <v>1</v>
      </c>
      <c r="AA1100" s="0" t="n">
        <v>1</v>
      </c>
      <c r="AH1100" s="0" t="s">
        <v>7851</v>
      </c>
      <c r="AI1100" s="0" t="s">
        <v>7852</v>
      </c>
      <c r="AJ1100" s="0" t="s">
        <v>7853</v>
      </c>
      <c r="AN1100" s="31" t="s">
        <v>7851</v>
      </c>
      <c r="AO1100" s="0" t="b">
        <f aca="false">EXACT(AN1100,AB1100)</f>
        <v>0</v>
      </c>
      <c r="AP1100" s="0" t="b">
        <f aca="false">EXACT(AO1100,AE1100)</f>
        <v>0</v>
      </c>
      <c r="AQ1100" s="0" t="b">
        <f aca="false">EXACT(AN1100,AH1100)</f>
        <v>1</v>
      </c>
      <c r="AR1100" s="0" t="b">
        <f aca="false">EXACT(AN1100,AI1100)</f>
        <v>0</v>
      </c>
      <c r="AS1100" s="0" t="b">
        <f aca="false">EXACT(AN1100,AJ1100)</f>
        <v>0</v>
      </c>
      <c r="AT1100" s="0" t="n">
        <f aca="false">IF(OR(AQ1100,AR1100,AS1100),TRUE(),FALSE())</f>
        <v>1</v>
      </c>
      <c r="AW1100" s="32" t="str">
        <f aca="false">IF(ISBLANK(AB1100),"-",IF(EXACT(AB1100,AN1100),"-","FP"))</f>
        <v>-</v>
      </c>
      <c r="AX1100" s="32" t="str">
        <f aca="false">IF(ISBLANK(AB1100),"FN","-")</f>
        <v>FN</v>
      </c>
      <c r="AZ1100" s="0" t="n">
        <f aca="false">COUNTIF(AO$10:$AO1100,"FALSE")</f>
        <v>1091</v>
      </c>
      <c r="BA1100" s="0" t="n">
        <f aca="false">COUNTIF(AT$10:$AT1100,"FALSE")</f>
        <v>330</v>
      </c>
      <c r="BC1100" s="33" t="n">
        <f aca="false">AZ1100*100/1267</f>
        <v>86.1089187056038</v>
      </c>
      <c r="BD1100" s="33" t="n">
        <f aca="false">BA1100*100/1267</f>
        <v>26.0457774269929</v>
      </c>
      <c r="BK1100" s="29" t="n">
        <v>684.469447290214</v>
      </c>
      <c r="BL1100" s="33" t="n">
        <v>26.0457774269929</v>
      </c>
    </row>
    <row r="1101" customFormat="false" ht="12.75" hidden="false" customHeight="false" outlineLevel="0" collapsed="false">
      <c r="C1101" s="28" t="n">
        <v>1092</v>
      </c>
      <c r="D1101" s="0" t="s">
        <v>7854</v>
      </c>
      <c r="E1101" s="29" t="n">
        <v>685.508956619873</v>
      </c>
      <c r="F1101" s="28" t="n">
        <v>3</v>
      </c>
      <c r="G1101" s="28" t="n">
        <v>5</v>
      </c>
      <c r="H1101" s="30" t="n">
        <v>52.1667132665537</v>
      </c>
      <c r="I1101" s="30" t="n">
        <v>13.154398606483</v>
      </c>
      <c r="J1101" s="30" t="n">
        <v>1.89893151336824</v>
      </c>
      <c r="K1101" s="0" t="s">
        <v>55</v>
      </c>
      <c r="L1101" s="0" t="s">
        <v>55</v>
      </c>
      <c r="M1101" s="0" t="s">
        <v>55</v>
      </c>
      <c r="N1101" s="0" t="s">
        <v>55</v>
      </c>
      <c r="O1101" s="0" t="s">
        <v>55</v>
      </c>
      <c r="P1101" s="0" t="s">
        <v>55</v>
      </c>
      <c r="Q1101" s="0" t="s">
        <v>55</v>
      </c>
      <c r="R1101" s="0" t="s">
        <v>31</v>
      </c>
      <c r="S1101" s="0" t="s">
        <v>31</v>
      </c>
      <c r="T1101" s="0" t="s">
        <v>31</v>
      </c>
      <c r="U1101" s="0" t="s">
        <v>7855</v>
      </c>
      <c r="V1101" s="0" t="n">
        <v>67</v>
      </c>
      <c r="W1101" s="0" t="n">
        <v>67</v>
      </c>
      <c r="X1101" s="0" t="n">
        <v>24</v>
      </c>
      <c r="Y1101" s="0" t="n">
        <v>5</v>
      </c>
      <c r="Z1101" s="0" t="n">
        <v>2</v>
      </c>
      <c r="AA1101" s="0" t="n">
        <v>1</v>
      </c>
      <c r="AH1101" s="0" t="s">
        <v>7856</v>
      </c>
      <c r="AI1101" s="0" t="s">
        <v>7857</v>
      </c>
      <c r="AJ1101" s="0" t="s">
        <v>7858</v>
      </c>
      <c r="AN1101" s="31" t="s">
        <v>7856</v>
      </c>
      <c r="AO1101" s="0" t="b">
        <f aca="false">EXACT(AN1101,AB1101)</f>
        <v>0</v>
      </c>
      <c r="AP1101" s="0" t="b">
        <f aca="false">EXACT(AO1101,AE1101)</f>
        <v>0</v>
      </c>
      <c r="AQ1101" s="0" t="b">
        <f aca="false">EXACT(AN1101,AH1101)</f>
        <v>1</v>
      </c>
      <c r="AR1101" s="0" t="b">
        <f aca="false">EXACT(AN1101,AI1101)</f>
        <v>0</v>
      </c>
      <c r="AS1101" s="0" t="b">
        <f aca="false">EXACT(AN1101,AJ1101)</f>
        <v>0</v>
      </c>
      <c r="AT1101" s="0" t="n">
        <f aca="false">IF(OR(AQ1101,AR1101,AS1101),TRUE(),FALSE())</f>
        <v>1</v>
      </c>
      <c r="AW1101" s="32" t="str">
        <f aca="false">IF(ISBLANK(AB1101),"-",IF(EXACT(AB1101,AN1101),"-","FP"))</f>
        <v>-</v>
      </c>
      <c r="AX1101" s="32" t="str">
        <f aca="false">IF(ISBLANK(AB1101),"FN","-")</f>
        <v>FN</v>
      </c>
      <c r="AZ1101" s="0" t="n">
        <f aca="false">COUNTIF(AO$10:$AO1101,"FALSE")</f>
        <v>1092</v>
      </c>
      <c r="BA1101" s="0" t="n">
        <f aca="false">COUNTIF(AT$10:$AT1101,"FALSE")</f>
        <v>330</v>
      </c>
      <c r="BC1101" s="33" t="n">
        <f aca="false">AZ1101*100/1267</f>
        <v>86.1878453038674</v>
      </c>
      <c r="BD1101" s="33" t="n">
        <f aca="false">BA1101*100/1267</f>
        <v>26.0457774269929</v>
      </c>
      <c r="BK1101" s="29" t="n">
        <v>685.508956619873</v>
      </c>
      <c r="BL1101" s="33" t="n">
        <v>26.0457774269929</v>
      </c>
    </row>
    <row r="1102" customFormat="false" ht="12.75" hidden="false" customHeight="false" outlineLevel="0" collapsed="false">
      <c r="C1102" s="28" t="n">
        <v>1093</v>
      </c>
      <c r="D1102" s="0" t="s">
        <v>7859</v>
      </c>
      <c r="E1102" s="29" t="n">
        <v>685.937704682803</v>
      </c>
      <c r="F1102" s="28" t="n">
        <v>3</v>
      </c>
      <c r="G1102" s="28" t="n">
        <v>5</v>
      </c>
      <c r="H1102" s="30" t="n">
        <v>26.5955855205186</v>
      </c>
      <c r="I1102" s="30" t="n">
        <v>19.8614180236918</v>
      </c>
      <c r="J1102" s="30" t="n">
        <v>2.8762136713898</v>
      </c>
      <c r="K1102" s="0" t="s">
        <v>55</v>
      </c>
      <c r="L1102" s="0" t="s">
        <v>55</v>
      </c>
      <c r="M1102" s="0" t="s">
        <v>55</v>
      </c>
      <c r="N1102" s="0" t="s">
        <v>55</v>
      </c>
      <c r="O1102" s="0" t="s">
        <v>55</v>
      </c>
      <c r="P1102" s="0" t="s">
        <v>55</v>
      </c>
      <c r="Q1102" s="0" t="s">
        <v>55</v>
      </c>
      <c r="R1102" s="0" t="s">
        <v>31</v>
      </c>
      <c r="S1102" s="0" t="s">
        <v>31</v>
      </c>
      <c r="T1102" s="0" t="s">
        <v>31</v>
      </c>
      <c r="U1102" s="0" t="s">
        <v>7860</v>
      </c>
      <c r="V1102" s="0" t="n">
        <v>1708</v>
      </c>
      <c r="W1102" s="0" t="n">
        <v>1625</v>
      </c>
      <c r="X1102" s="0" t="n">
        <v>929</v>
      </c>
      <c r="Y1102" s="0" t="n">
        <v>279</v>
      </c>
      <c r="Z1102" s="0" t="n">
        <v>45</v>
      </c>
      <c r="AA1102" s="0" t="n">
        <v>0</v>
      </c>
      <c r="AH1102" s="0" t="s">
        <v>7861</v>
      </c>
      <c r="AI1102" s="0" t="s">
        <v>7862</v>
      </c>
      <c r="AJ1102" s="0" t="s">
        <v>7863</v>
      </c>
      <c r="AN1102" s="31" t="s">
        <v>7864</v>
      </c>
      <c r="AO1102" s="0" t="b">
        <f aca="false">EXACT(AN1102,AB1102)</f>
        <v>0</v>
      </c>
      <c r="AP1102" s="0" t="b">
        <f aca="false">EXACT(AO1102,AE1102)</f>
        <v>0</v>
      </c>
      <c r="AQ1102" s="0" t="b">
        <f aca="false">EXACT(AN1102,AH1102)</f>
        <v>0</v>
      </c>
      <c r="AR1102" s="0" t="b">
        <f aca="false">EXACT(AN1102,AI1102)</f>
        <v>0</v>
      </c>
      <c r="AS1102" s="0" t="b">
        <f aca="false">EXACT(AN1102,AJ1102)</f>
        <v>0</v>
      </c>
      <c r="AT1102" s="0" t="n">
        <f aca="false">IF(OR(AQ1102,AR1102,AS1102),TRUE(),FALSE())</f>
        <v>0</v>
      </c>
      <c r="AW1102" s="32" t="str">
        <f aca="false">IF(ISBLANK(AB1102),"-",IF(EXACT(AB1102,AN1102),"-","FP"))</f>
        <v>-</v>
      </c>
      <c r="AX1102" s="32" t="str">
        <f aca="false">IF(ISBLANK(AB1102),"FN","-")</f>
        <v>FN</v>
      </c>
      <c r="AZ1102" s="0" t="n">
        <f aca="false">COUNTIF(AO$10:$AO1102,"FALSE")</f>
        <v>1093</v>
      </c>
      <c r="BA1102" s="0" t="n">
        <f aca="false">COUNTIF(AT$10:$AT1102,"FALSE")</f>
        <v>331</v>
      </c>
      <c r="BC1102" s="33" t="n">
        <f aca="false">AZ1102*100/1267</f>
        <v>86.266771902131</v>
      </c>
      <c r="BD1102" s="33" t="n">
        <f aca="false">BA1102*100/1267</f>
        <v>26.1247040252565</v>
      </c>
      <c r="BK1102" s="29" t="n">
        <v>685.937704682803</v>
      </c>
      <c r="BL1102" s="33" t="n">
        <v>26.1247040252565</v>
      </c>
    </row>
    <row r="1103" customFormat="false" ht="12.75" hidden="false" customHeight="false" outlineLevel="0" collapsed="false">
      <c r="C1103" s="28" t="n">
        <v>1094</v>
      </c>
      <c r="D1103" s="0" t="s">
        <v>7865</v>
      </c>
      <c r="E1103" s="29" t="n">
        <v>686.050997802062</v>
      </c>
      <c r="F1103" s="28" t="n">
        <v>3</v>
      </c>
      <c r="G1103" s="28" t="n">
        <v>5</v>
      </c>
      <c r="H1103" s="30" t="n">
        <v>14.7081775651507</v>
      </c>
      <c r="I1103" s="30" t="n">
        <v>97.2096499824191</v>
      </c>
      <c r="J1103" s="30" t="n">
        <v>31.8379158411705</v>
      </c>
      <c r="K1103" s="0" t="s">
        <v>55</v>
      </c>
      <c r="L1103" s="0" t="s">
        <v>55</v>
      </c>
      <c r="M1103" s="0" t="s">
        <v>55</v>
      </c>
      <c r="N1103" s="0" t="s">
        <v>55</v>
      </c>
      <c r="O1103" s="0" t="s">
        <v>55</v>
      </c>
      <c r="P1103" s="0" t="s">
        <v>55</v>
      </c>
      <c r="Q1103" s="0" t="s">
        <v>55</v>
      </c>
      <c r="R1103" s="0" t="s">
        <v>55</v>
      </c>
      <c r="S1103" s="0" t="s">
        <v>55</v>
      </c>
      <c r="T1103" s="0" t="s">
        <v>31</v>
      </c>
      <c r="U1103" s="0" t="s">
        <v>7866</v>
      </c>
      <c r="V1103" s="0" t="n">
        <v>10071</v>
      </c>
      <c r="W1103" s="0" t="n">
        <v>5362</v>
      </c>
      <c r="X1103" s="0" t="n">
        <v>2419</v>
      </c>
      <c r="Y1103" s="0" t="n">
        <v>383</v>
      </c>
      <c r="Z1103" s="0" t="n">
        <v>0</v>
      </c>
      <c r="AA1103" s="0" t="n">
        <v>0</v>
      </c>
      <c r="AH1103" s="0" t="s">
        <v>7867</v>
      </c>
      <c r="AI1103" s="0" t="s">
        <v>7868</v>
      </c>
      <c r="AJ1103" s="0" t="s">
        <v>7869</v>
      </c>
      <c r="AN1103" s="31" t="s">
        <v>7870</v>
      </c>
      <c r="AO1103" s="0" t="b">
        <f aca="false">EXACT(AN1103,AB1103)</f>
        <v>0</v>
      </c>
      <c r="AP1103" s="0" t="b">
        <f aca="false">EXACT(AO1103,AE1103)</f>
        <v>0</v>
      </c>
      <c r="AQ1103" s="0" t="b">
        <f aca="false">EXACT(AN1103,AH1103)</f>
        <v>0</v>
      </c>
      <c r="AR1103" s="0" t="b">
        <f aca="false">EXACT(AN1103,AI1103)</f>
        <v>0</v>
      </c>
      <c r="AS1103" s="0" t="b">
        <f aca="false">EXACT(AN1103,AJ1103)</f>
        <v>0</v>
      </c>
      <c r="AT1103" s="0" t="n">
        <f aca="false">IF(OR(AQ1103,AR1103,AS1103),TRUE(),FALSE())</f>
        <v>0</v>
      </c>
      <c r="AW1103" s="32" t="str">
        <f aca="false">IF(ISBLANK(AB1103),"-",IF(EXACT(AB1103,AN1103),"-","FP"))</f>
        <v>-</v>
      </c>
      <c r="AX1103" s="32" t="str">
        <f aca="false">IF(ISBLANK(AB1103),"FN","-")</f>
        <v>FN</v>
      </c>
      <c r="AZ1103" s="0" t="n">
        <f aca="false">COUNTIF(AO$10:$AO1103,"FALSE")</f>
        <v>1094</v>
      </c>
      <c r="BA1103" s="0" t="n">
        <f aca="false">COUNTIF(AT$10:$AT1103,"FALSE")</f>
        <v>332</v>
      </c>
      <c r="BC1103" s="33" t="n">
        <f aca="false">AZ1103*100/1267</f>
        <v>86.3456985003946</v>
      </c>
      <c r="BD1103" s="33" t="n">
        <f aca="false">BA1103*100/1267</f>
        <v>26.2036306235201</v>
      </c>
      <c r="BK1103" s="29" t="n">
        <v>686.050997802062</v>
      </c>
      <c r="BL1103" s="33" t="n">
        <v>26.2036306235201</v>
      </c>
    </row>
    <row r="1104" customFormat="false" ht="12.75" hidden="false" customHeight="false" outlineLevel="0" collapsed="false">
      <c r="C1104" s="28" t="n">
        <v>1095</v>
      </c>
      <c r="D1104" s="0" t="s">
        <v>7871</v>
      </c>
      <c r="E1104" s="29" t="n">
        <v>688.266596975967</v>
      </c>
      <c r="F1104" s="28" t="n">
        <v>3</v>
      </c>
      <c r="G1104" s="28" t="n">
        <v>5</v>
      </c>
      <c r="H1104" s="30" t="n">
        <v>40.0809125742562</v>
      </c>
      <c r="I1104" s="30" t="n">
        <v>15.0244640102245</v>
      </c>
      <c r="J1104" s="30" t="n">
        <v>4.26291279015585</v>
      </c>
      <c r="K1104" s="0" t="s">
        <v>55</v>
      </c>
      <c r="L1104" s="0" t="s">
        <v>55</v>
      </c>
      <c r="M1104" s="0" t="s">
        <v>55</v>
      </c>
      <c r="N1104" s="0" t="s">
        <v>55</v>
      </c>
      <c r="O1104" s="0" t="s">
        <v>55</v>
      </c>
      <c r="P1104" s="0" t="s">
        <v>55</v>
      </c>
      <c r="Q1104" s="0" t="s">
        <v>55</v>
      </c>
      <c r="R1104" s="0" t="s">
        <v>31</v>
      </c>
      <c r="S1104" s="0" t="s">
        <v>31</v>
      </c>
      <c r="T1104" s="0" t="s">
        <v>31</v>
      </c>
      <c r="U1104" s="0" t="s">
        <v>7872</v>
      </c>
      <c r="V1104" s="0" t="n">
        <v>821</v>
      </c>
      <c r="W1104" s="0" t="n">
        <v>805</v>
      </c>
      <c r="X1104" s="0" t="n">
        <v>458</v>
      </c>
      <c r="Y1104" s="0" t="n">
        <v>98</v>
      </c>
      <c r="Z1104" s="0" t="n">
        <v>17</v>
      </c>
      <c r="AA1104" s="0" t="n">
        <v>1</v>
      </c>
      <c r="AB1104" s="0" t="s">
        <v>7873</v>
      </c>
      <c r="AH1104" s="0" t="s">
        <v>7874</v>
      </c>
      <c r="AI1104" s="0" t="s">
        <v>7875</v>
      </c>
      <c r="AJ1104" s="0" t="s">
        <v>7876</v>
      </c>
      <c r="AN1104" s="31" t="s">
        <v>7874</v>
      </c>
      <c r="AO1104" s="0" t="b">
        <f aca="false">EXACT(AN1104,AB1104)</f>
        <v>0</v>
      </c>
      <c r="AP1104" s="0" t="b">
        <f aca="false">EXACT(AO1104,AE1104)</f>
        <v>0</v>
      </c>
      <c r="AQ1104" s="0" t="b">
        <f aca="false">EXACT(AN1104,AH1104)</f>
        <v>1</v>
      </c>
      <c r="AR1104" s="0" t="b">
        <f aca="false">EXACT(AN1104,AI1104)</f>
        <v>0</v>
      </c>
      <c r="AS1104" s="0" t="b">
        <f aca="false">EXACT(AN1104,AJ1104)</f>
        <v>0</v>
      </c>
      <c r="AT1104" s="0" t="n">
        <f aca="false">IF(OR(AQ1104,AR1104,AS1104),TRUE(),FALSE())</f>
        <v>1</v>
      </c>
      <c r="AW1104" s="32" t="str">
        <f aca="false">IF(ISBLANK(AB1104),"-",IF(EXACT(AB1104,AN1104),"-","FP"))</f>
        <v>FP</v>
      </c>
      <c r="AX1104" s="32" t="str">
        <f aca="false">IF(ISBLANK(AB1104),"FN","-")</f>
        <v>-</v>
      </c>
      <c r="AZ1104" s="0" t="n">
        <f aca="false">COUNTIF(AO$10:$AO1104,"FALSE")</f>
        <v>1095</v>
      </c>
      <c r="BA1104" s="0" t="n">
        <f aca="false">COUNTIF(AT$10:$AT1104,"FALSE")</f>
        <v>332</v>
      </c>
      <c r="BC1104" s="33" t="n">
        <f aca="false">AZ1104*100/1267</f>
        <v>86.4246250986583</v>
      </c>
      <c r="BD1104" s="33" t="n">
        <f aca="false">BA1104*100/1267</f>
        <v>26.2036306235201</v>
      </c>
      <c r="BK1104" s="29" t="n">
        <v>688.266596975967</v>
      </c>
      <c r="BL1104" s="33" t="n">
        <v>26.2036306235201</v>
      </c>
    </row>
    <row r="1105" customFormat="false" ht="12.75" hidden="false" customHeight="false" outlineLevel="0" collapsed="false">
      <c r="C1105" s="28" t="n">
        <v>1096</v>
      </c>
      <c r="D1105" s="0" t="s">
        <v>7877</v>
      </c>
      <c r="E1105" s="29" t="n">
        <v>688.311467836738</v>
      </c>
      <c r="F1105" s="28" t="n">
        <v>3</v>
      </c>
      <c r="G1105" s="28" t="n">
        <v>5</v>
      </c>
      <c r="H1105" s="30" t="n">
        <v>45.444321155949</v>
      </c>
      <c r="I1105" s="30" t="n">
        <v>20.1702009851924</v>
      </c>
      <c r="J1105" s="30" t="n">
        <v>6.18418489754381</v>
      </c>
      <c r="K1105" s="0" t="s">
        <v>55</v>
      </c>
      <c r="L1105" s="0" t="s">
        <v>55</v>
      </c>
      <c r="M1105" s="0" t="s">
        <v>55</v>
      </c>
      <c r="N1105" s="0" t="s">
        <v>55</v>
      </c>
      <c r="O1105" s="0" t="s">
        <v>55</v>
      </c>
      <c r="P1105" s="0" t="s">
        <v>55</v>
      </c>
      <c r="Q1105" s="0" t="s">
        <v>55</v>
      </c>
      <c r="R1105" s="0" t="s">
        <v>31</v>
      </c>
      <c r="S1105" s="0" t="s">
        <v>31</v>
      </c>
      <c r="T1105" s="0" t="s">
        <v>31</v>
      </c>
      <c r="U1105" s="0" t="s">
        <v>7878</v>
      </c>
      <c r="V1105" s="0" t="n">
        <v>425</v>
      </c>
      <c r="W1105" s="0" t="n">
        <v>425</v>
      </c>
      <c r="X1105" s="0" t="n">
        <v>148</v>
      </c>
      <c r="Y1105" s="0" t="n">
        <v>24</v>
      </c>
      <c r="Z1105" s="0" t="n">
        <v>4</v>
      </c>
      <c r="AA1105" s="0" t="n">
        <v>1</v>
      </c>
      <c r="AB1105" s="0" t="s">
        <v>7879</v>
      </c>
      <c r="AE1105" s="0" t="s">
        <v>7880</v>
      </c>
      <c r="AF1105" s="0" t="s">
        <v>7881</v>
      </c>
      <c r="AH1105" s="0" t="s">
        <v>7882</v>
      </c>
      <c r="AI1105" s="0" t="s">
        <v>7883</v>
      </c>
      <c r="AJ1105" s="0" t="s">
        <v>7884</v>
      </c>
      <c r="AN1105" s="31" t="s">
        <v>7882</v>
      </c>
      <c r="AO1105" s="0" t="b">
        <f aca="false">EXACT(AN1105,AB1105)</f>
        <v>0</v>
      </c>
      <c r="AP1105" s="0" t="b">
        <f aca="false">EXACT(AO1105,AE1105)</f>
        <v>0</v>
      </c>
      <c r="AQ1105" s="0" t="b">
        <f aca="false">EXACT(AN1105,AH1105)</f>
        <v>1</v>
      </c>
      <c r="AR1105" s="0" t="b">
        <f aca="false">EXACT(AN1105,AI1105)</f>
        <v>0</v>
      </c>
      <c r="AS1105" s="0" t="b">
        <f aca="false">EXACT(AN1105,AJ1105)</f>
        <v>0</v>
      </c>
      <c r="AT1105" s="0" t="n">
        <f aca="false">IF(OR(AQ1105,AR1105,AS1105),TRUE(),FALSE())</f>
        <v>1</v>
      </c>
      <c r="AW1105" s="32" t="str">
        <f aca="false">IF(ISBLANK(AB1105),"-",IF(EXACT(AB1105,AN1105),"-","FP"))</f>
        <v>FP</v>
      </c>
      <c r="AX1105" s="32" t="str">
        <f aca="false">IF(ISBLANK(AB1105),"FN","-")</f>
        <v>-</v>
      </c>
      <c r="AZ1105" s="0" t="n">
        <f aca="false">COUNTIF(AO$10:$AO1105,"FALSE")</f>
        <v>1096</v>
      </c>
      <c r="BA1105" s="0" t="n">
        <f aca="false">COUNTIF(AT$10:$AT1105,"FALSE")</f>
        <v>332</v>
      </c>
      <c r="BC1105" s="33" t="n">
        <f aca="false">AZ1105*100/1267</f>
        <v>86.5035516969219</v>
      </c>
      <c r="BD1105" s="33" t="n">
        <f aca="false">BA1105*100/1267</f>
        <v>26.2036306235201</v>
      </c>
      <c r="BK1105" s="29" t="n">
        <v>688.311467836738</v>
      </c>
      <c r="BL1105" s="33" t="n">
        <v>26.2036306235201</v>
      </c>
    </row>
    <row r="1106" customFormat="false" ht="12.75" hidden="false" customHeight="false" outlineLevel="0" collapsed="false">
      <c r="C1106" s="28" t="n">
        <v>1097</v>
      </c>
      <c r="D1106" s="0" t="s">
        <v>7885</v>
      </c>
      <c r="E1106" s="29" t="n">
        <v>688.543524259702</v>
      </c>
      <c r="F1106" s="28" t="n">
        <v>3</v>
      </c>
      <c r="G1106" s="28" t="n">
        <v>5</v>
      </c>
      <c r="H1106" s="30" t="n">
        <v>48.5704019125005</v>
      </c>
      <c r="I1106" s="30" t="n">
        <v>11.1357253296544</v>
      </c>
      <c r="J1106" s="30" t="n">
        <v>0.0779108808420626</v>
      </c>
      <c r="K1106" s="0" t="s">
        <v>55</v>
      </c>
      <c r="L1106" s="0" t="s">
        <v>55</v>
      </c>
      <c r="M1106" s="0" t="s">
        <v>55</v>
      </c>
      <c r="N1106" s="0" t="s">
        <v>55</v>
      </c>
      <c r="O1106" s="0" t="s">
        <v>55</v>
      </c>
      <c r="P1106" s="0" t="s">
        <v>55</v>
      </c>
      <c r="Q1106" s="0" t="s">
        <v>55</v>
      </c>
      <c r="R1106" s="0" t="s">
        <v>31</v>
      </c>
      <c r="S1106" s="0" t="s">
        <v>31</v>
      </c>
      <c r="T1106" s="0" t="s">
        <v>31</v>
      </c>
      <c r="U1106" s="0" t="s">
        <v>7886</v>
      </c>
      <c r="V1106" s="0" t="n">
        <v>105</v>
      </c>
      <c r="W1106" s="0" t="n">
        <v>105</v>
      </c>
      <c r="X1106" s="0" t="n">
        <v>57</v>
      </c>
      <c r="Y1106" s="0" t="n">
        <v>21</v>
      </c>
      <c r="Z1106" s="0" t="n">
        <v>1</v>
      </c>
      <c r="AA1106" s="0" t="n">
        <v>0</v>
      </c>
      <c r="AB1106" s="0" t="s">
        <v>7887</v>
      </c>
      <c r="AH1106" s="0" t="s">
        <v>7888</v>
      </c>
      <c r="AI1106" s="0" t="s">
        <v>7889</v>
      </c>
      <c r="AJ1106" s="0" t="s">
        <v>7890</v>
      </c>
      <c r="AN1106" s="31" t="s">
        <v>7891</v>
      </c>
      <c r="AO1106" s="0" t="b">
        <f aca="false">EXACT(AN1106,AB1106)</f>
        <v>0</v>
      </c>
      <c r="AP1106" s="0" t="b">
        <f aca="false">EXACT(AO1106,AE1106)</f>
        <v>0</v>
      </c>
      <c r="AQ1106" s="0" t="b">
        <f aca="false">EXACT(AN1106,AH1106)</f>
        <v>0</v>
      </c>
      <c r="AR1106" s="0" t="b">
        <f aca="false">EXACT(AN1106,AI1106)</f>
        <v>0</v>
      </c>
      <c r="AS1106" s="0" t="b">
        <f aca="false">EXACT(AN1106,AJ1106)</f>
        <v>0</v>
      </c>
      <c r="AT1106" s="0" t="n">
        <f aca="false">IF(OR(AQ1106,AR1106,AS1106),TRUE(),FALSE())</f>
        <v>0</v>
      </c>
      <c r="AW1106" s="32" t="str">
        <f aca="false">IF(ISBLANK(AB1106),"-",IF(EXACT(AB1106,AN1106),"-","FP"))</f>
        <v>FP</v>
      </c>
      <c r="AX1106" s="32" t="str">
        <f aca="false">IF(ISBLANK(AB1106),"FN","-")</f>
        <v>-</v>
      </c>
      <c r="AZ1106" s="0" t="n">
        <f aca="false">COUNTIF(AO$10:$AO1106,"FALSE")</f>
        <v>1097</v>
      </c>
      <c r="BA1106" s="0" t="n">
        <f aca="false">COUNTIF(AT$10:$AT1106,"FALSE")</f>
        <v>333</v>
      </c>
      <c r="BC1106" s="33" t="n">
        <f aca="false">AZ1106*100/1267</f>
        <v>86.5824782951855</v>
      </c>
      <c r="BD1106" s="33" t="n">
        <f aca="false">BA1106*100/1267</f>
        <v>26.2825572217837</v>
      </c>
      <c r="BK1106" s="29" t="n">
        <v>688.543524259702</v>
      </c>
      <c r="BL1106" s="33" t="n">
        <v>26.2825572217837</v>
      </c>
    </row>
    <row r="1107" customFormat="false" ht="12.75" hidden="false" customHeight="false" outlineLevel="0" collapsed="false">
      <c r="C1107" s="28" t="n">
        <v>1098</v>
      </c>
      <c r="D1107" s="0" t="s">
        <v>7892</v>
      </c>
      <c r="E1107" s="29" t="n">
        <v>690.22422906351</v>
      </c>
      <c r="F1107" s="28" t="n">
        <v>3</v>
      </c>
      <c r="G1107" s="28" t="n">
        <v>5</v>
      </c>
      <c r="H1107" s="30" t="n">
        <v>49.1050922339637</v>
      </c>
      <c r="I1107" s="30" t="n">
        <v>13.8027653571925</v>
      </c>
      <c r="J1107" s="30" t="n">
        <v>3.26376968418229</v>
      </c>
      <c r="K1107" s="0" t="s">
        <v>55</v>
      </c>
      <c r="L1107" s="0" t="s">
        <v>55</v>
      </c>
      <c r="M1107" s="0" t="s">
        <v>55</v>
      </c>
      <c r="N1107" s="0" t="s">
        <v>55</v>
      </c>
      <c r="O1107" s="0" t="s">
        <v>55</v>
      </c>
      <c r="P1107" s="0" t="s">
        <v>55</v>
      </c>
      <c r="Q1107" s="0" t="s">
        <v>55</v>
      </c>
      <c r="R1107" s="0" t="s">
        <v>31</v>
      </c>
      <c r="S1107" s="0" t="s">
        <v>31</v>
      </c>
      <c r="T1107" s="0" t="s">
        <v>31</v>
      </c>
      <c r="U1107" s="0" t="s">
        <v>7893</v>
      </c>
      <c r="V1107" s="0" t="n">
        <v>301</v>
      </c>
      <c r="W1107" s="0" t="n">
        <v>295</v>
      </c>
      <c r="X1107" s="0" t="n">
        <v>125</v>
      </c>
      <c r="Y1107" s="0" t="n">
        <v>33</v>
      </c>
      <c r="Z1107" s="0" t="n">
        <v>5</v>
      </c>
      <c r="AA1107" s="0" t="n">
        <v>1</v>
      </c>
      <c r="AB1107" s="0" t="s">
        <v>7894</v>
      </c>
      <c r="AC1107" s="0" t="s">
        <v>7895</v>
      </c>
      <c r="AH1107" s="0" t="s">
        <v>7896</v>
      </c>
      <c r="AI1107" s="0" t="s">
        <v>7897</v>
      </c>
      <c r="AJ1107" s="0" t="s">
        <v>7898</v>
      </c>
      <c r="AN1107" s="31" t="s">
        <v>7896</v>
      </c>
      <c r="AO1107" s="0" t="b">
        <f aca="false">EXACT(AN1107,AB1107)</f>
        <v>0</v>
      </c>
      <c r="AP1107" s="0" t="b">
        <f aca="false">EXACT(AO1107,AE1107)</f>
        <v>0</v>
      </c>
      <c r="AQ1107" s="0" t="b">
        <f aca="false">EXACT(AN1107,AH1107)</f>
        <v>1</v>
      </c>
      <c r="AR1107" s="0" t="b">
        <f aca="false">EXACT(AN1107,AI1107)</f>
        <v>0</v>
      </c>
      <c r="AS1107" s="0" t="b">
        <f aca="false">EXACT(AN1107,AJ1107)</f>
        <v>0</v>
      </c>
      <c r="AT1107" s="0" t="n">
        <f aca="false">IF(OR(AQ1107,AR1107,AS1107),TRUE(),FALSE())</f>
        <v>1</v>
      </c>
      <c r="AW1107" s="32" t="str">
        <f aca="false">IF(ISBLANK(AB1107),"-",IF(EXACT(AB1107,AN1107),"-","FP"))</f>
        <v>FP</v>
      </c>
      <c r="AX1107" s="32" t="str">
        <f aca="false">IF(ISBLANK(AB1107),"FN","-")</f>
        <v>-</v>
      </c>
      <c r="AZ1107" s="0" t="n">
        <f aca="false">COUNTIF(AO$10:$AO1107,"FALSE")</f>
        <v>1098</v>
      </c>
      <c r="BA1107" s="0" t="n">
        <f aca="false">COUNTIF(AT$10:$AT1107,"FALSE")</f>
        <v>333</v>
      </c>
      <c r="BC1107" s="33" t="n">
        <f aca="false">AZ1107*100/1267</f>
        <v>86.6614048934491</v>
      </c>
      <c r="BD1107" s="33" t="n">
        <f aca="false">BA1107*100/1267</f>
        <v>26.2825572217837</v>
      </c>
      <c r="BK1107" s="29" t="n">
        <v>690.22422906351</v>
      </c>
      <c r="BL1107" s="33" t="n">
        <v>26.2825572217837</v>
      </c>
    </row>
    <row r="1108" customFormat="false" ht="12.75" hidden="false" customHeight="false" outlineLevel="0" collapsed="false">
      <c r="C1108" s="28" t="n">
        <v>1099</v>
      </c>
      <c r="D1108" s="0" t="s">
        <v>7899</v>
      </c>
      <c r="E1108" s="29" t="n">
        <v>690.392540402057</v>
      </c>
      <c r="F1108" s="28" t="n">
        <v>3</v>
      </c>
      <c r="G1108" s="28" t="n">
        <v>5</v>
      </c>
      <c r="H1108" s="30" t="n">
        <v>50.3135415663394</v>
      </c>
      <c r="I1108" s="30" t="n">
        <v>13.9291424713362</v>
      </c>
      <c r="J1108" s="30" t="n">
        <v>3.13486750642827</v>
      </c>
      <c r="K1108" s="0" t="s">
        <v>55</v>
      </c>
      <c r="L1108" s="0" t="s">
        <v>55</v>
      </c>
      <c r="M1108" s="0" t="s">
        <v>55</v>
      </c>
      <c r="N1108" s="0" t="s">
        <v>55</v>
      </c>
      <c r="O1108" s="0" t="s">
        <v>55</v>
      </c>
      <c r="P1108" s="0" t="s">
        <v>55</v>
      </c>
      <c r="Q1108" s="0" t="s">
        <v>55</v>
      </c>
      <c r="R1108" s="0" t="s">
        <v>31</v>
      </c>
      <c r="S1108" s="0" t="s">
        <v>31</v>
      </c>
      <c r="T1108" s="0" t="s">
        <v>31</v>
      </c>
      <c r="U1108" s="0" t="s">
        <v>7900</v>
      </c>
      <c r="V1108" s="0" t="n">
        <v>185</v>
      </c>
      <c r="W1108" s="0" t="n">
        <v>183</v>
      </c>
      <c r="X1108" s="0" t="n">
        <v>72</v>
      </c>
      <c r="Y1108" s="0" t="n">
        <v>17</v>
      </c>
      <c r="Z1108" s="0" t="n">
        <v>7</v>
      </c>
      <c r="AA1108" s="0" t="n">
        <v>1</v>
      </c>
      <c r="AB1108" s="0" t="s">
        <v>7901</v>
      </c>
      <c r="AH1108" s="0" t="s">
        <v>7902</v>
      </c>
      <c r="AI1108" s="0" t="s">
        <v>7901</v>
      </c>
      <c r="AJ1108" s="0" t="s">
        <v>7903</v>
      </c>
      <c r="AN1108" s="31" t="s">
        <v>7902</v>
      </c>
      <c r="AO1108" s="0" t="b">
        <f aca="false">EXACT(AN1108,AB1108)</f>
        <v>0</v>
      </c>
      <c r="AP1108" s="0" t="b">
        <f aca="false">EXACT(AO1108,AE1108)</f>
        <v>0</v>
      </c>
      <c r="AQ1108" s="0" t="b">
        <f aca="false">EXACT(AN1108,AH1108)</f>
        <v>1</v>
      </c>
      <c r="AR1108" s="0" t="b">
        <f aca="false">EXACT(AN1108,AI1108)</f>
        <v>0</v>
      </c>
      <c r="AS1108" s="0" t="b">
        <f aca="false">EXACT(AN1108,AJ1108)</f>
        <v>0</v>
      </c>
      <c r="AT1108" s="0" t="n">
        <f aca="false">IF(OR(AQ1108,AR1108,AS1108),TRUE(),FALSE())</f>
        <v>1</v>
      </c>
      <c r="AW1108" s="32" t="str">
        <f aca="false">IF(ISBLANK(AB1108),"-",IF(EXACT(AB1108,AN1108),"-","FP"))</f>
        <v>FP</v>
      </c>
      <c r="AX1108" s="32" t="str">
        <f aca="false">IF(ISBLANK(AB1108),"FN","-")</f>
        <v>-</v>
      </c>
      <c r="AZ1108" s="0" t="n">
        <f aca="false">COUNTIF(AO$10:$AO1108,"FALSE")</f>
        <v>1099</v>
      </c>
      <c r="BA1108" s="0" t="n">
        <f aca="false">COUNTIF(AT$10:$AT1108,"FALSE")</f>
        <v>333</v>
      </c>
      <c r="BC1108" s="33" t="n">
        <f aca="false">AZ1108*100/1267</f>
        <v>86.7403314917127</v>
      </c>
      <c r="BD1108" s="33" t="n">
        <f aca="false">BA1108*100/1267</f>
        <v>26.2825572217837</v>
      </c>
      <c r="BK1108" s="29" t="n">
        <v>690.392540402057</v>
      </c>
      <c r="BL1108" s="33" t="n">
        <v>26.2825572217837</v>
      </c>
    </row>
    <row r="1109" customFormat="false" ht="12.75" hidden="false" customHeight="false" outlineLevel="0" collapsed="false">
      <c r="C1109" s="28" t="n">
        <v>1100</v>
      </c>
      <c r="D1109" s="0" t="s">
        <v>7904</v>
      </c>
      <c r="E1109" s="29" t="n">
        <v>691.19660869934</v>
      </c>
      <c r="F1109" s="28" t="n">
        <v>3</v>
      </c>
      <c r="G1109" s="28" t="n">
        <v>5</v>
      </c>
      <c r="H1109" s="30" t="n">
        <v>33.2867788966102</v>
      </c>
      <c r="I1109" s="30" t="n">
        <v>10.1927336236429</v>
      </c>
      <c r="J1109" s="30" t="n">
        <v>3.09112765332919</v>
      </c>
      <c r="K1109" s="0" t="s">
        <v>55</v>
      </c>
      <c r="L1109" s="0" t="s">
        <v>55</v>
      </c>
      <c r="M1109" s="0" t="s">
        <v>55</v>
      </c>
      <c r="N1109" s="0" t="s">
        <v>55</v>
      </c>
      <c r="O1109" s="0" t="s">
        <v>55</v>
      </c>
      <c r="P1109" s="0" t="s">
        <v>55</v>
      </c>
      <c r="Q1109" s="0" t="s">
        <v>55</v>
      </c>
      <c r="R1109" s="0" t="s">
        <v>31</v>
      </c>
      <c r="S1109" s="0" t="s">
        <v>31</v>
      </c>
      <c r="T1109" s="0" t="s">
        <v>31</v>
      </c>
      <c r="U1109" s="0" t="s">
        <v>7905</v>
      </c>
      <c r="V1109" s="0" t="n">
        <v>1355</v>
      </c>
      <c r="W1109" s="0" t="n">
        <v>1281</v>
      </c>
      <c r="X1109" s="0" t="n">
        <v>854</v>
      </c>
      <c r="Y1109" s="0" t="n">
        <v>281</v>
      </c>
      <c r="Z1109" s="0" t="n">
        <v>51</v>
      </c>
      <c r="AA1109" s="0" t="n">
        <v>11</v>
      </c>
      <c r="AH1109" s="0" t="s">
        <v>7906</v>
      </c>
      <c r="AI1109" s="0" t="s">
        <v>7907</v>
      </c>
      <c r="AJ1109" s="0" t="s">
        <v>7908</v>
      </c>
      <c r="AN1109" s="31" t="s">
        <v>7909</v>
      </c>
      <c r="AO1109" s="0" t="b">
        <f aca="false">EXACT(AN1109,AB1109)</f>
        <v>0</v>
      </c>
      <c r="AP1109" s="0" t="b">
        <f aca="false">EXACT(AO1109,AE1109)</f>
        <v>0</v>
      </c>
      <c r="AQ1109" s="0" t="b">
        <f aca="false">EXACT(AN1109,AH1109)</f>
        <v>0</v>
      </c>
      <c r="AR1109" s="0" t="b">
        <f aca="false">EXACT(AN1109,AI1109)</f>
        <v>0</v>
      </c>
      <c r="AS1109" s="0" t="b">
        <f aca="false">EXACT(AN1109,AJ1109)</f>
        <v>0</v>
      </c>
      <c r="AT1109" s="0" t="n">
        <f aca="false">IF(OR(AQ1109,AR1109,AS1109),TRUE(),FALSE())</f>
        <v>0</v>
      </c>
      <c r="AW1109" s="32" t="str">
        <f aca="false">IF(ISBLANK(AB1109),"-",IF(EXACT(AB1109,AN1109),"-","FP"))</f>
        <v>-</v>
      </c>
      <c r="AX1109" s="32" t="str">
        <f aca="false">IF(ISBLANK(AB1109),"FN","-")</f>
        <v>FN</v>
      </c>
      <c r="AZ1109" s="0" t="n">
        <f aca="false">COUNTIF(AO$10:$AO1109,"FALSE")</f>
        <v>1100</v>
      </c>
      <c r="BA1109" s="0" t="n">
        <f aca="false">COUNTIF(AT$10:$AT1109,"FALSE")</f>
        <v>334</v>
      </c>
      <c r="BC1109" s="33" t="n">
        <f aca="false">AZ1109*100/1267</f>
        <v>86.8192580899763</v>
      </c>
      <c r="BD1109" s="33" t="n">
        <f aca="false">BA1109*100/1267</f>
        <v>26.3614838200474</v>
      </c>
      <c r="BK1109" s="29" t="n">
        <v>691.19660869934</v>
      </c>
      <c r="BL1109" s="33" t="n">
        <v>26.3614838200474</v>
      </c>
    </row>
    <row r="1110" customFormat="false" ht="12.75" hidden="false" customHeight="false" outlineLevel="0" collapsed="false">
      <c r="C1110" s="28" t="n">
        <v>1101</v>
      </c>
      <c r="D1110" s="0" t="s">
        <v>7910</v>
      </c>
      <c r="E1110" s="29" t="n">
        <v>692.230376525213</v>
      </c>
      <c r="F1110" s="28" t="n">
        <v>3</v>
      </c>
      <c r="G1110" s="28" t="n">
        <v>5</v>
      </c>
      <c r="H1110" s="30" t="n">
        <v>43.9732898079889</v>
      </c>
      <c r="I1110" s="30" t="n">
        <v>75.3062888446974</v>
      </c>
      <c r="J1110" s="30" t="n">
        <v>30.2864654050356</v>
      </c>
      <c r="K1110" s="0" t="s">
        <v>55</v>
      </c>
      <c r="L1110" s="0" t="s">
        <v>55</v>
      </c>
      <c r="M1110" s="0" t="s">
        <v>55</v>
      </c>
      <c r="N1110" s="0" t="s">
        <v>55</v>
      </c>
      <c r="O1110" s="0" t="s">
        <v>55</v>
      </c>
      <c r="P1110" s="0" t="s">
        <v>55</v>
      </c>
      <c r="Q1110" s="0" t="s">
        <v>55</v>
      </c>
      <c r="R1110" s="0" t="s">
        <v>55</v>
      </c>
      <c r="S1110" s="0" t="s">
        <v>55</v>
      </c>
      <c r="T1110" s="0" t="s">
        <v>31</v>
      </c>
      <c r="U1110" s="0" t="s">
        <v>7911</v>
      </c>
      <c r="V1110" s="0" t="n">
        <v>4108</v>
      </c>
      <c r="W1110" s="0" t="n">
        <v>542</v>
      </c>
      <c r="X1110" s="0" t="n">
        <v>102</v>
      </c>
      <c r="Y1110" s="0" t="n">
        <v>23</v>
      </c>
      <c r="Z1110" s="0" t="n">
        <v>4</v>
      </c>
      <c r="AA1110" s="0" t="n">
        <v>1</v>
      </c>
      <c r="AB1110" s="0" t="s">
        <v>7912</v>
      </c>
      <c r="AC1110" s="0" t="s">
        <v>7913</v>
      </c>
      <c r="AD1110" s="0" t="s">
        <v>7914</v>
      </c>
      <c r="AE1110" s="0" t="s">
        <v>7915</v>
      </c>
      <c r="AH1110" s="0" t="s">
        <v>7916</v>
      </c>
      <c r="AI1110" s="0" t="s">
        <v>7917</v>
      </c>
      <c r="AJ1110" s="0" t="s">
        <v>7918</v>
      </c>
      <c r="AN1110" s="31" t="s">
        <v>7918</v>
      </c>
      <c r="AO1110" s="0" t="b">
        <f aca="false">EXACT(AN1110,AB1110)</f>
        <v>0</v>
      </c>
      <c r="AP1110" s="0" t="b">
        <f aca="false">EXACT(AO1110,AE1110)</f>
        <v>0</v>
      </c>
      <c r="AQ1110" s="0" t="b">
        <f aca="false">EXACT(AN1110,AH1110)</f>
        <v>0</v>
      </c>
      <c r="AR1110" s="0" t="b">
        <f aca="false">EXACT(AN1110,AI1110)</f>
        <v>0</v>
      </c>
      <c r="AS1110" s="0" t="b">
        <f aca="false">EXACT(AN1110,AJ1110)</f>
        <v>1</v>
      </c>
      <c r="AT1110" s="0" t="n">
        <f aca="false">IF(OR(AQ1110,AR1110,AS1110),TRUE(),FALSE())</f>
        <v>1</v>
      </c>
      <c r="AW1110" s="32" t="str">
        <f aca="false">IF(ISBLANK(AB1110),"-",IF(EXACT(AB1110,AN1110),"-","FP"))</f>
        <v>FP</v>
      </c>
      <c r="AX1110" s="32" t="str">
        <f aca="false">IF(ISBLANK(AB1110),"FN","-")</f>
        <v>-</v>
      </c>
      <c r="AZ1110" s="0" t="n">
        <f aca="false">COUNTIF(AO$10:$AO1110,"FALSE")</f>
        <v>1101</v>
      </c>
      <c r="BA1110" s="0" t="n">
        <f aca="false">COUNTIF(AT$10:$AT1110,"FALSE")</f>
        <v>334</v>
      </c>
      <c r="BC1110" s="33" t="n">
        <f aca="false">AZ1110*100/1267</f>
        <v>86.8981846882399</v>
      </c>
      <c r="BD1110" s="33" t="n">
        <f aca="false">BA1110*100/1267</f>
        <v>26.3614838200474</v>
      </c>
      <c r="BK1110" s="29" t="n">
        <v>692.230376525213</v>
      </c>
      <c r="BL1110" s="33" t="n">
        <v>26.3614838200474</v>
      </c>
    </row>
    <row r="1111" customFormat="false" ht="12.75" hidden="false" customHeight="false" outlineLevel="0" collapsed="false">
      <c r="C1111" s="28" t="n">
        <v>1102</v>
      </c>
      <c r="D1111" s="0" t="s">
        <v>7919</v>
      </c>
      <c r="E1111" s="29" t="n">
        <v>693.182214047283</v>
      </c>
      <c r="F1111" s="28" t="n">
        <v>3</v>
      </c>
      <c r="G1111" s="28" t="n">
        <v>5</v>
      </c>
      <c r="H1111" s="30" t="n">
        <v>40.0728750264452</v>
      </c>
      <c r="I1111" s="30" t="n">
        <v>9.83867754417316</v>
      </c>
      <c r="J1111" s="30" t="n">
        <v>1.75079268908398</v>
      </c>
      <c r="K1111" s="0" t="s">
        <v>55</v>
      </c>
      <c r="L1111" s="0" t="s">
        <v>55</v>
      </c>
      <c r="M1111" s="0" t="s">
        <v>55</v>
      </c>
      <c r="N1111" s="0" t="s">
        <v>55</v>
      </c>
      <c r="O1111" s="0" t="s">
        <v>55</v>
      </c>
      <c r="P1111" s="0" t="s">
        <v>55</v>
      </c>
      <c r="Q1111" s="0" t="s">
        <v>55</v>
      </c>
      <c r="R1111" s="0" t="s">
        <v>31</v>
      </c>
      <c r="S1111" s="0" t="s">
        <v>31</v>
      </c>
      <c r="T1111" s="0" t="s">
        <v>31</v>
      </c>
      <c r="U1111" s="0" t="s">
        <v>7920</v>
      </c>
      <c r="V1111" s="0" t="n">
        <v>907</v>
      </c>
      <c r="W1111" s="0" t="n">
        <v>853</v>
      </c>
      <c r="X1111" s="0" t="n">
        <v>427</v>
      </c>
      <c r="Y1111" s="0" t="n">
        <v>136</v>
      </c>
      <c r="Z1111" s="0" t="n">
        <v>19</v>
      </c>
      <c r="AA1111" s="0" t="n">
        <v>7</v>
      </c>
      <c r="AB1111" s="0" t="s">
        <v>7921</v>
      </c>
      <c r="AC1111" s="0" t="s">
        <v>7922</v>
      </c>
      <c r="AH1111" s="0" t="s">
        <v>7923</v>
      </c>
      <c r="AI1111" s="0" t="s">
        <v>7924</v>
      </c>
      <c r="AJ1111" s="0" t="s">
        <v>7925</v>
      </c>
      <c r="AN1111" s="31" t="s">
        <v>7924</v>
      </c>
      <c r="AO1111" s="0" t="b">
        <f aca="false">EXACT(AN1111,AB1111)</f>
        <v>0</v>
      </c>
      <c r="AP1111" s="0" t="b">
        <f aca="false">EXACT(AO1111,AE1111)</f>
        <v>0</v>
      </c>
      <c r="AQ1111" s="0" t="b">
        <f aca="false">EXACT(AN1111,AH1111)</f>
        <v>0</v>
      </c>
      <c r="AR1111" s="0" t="b">
        <f aca="false">EXACT(AN1111,AI1111)</f>
        <v>1</v>
      </c>
      <c r="AS1111" s="0" t="b">
        <f aca="false">EXACT(AN1111,AJ1111)</f>
        <v>0</v>
      </c>
      <c r="AT1111" s="0" t="n">
        <f aca="false">IF(OR(AQ1111,AR1111,AS1111),TRUE(),FALSE())</f>
        <v>1</v>
      </c>
      <c r="AW1111" s="32" t="str">
        <f aca="false">IF(ISBLANK(AB1111),"-",IF(EXACT(AB1111,AN1111),"-","FP"))</f>
        <v>FP</v>
      </c>
      <c r="AX1111" s="32" t="str">
        <f aca="false">IF(ISBLANK(AB1111),"FN","-")</f>
        <v>-</v>
      </c>
      <c r="AZ1111" s="0" t="n">
        <f aca="false">COUNTIF(AO$10:$AO1111,"FALSE")</f>
        <v>1102</v>
      </c>
      <c r="BA1111" s="0" t="n">
        <f aca="false">COUNTIF(AT$10:$AT1111,"FALSE")</f>
        <v>334</v>
      </c>
      <c r="BC1111" s="33" t="n">
        <f aca="false">AZ1111*100/1267</f>
        <v>86.9771112865036</v>
      </c>
      <c r="BD1111" s="33" t="n">
        <f aca="false">BA1111*100/1267</f>
        <v>26.3614838200474</v>
      </c>
      <c r="BK1111" s="29" t="n">
        <v>693.182214047283</v>
      </c>
      <c r="BL1111" s="33" t="n">
        <v>26.3614838200474</v>
      </c>
    </row>
    <row r="1112" customFormat="false" ht="12.75" hidden="false" customHeight="false" outlineLevel="0" collapsed="false">
      <c r="C1112" s="28" t="n">
        <v>1103</v>
      </c>
      <c r="D1112" s="0" t="s">
        <v>7926</v>
      </c>
      <c r="E1112" s="29" t="n">
        <v>693.332068470159</v>
      </c>
      <c r="F1112" s="28" t="n">
        <v>3</v>
      </c>
      <c r="G1112" s="28" t="n">
        <v>5</v>
      </c>
      <c r="H1112" s="30" t="n">
        <v>35.2652287767478</v>
      </c>
      <c r="I1112" s="30" t="n">
        <v>9.36544575520323</v>
      </c>
      <c r="J1112" s="30" t="n">
        <v>2.09506028531432</v>
      </c>
      <c r="K1112" s="0" t="s">
        <v>55</v>
      </c>
      <c r="L1112" s="0" t="s">
        <v>55</v>
      </c>
      <c r="M1112" s="0" t="s">
        <v>55</v>
      </c>
      <c r="N1112" s="0" t="s">
        <v>55</v>
      </c>
      <c r="O1112" s="0" t="s">
        <v>55</v>
      </c>
      <c r="P1112" s="0" t="s">
        <v>55</v>
      </c>
      <c r="Q1112" s="0" t="s">
        <v>55</v>
      </c>
      <c r="R1112" s="0" t="s">
        <v>31</v>
      </c>
      <c r="S1112" s="0" t="s">
        <v>31</v>
      </c>
      <c r="T1112" s="0" t="s">
        <v>31</v>
      </c>
      <c r="U1112" s="0" t="s">
        <v>7927</v>
      </c>
      <c r="V1112" s="0" t="n">
        <v>753</v>
      </c>
      <c r="W1112" s="0" t="n">
        <v>731</v>
      </c>
      <c r="X1112" s="0" t="n">
        <v>563</v>
      </c>
      <c r="Y1112" s="0" t="n">
        <v>221</v>
      </c>
      <c r="Z1112" s="0" t="n">
        <v>34</v>
      </c>
      <c r="AA1112" s="0" t="n">
        <v>5</v>
      </c>
      <c r="AB1112" s="0" t="s">
        <v>7928</v>
      </c>
      <c r="AC1112" s="0" t="s">
        <v>7929</v>
      </c>
      <c r="AD1112" s="0" t="s">
        <v>7930</v>
      </c>
      <c r="AH1112" s="0" t="s">
        <v>7931</v>
      </c>
      <c r="AI1112" s="0" t="s">
        <v>7932</v>
      </c>
      <c r="AJ1112" s="0" t="s">
        <v>7933</v>
      </c>
      <c r="AN1112" s="31" t="s">
        <v>7931</v>
      </c>
      <c r="AO1112" s="0" t="b">
        <f aca="false">EXACT(AN1112,AB1112)</f>
        <v>0</v>
      </c>
      <c r="AP1112" s="0" t="b">
        <f aca="false">EXACT(AO1112,AE1112)</f>
        <v>0</v>
      </c>
      <c r="AQ1112" s="0" t="b">
        <f aca="false">EXACT(AN1112,AH1112)</f>
        <v>1</v>
      </c>
      <c r="AR1112" s="0" t="b">
        <f aca="false">EXACT(AN1112,AI1112)</f>
        <v>0</v>
      </c>
      <c r="AS1112" s="0" t="b">
        <f aca="false">EXACT(AN1112,AJ1112)</f>
        <v>0</v>
      </c>
      <c r="AT1112" s="0" t="n">
        <f aca="false">IF(OR(AQ1112,AR1112,AS1112),TRUE(),FALSE())</f>
        <v>1</v>
      </c>
      <c r="AW1112" s="32" t="str">
        <f aca="false">IF(ISBLANK(AB1112),"-",IF(EXACT(AB1112,AN1112),"-","FP"))</f>
        <v>FP</v>
      </c>
      <c r="AX1112" s="32" t="str">
        <f aca="false">IF(ISBLANK(AB1112),"FN","-")</f>
        <v>-</v>
      </c>
      <c r="AZ1112" s="0" t="n">
        <f aca="false">COUNTIF(AO$10:$AO1112,"FALSE")</f>
        <v>1103</v>
      </c>
      <c r="BA1112" s="0" t="n">
        <f aca="false">COUNTIF(AT$10:$AT1112,"FALSE")</f>
        <v>334</v>
      </c>
      <c r="BC1112" s="33" t="n">
        <f aca="false">AZ1112*100/1267</f>
        <v>87.0560378847672</v>
      </c>
      <c r="BD1112" s="33" t="n">
        <f aca="false">BA1112*100/1267</f>
        <v>26.3614838200474</v>
      </c>
      <c r="BK1112" s="29" t="n">
        <v>693.332068470159</v>
      </c>
      <c r="BL1112" s="33" t="n">
        <v>26.3614838200474</v>
      </c>
    </row>
    <row r="1113" customFormat="false" ht="12.75" hidden="false" customHeight="false" outlineLevel="0" collapsed="false">
      <c r="C1113" s="28" t="n">
        <v>1104</v>
      </c>
      <c r="D1113" s="0" t="s">
        <v>7934</v>
      </c>
      <c r="E1113" s="29" t="n">
        <v>694.376362041618</v>
      </c>
      <c r="F1113" s="28" t="n">
        <v>3</v>
      </c>
      <c r="G1113" s="28" t="n">
        <v>5</v>
      </c>
      <c r="H1113" s="30" t="n">
        <v>50.6370133094521</v>
      </c>
      <c r="I1113" s="30" t="n">
        <v>13.0015308442276</v>
      </c>
      <c r="J1113" s="30" t="n">
        <v>1.79099094046001</v>
      </c>
      <c r="K1113" s="0" t="s">
        <v>55</v>
      </c>
      <c r="L1113" s="0" t="s">
        <v>55</v>
      </c>
      <c r="M1113" s="0" t="s">
        <v>55</v>
      </c>
      <c r="N1113" s="0" t="s">
        <v>55</v>
      </c>
      <c r="O1113" s="0" t="s">
        <v>55</v>
      </c>
      <c r="P1113" s="0" t="s">
        <v>55</v>
      </c>
      <c r="Q1113" s="0" t="s">
        <v>55</v>
      </c>
      <c r="R1113" s="0" t="s">
        <v>31</v>
      </c>
      <c r="S1113" s="0" t="s">
        <v>31</v>
      </c>
      <c r="T1113" s="0" t="s">
        <v>31</v>
      </c>
      <c r="U1113" s="0" t="s">
        <v>7935</v>
      </c>
      <c r="V1113" s="0" t="n">
        <v>163</v>
      </c>
      <c r="W1113" s="0" t="n">
        <v>161</v>
      </c>
      <c r="X1113" s="0" t="n">
        <v>69</v>
      </c>
      <c r="Y1113" s="0" t="n">
        <v>15</v>
      </c>
      <c r="Z1113" s="0" t="n">
        <v>4</v>
      </c>
      <c r="AA1113" s="0" t="n">
        <v>1</v>
      </c>
      <c r="AE1113" s="0" t="s">
        <v>7936</v>
      </c>
      <c r="AH1113" s="0" t="s">
        <v>7937</v>
      </c>
      <c r="AI1113" s="0" t="s">
        <v>7938</v>
      </c>
      <c r="AJ1113" s="0" t="s">
        <v>7939</v>
      </c>
      <c r="AN1113" s="31" t="s">
        <v>7938</v>
      </c>
      <c r="AO1113" s="0" t="b">
        <f aca="false">EXACT(AN1113,AB1113)</f>
        <v>0</v>
      </c>
      <c r="AP1113" s="0" t="b">
        <f aca="false">EXACT(AO1113,AE1113)</f>
        <v>0</v>
      </c>
      <c r="AQ1113" s="0" t="b">
        <f aca="false">EXACT(AN1113,AH1113)</f>
        <v>0</v>
      </c>
      <c r="AR1113" s="0" t="b">
        <f aca="false">EXACT(AN1113,AI1113)</f>
        <v>1</v>
      </c>
      <c r="AS1113" s="0" t="b">
        <f aca="false">EXACT(AN1113,AJ1113)</f>
        <v>0</v>
      </c>
      <c r="AT1113" s="0" t="n">
        <f aca="false">IF(OR(AQ1113,AR1113,AS1113),TRUE(),FALSE())</f>
        <v>1</v>
      </c>
      <c r="AW1113" s="32" t="str">
        <f aca="false">IF(ISBLANK(AB1113),"-",IF(EXACT(AB1113,AN1113),"-","FP"))</f>
        <v>-</v>
      </c>
      <c r="AX1113" s="32" t="str">
        <f aca="false">IF(ISBLANK(AB1113),"FN","-")</f>
        <v>FN</v>
      </c>
      <c r="AZ1113" s="0" t="n">
        <f aca="false">COUNTIF(AO$10:$AO1113,"FALSE")</f>
        <v>1104</v>
      </c>
      <c r="BA1113" s="0" t="n">
        <f aca="false">COUNTIF(AT$10:$AT1113,"FALSE")</f>
        <v>334</v>
      </c>
      <c r="BC1113" s="33" t="n">
        <f aca="false">AZ1113*100/1267</f>
        <v>87.1349644830308</v>
      </c>
      <c r="BD1113" s="33" t="n">
        <f aca="false">BA1113*100/1267</f>
        <v>26.3614838200474</v>
      </c>
      <c r="BK1113" s="29" t="n">
        <v>694.376362041618</v>
      </c>
      <c r="BL1113" s="33" t="n">
        <v>26.3614838200474</v>
      </c>
    </row>
    <row r="1114" customFormat="false" ht="12.75" hidden="false" customHeight="false" outlineLevel="0" collapsed="false">
      <c r="C1114" s="28" t="n">
        <v>1105</v>
      </c>
      <c r="D1114" s="0" t="s">
        <v>7940</v>
      </c>
      <c r="E1114" s="29" t="n">
        <v>696.459535748254</v>
      </c>
      <c r="F1114" s="28" t="n">
        <v>3</v>
      </c>
      <c r="G1114" s="28" t="n">
        <v>5</v>
      </c>
      <c r="H1114" s="30" t="n">
        <v>47.0238215374629</v>
      </c>
      <c r="I1114" s="30" t="n">
        <v>12.6317094831626</v>
      </c>
      <c r="J1114" s="30" t="n">
        <v>2.68350266448276</v>
      </c>
      <c r="K1114" s="0" t="s">
        <v>55</v>
      </c>
      <c r="L1114" s="0" t="s">
        <v>55</v>
      </c>
      <c r="M1114" s="0" t="s">
        <v>55</v>
      </c>
      <c r="N1114" s="0" t="s">
        <v>55</v>
      </c>
      <c r="O1114" s="0" t="s">
        <v>55</v>
      </c>
      <c r="P1114" s="0" t="s">
        <v>55</v>
      </c>
      <c r="Q1114" s="0" t="s">
        <v>55</v>
      </c>
      <c r="R1114" s="0" t="s">
        <v>31</v>
      </c>
      <c r="S1114" s="0" t="s">
        <v>31</v>
      </c>
      <c r="T1114" s="0" t="s">
        <v>31</v>
      </c>
      <c r="U1114" s="0" t="s">
        <v>7941</v>
      </c>
      <c r="V1114" s="0" t="n">
        <v>237</v>
      </c>
      <c r="W1114" s="0" t="n">
        <v>236</v>
      </c>
      <c r="X1114" s="0" t="n">
        <v>132</v>
      </c>
      <c r="Y1114" s="0" t="n">
        <v>40</v>
      </c>
      <c r="Z1114" s="0" t="n">
        <v>5</v>
      </c>
      <c r="AA1114" s="0" t="n">
        <v>1</v>
      </c>
      <c r="AH1114" s="0" t="s">
        <v>7942</v>
      </c>
      <c r="AI1114" s="0" t="s">
        <v>7943</v>
      </c>
      <c r="AJ1114" s="0" t="s">
        <v>7944</v>
      </c>
      <c r="AN1114" s="31" t="s">
        <v>7942</v>
      </c>
      <c r="AO1114" s="0" t="b">
        <f aca="false">EXACT(AN1114,AB1114)</f>
        <v>0</v>
      </c>
      <c r="AP1114" s="0" t="b">
        <f aca="false">EXACT(AO1114,AE1114)</f>
        <v>0</v>
      </c>
      <c r="AQ1114" s="0" t="b">
        <f aca="false">EXACT(AN1114,AH1114)</f>
        <v>1</v>
      </c>
      <c r="AR1114" s="0" t="b">
        <f aca="false">EXACT(AN1114,AI1114)</f>
        <v>0</v>
      </c>
      <c r="AS1114" s="0" t="b">
        <f aca="false">EXACT(AN1114,AJ1114)</f>
        <v>0</v>
      </c>
      <c r="AT1114" s="0" t="n">
        <f aca="false">IF(OR(AQ1114,AR1114,AS1114),TRUE(),FALSE())</f>
        <v>1</v>
      </c>
      <c r="AW1114" s="32" t="str">
        <f aca="false">IF(ISBLANK(AB1114),"-",IF(EXACT(AB1114,AN1114),"-","FP"))</f>
        <v>-</v>
      </c>
      <c r="AX1114" s="32" t="str">
        <f aca="false">IF(ISBLANK(AB1114),"FN","-")</f>
        <v>FN</v>
      </c>
      <c r="AZ1114" s="0" t="n">
        <f aca="false">COUNTIF(AO$10:$AO1114,"FALSE")</f>
        <v>1105</v>
      </c>
      <c r="BA1114" s="0" t="n">
        <f aca="false">COUNTIF(AT$10:$AT1114,"FALSE")</f>
        <v>334</v>
      </c>
      <c r="BC1114" s="33" t="n">
        <f aca="false">AZ1114*100/1267</f>
        <v>87.2138910812944</v>
      </c>
      <c r="BD1114" s="33" t="n">
        <f aca="false">BA1114*100/1267</f>
        <v>26.3614838200474</v>
      </c>
      <c r="BK1114" s="29" t="n">
        <v>696.459535748254</v>
      </c>
      <c r="BL1114" s="33" t="n">
        <v>26.3614838200474</v>
      </c>
    </row>
    <row r="1115" customFormat="false" ht="12.75" hidden="false" customHeight="false" outlineLevel="0" collapsed="false">
      <c r="C1115" s="28" t="n">
        <v>1106</v>
      </c>
      <c r="D1115" s="0" t="s">
        <v>7945</v>
      </c>
      <c r="E1115" s="29" t="n">
        <v>696.525700580898</v>
      </c>
      <c r="F1115" s="28" t="n">
        <v>3</v>
      </c>
      <c r="G1115" s="28" t="n">
        <v>5</v>
      </c>
      <c r="H1115" s="30" t="n">
        <v>58.2451366453986</v>
      </c>
      <c r="I1115" s="30" t="n">
        <v>17.7363666347321</v>
      </c>
      <c r="J1115" s="30" t="n">
        <v>4.93783164919286</v>
      </c>
      <c r="K1115" s="0" t="s">
        <v>55</v>
      </c>
      <c r="L1115" s="0" t="s">
        <v>55</v>
      </c>
      <c r="M1115" s="0" t="s">
        <v>55</v>
      </c>
      <c r="N1115" s="0" t="s">
        <v>55</v>
      </c>
      <c r="O1115" s="0" t="s">
        <v>55</v>
      </c>
      <c r="P1115" s="0" t="s">
        <v>55</v>
      </c>
      <c r="Q1115" s="0" t="s">
        <v>55</v>
      </c>
      <c r="R1115" s="0" t="s">
        <v>31</v>
      </c>
      <c r="S1115" s="0" t="s">
        <v>31</v>
      </c>
      <c r="T1115" s="0" t="s">
        <v>31</v>
      </c>
      <c r="U1115" s="0" t="s">
        <v>7946</v>
      </c>
      <c r="V1115" s="0" t="n">
        <v>29</v>
      </c>
      <c r="W1115" s="0" t="n">
        <v>29</v>
      </c>
      <c r="X1115" s="0" t="n">
        <v>8</v>
      </c>
      <c r="Y1115" s="0" t="n">
        <v>1</v>
      </c>
      <c r="Z1115" s="0" t="n">
        <v>0</v>
      </c>
      <c r="AA1115" s="0" t="n">
        <v>0</v>
      </c>
      <c r="AH1115" s="0" t="s">
        <v>7947</v>
      </c>
      <c r="AI1115" s="0" t="s">
        <v>7948</v>
      </c>
      <c r="AJ1115" s="0" t="s">
        <v>7949</v>
      </c>
      <c r="AN1115" s="31" t="s">
        <v>7947</v>
      </c>
      <c r="AO1115" s="0" t="b">
        <f aca="false">EXACT(AN1115,AB1115)</f>
        <v>0</v>
      </c>
      <c r="AP1115" s="0" t="b">
        <f aca="false">EXACT(AO1115,AE1115)</f>
        <v>0</v>
      </c>
      <c r="AQ1115" s="0" t="b">
        <f aca="false">EXACT(AN1115,AH1115)</f>
        <v>1</v>
      </c>
      <c r="AR1115" s="0" t="b">
        <f aca="false">EXACT(AN1115,AI1115)</f>
        <v>0</v>
      </c>
      <c r="AS1115" s="0" t="b">
        <f aca="false">EXACT(AN1115,AJ1115)</f>
        <v>0</v>
      </c>
      <c r="AT1115" s="0" t="n">
        <f aca="false">IF(OR(AQ1115,AR1115,AS1115),TRUE(),FALSE())</f>
        <v>1</v>
      </c>
      <c r="AW1115" s="32" t="str">
        <f aca="false">IF(ISBLANK(AB1115),"-",IF(EXACT(AB1115,AN1115),"-","FP"))</f>
        <v>-</v>
      </c>
      <c r="AX1115" s="32" t="str">
        <f aca="false">IF(ISBLANK(AB1115),"FN","-")</f>
        <v>FN</v>
      </c>
      <c r="AZ1115" s="0" t="n">
        <f aca="false">COUNTIF(AO$10:$AO1115,"FALSE")</f>
        <v>1106</v>
      </c>
      <c r="BA1115" s="0" t="n">
        <f aca="false">COUNTIF(AT$10:$AT1115,"FALSE")</f>
        <v>334</v>
      </c>
      <c r="BC1115" s="33" t="n">
        <f aca="false">AZ1115*100/1267</f>
        <v>87.292817679558</v>
      </c>
      <c r="BD1115" s="33" t="n">
        <f aca="false">BA1115*100/1267</f>
        <v>26.3614838200474</v>
      </c>
      <c r="BK1115" s="29" t="n">
        <v>696.525700580898</v>
      </c>
      <c r="BL1115" s="33" t="n">
        <v>26.3614838200474</v>
      </c>
    </row>
    <row r="1116" customFormat="false" ht="12.75" hidden="false" customHeight="false" outlineLevel="0" collapsed="false">
      <c r="C1116" s="28" t="n">
        <v>1107</v>
      </c>
      <c r="D1116" s="0" t="s">
        <v>7950</v>
      </c>
      <c r="E1116" s="29" t="n">
        <v>697.236122757844</v>
      </c>
      <c r="F1116" s="28" t="n">
        <v>3</v>
      </c>
      <c r="G1116" s="28" t="n">
        <v>5</v>
      </c>
      <c r="H1116" s="30" t="n">
        <v>54.3923579153142</v>
      </c>
      <c r="I1116" s="30" t="n">
        <v>15.4894842823053</v>
      </c>
      <c r="J1116" s="30" t="n">
        <v>3.53701256918145</v>
      </c>
      <c r="K1116" s="0" t="s">
        <v>55</v>
      </c>
      <c r="L1116" s="0" t="s">
        <v>55</v>
      </c>
      <c r="M1116" s="0" t="s">
        <v>55</v>
      </c>
      <c r="N1116" s="0" t="s">
        <v>55</v>
      </c>
      <c r="O1116" s="0" t="s">
        <v>55</v>
      </c>
      <c r="P1116" s="0" t="s">
        <v>55</v>
      </c>
      <c r="Q1116" s="0" t="s">
        <v>55</v>
      </c>
      <c r="R1116" s="0" t="s">
        <v>31</v>
      </c>
      <c r="S1116" s="0" t="s">
        <v>31</v>
      </c>
      <c r="T1116" s="0" t="s">
        <v>31</v>
      </c>
      <c r="U1116" s="0" t="s">
        <v>7951</v>
      </c>
      <c r="V1116" s="0" t="n">
        <v>105</v>
      </c>
      <c r="W1116" s="0" t="n">
        <v>105</v>
      </c>
      <c r="X1116" s="0" t="n">
        <v>34</v>
      </c>
      <c r="Y1116" s="0" t="n">
        <v>7</v>
      </c>
      <c r="Z1116" s="0" t="n">
        <v>1</v>
      </c>
      <c r="AA1116" s="0" t="n">
        <v>1</v>
      </c>
      <c r="AB1116" s="0" t="s">
        <v>7952</v>
      </c>
      <c r="AC1116" s="0" t="s">
        <v>7953</v>
      </c>
      <c r="AD1116" s="0" t="s">
        <v>7954</v>
      </c>
      <c r="AE1116" s="0" t="s">
        <v>7953</v>
      </c>
      <c r="AH1116" s="0" t="s">
        <v>7955</v>
      </c>
      <c r="AI1116" s="0" t="s">
        <v>7956</v>
      </c>
      <c r="AJ1116" s="0" t="s">
        <v>7957</v>
      </c>
      <c r="AN1116" s="31" t="s">
        <v>7955</v>
      </c>
      <c r="AO1116" s="0" t="b">
        <f aca="false">EXACT(AN1116,AB1116)</f>
        <v>0</v>
      </c>
      <c r="AP1116" s="0" t="b">
        <f aca="false">EXACT(AO1116,AE1116)</f>
        <v>0</v>
      </c>
      <c r="AQ1116" s="0" t="b">
        <f aca="false">EXACT(AN1116,AH1116)</f>
        <v>1</v>
      </c>
      <c r="AR1116" s="0" t="b">
        <f aca="false">EXACT(AN1116,AI1116)</f>
        <v>0</v>
      </c>
      <c r="AS1116" s="0" t="b">
        <f aca="false">EXACT(AN1116,AJ1116)</f>
        <v>0</v>
      </c>
      <c r="AT1116" s="0" t="n">
        <f aca="false">IF(OR(AQ1116,AR1116,AS1116),TRUE(),FALSE())</f>
        <v>1</v>
      </c>
      <c r="AW1116" s="32" t="str">
        <f aca="false">IF(ISBLANK(AB1116),"-",IF(EXACT(AB1116,AN1116),"-","FP"))</f>
        <v>FP</v>
      </c>
      <c r="AX1116" s="32" t="str">
        <f aca="false">IF(ISBLANK(AB1116),"FN","-")</f>
        <v>-</v>
      </c>
      <c r="AZ1116" s="0" t="n">
        <f aca="false">COUNTIF(AO$10:$AO1116,"FALSE")</f>
        <v>1107</v>
      </c>
      <c r="BA1116" s="0" t="n">
        <f aca="false">COUNTIF(AT$10:$AT1116,"FALSE")</f>
        <v>334</v>
      </c>
      <c r="BC1116" s="33" t="n">
        <f aca="false">AZ1116*100/1267</f>
        <v>87.3717442778216</v>
      </c>
      <c r="BD1116" s="33" t="n">
        <f aca="false">BA1116*100/1267</f>
        <v>26.3614838200474</v>
      </c>
      <c r="BK1116" s="29" t="n">
        <v>697.236122757844</v>
      </c>
      <c r="BL1116" s="33" t="n">
        <v>26.3614838200474</v>
      </c>
    </row>
    <row r="1117" customFormat="false" ht="12.75" hidden="false" customHeight="false" outlineLevel="0" collapsed="false">
      <c r="C1117" s="28" t="n">
        <v>1108</v>
      </c>
      <c r="D1117" s="0" t="s">
        <v>7958</v>
      </c>
      <c r="E1117" s="29" t="n">
        <v>697.293401303488</v>
      </c>
      <c r="F1117" s="28" t="n">
        <v>3</v>
      </c>
      <c r="G1117" s="28" t="n">
        <v>5</v>
      </c>
      <c r="H1117" s="30" t="n">
        <v>53.0188104458228</v>
      </c>
      <c r="I1117" s="30" t="n">
        <v>15.2835437716859</v>
      </c>
      <c r="J1117" s="30" t="n">
        <v>3.99632602492444</v>
      </c>
      <c r="K1117" s="0" t="s">
        <v>55</v>
      </c>
      <c r="L1117" s="0" t="s">
        <v>55</v>
      </c>
      <c r="M1117" s="0" t="s">
        <v>55</v>
      </c>
      <c r="N1117" s="0" t="s">
        <v>55</v>
      </c>
      <c r="O1117" s="0" t="s">
        <v>55</v>
      </c>
      <c r="P1117" s="0" t="s">
        <v>55</v>
      </c>
      <c r="Q1117" s="0" t="s">
        <v>55</v>
      </c>
      <c r="R1117" s="0" t="s">
        <v>31</v>
      </c>
      <c r="S1117" s="0" t="s">
        <v>31</v>
      </c>
      <c r="T1117" s="0" t="s">
        <v>31</v>
      </c>
      <c r="U1117" s="0" t="s">
        <v>7959</v>
      </c>
      <c r="V1117" s="0" t="n">
        <v>108</v>
      </c>
      <c r="W1117" s="0" t="n">
        <v>108</v>
      </c>
      <c r="X1117" s="0" t="n">
        <v>43</v>
      </c>
      <c r="Y1117" s="0" t="n">
        <v>10</v>
      </c>
      <c r="Z1117" s="0" t="n">
        <v>2</v>
      </c>
      <c r="AA1117" s="0" t="n">
        <v>0</v>
      </c>
      <c r="AB1117" s="0" t="s">
        <v>7960</v>
      </c>
      <c r="AH1117" s="0" t="s">
        <v>7961</v>
      </c>
      <c r="AI1117" s="0" t="s">
        <v>7962</v>
      </c>
      <c r="AJ1117" s="0" t="s">
        <v>7963</v>
      </c>
      <c r="AN1117" s="31" t="s">
        <v>7962</v>
      </c>
      <c r="AO1117" s="0" t="b">
        <f aca="false">EXACT(AN1117,AB1117)</f>
        <v>0</v>
      </c>
      <c r="AP1117" s="0" t="b">
        <f aca="false">EXACT(AO1117,AE1117)</f>
        <v>0</v>
      </c>
      <c r="AQ1117" s="0" t="b">
        <f aca="false">EXACT(AN1117,AH1117)</f>
        <v>0</v>
      </c>
      <c r="AR1117" s="0" t="b">
        <f aca="false">EXACT(AN1117,AI1117)</f>
        <v>1</v>
      </c>
      <c r="AS1117" s="0" t="b">
        <f aca="false">EXACT(AN1117,AJ1117)</f>
        <v>0</v>
      </c>
      <c r="AT1117" s="0" t="n">
        <f aca="false">IF(OR(AQ1117,AR1117,AS1117),TRUE(),FALSE())</f>
        <v>1</v>
      </c>
      <c r="AW1117" s="32" t="str">
        <f aca="false">IF(ISBLANK(AB1117),"-",IF(EXACT(AB1117,AN1117),"-","FP"))</f>
        <v>FP</v>
      </c>
      <c r="AX1117" s="32" t="str">
        <f aca="false">IF(ISBLANK(AB1117),"FN","-")</f>
        <v>-</v>
      </c>
      <c r="AZ1117" s="0" t="n">
        <f aca="false">COUNTIF(AO$10:$AO1117,"FALSE")</f>
        <v>1108</v>
      </c>
      <c r="BA1117" s="0" t="n">
        <f aca="false">COUNTIF(AT$10:$AT1117,"FALSE")</f>
        <v>334</v>
      </c>
      <c r="BC1117" s="33" t="n">
        <f aca="false">AZ1117*100/1267</f>
        <v>87.4506708760852</v>
      </c>
      <c r="BD1117" s="33" t="n">
        <f aca="false">BA1117*100/1267</f>
        <v>26.3614838200474</v>
      </c>
      <c r="BK1117" s="29" t="n">
        <v>697.293401303488</v>
      </c>
      <c r="BL1117" s="33" t="n">
        <v>26.3614838200474</v>
      </c>
    </row>
    <row r="1118" customFormat="false" ht="12.75" hidden="false" customHeight="false" outlineLevel="0" collapsed="false">
      <c r="C1118" s="28" t="n">
        <v>1109</v>
      </c>
      <c r="D1118" s="0" t="s">
        <v>7964</v>
      </c>
      <c r="E1118" s="29" t="n">
        <v>702.137388989476</v>
      </c>
      <c r="F1118" s="28" t="n">
        <v>3</v>
      </c>
      <c r="G1118" s="28" t="n">
        <v>5</v>
      </c>
      <c r="H1118" s="30" t="n">
        <v>44.7629223348602</v>
      </c>
      <c r="I1118" s="30" t="n">
        <v>19.9925900992109</v>
      </c>
      <c r="J1118" s="30" t="n">
        <v>5.41907388693674</v>
      </c>
      <c r="K1118" s="0" t="s">
        <v>55</v>
      </c>
      <c r="L1118" s="0" t="s">
        <v>55</v>
      </c>
      <c r="M1118" s="0" t="s">
        <v>55</v>
      </c>
      <c r="N1118" s="0" t="s">
        <v>55</v>
      </c>
      <c r="O1118" s="0" t="s">
        <v>55</v>
      </c>
      <c r="P1118" s="0" t="s">
        <v>55</v>
      </c>
      <c r="Q1118" s="0" t="s">
        <v>55</v>
      </c>
      <c r="R1118" s="0" t="s">
        <v>31</v>
      </c>
      <c r="S1118" s="0" t="s">
        <v>31</v>
      </c>
      <c r="T1118" s="0" t="s">
        <v>31</v>
      </c>
      <c r="U1118" s="0" t="s">
        <v>7965</v>
      </c>
      <c r="V1118" s="0" t="n">
        <v>689</v>
      </c>
      <c r="W1118" s="0" t="n">
        <v>682</v>
      </c>
      <c r="X1118" s="0" t="n">
        <v>285</v>
      </c>
      <c r="Y1118" s="0" t="n">
        <v>60</v>
      </c>
      <c r="Z1118" s="0" t="n">
        <v>13</v>
      </c>
      <c r="AA1118" s="0" t="n">
        <v>3</v>
      </c>
      <c r="AH1118" s="0" t="s">
        <v>7966</v>
      </c>
      <c r="AI1118" s="0" t="s">
        <v>7967</v>
      </c>
      <c r="AJ1118" s="0" t="s">
        <v>7968</v>
      </c>
      <c r="AN1118" s="31" t="s">
        <v>7969</v>
      </c>
      <c r="AO1118" s="0" t="b">
        <f aca="false">EXACT(AN1118,AB1118)</f>
        <v>0</v>
      </c>
      <c r="AP1118" s="0" t="b">
        <f aca="false">EXACT(AO1118,AE1118)</f>
        <v>0</v>
      </c>
      <c r="AQ1118" s="0" t="b">
        <f aca="false">EXACT(AN1118,AH1118)</f>
        <v>0</v>
      </c>
      <c r="AR1118" s="0" t="b">
        <f aca="false">EXACT(AN1118,AI1118)</f>
        <v>0</v>
      </c>
      <c r="AS1118" s="0" t="b">
        <f aca="false">EXACT(AN1118,AJ1118)</f>
        <v>0</v>
      </c>
      <c r="AT1118" s="0" t="n">
        <f aca="false">IF(OR(AQ1118,AR1118,AS1118),TRUE(),FALSE())</f>
        <v>0</v>
      </c>
      <c r="AW1118" s="32" t="str">
        <f aca="false">IF(ISBLANK(AB1118),"-",IF(EXACT(AB1118,AN1118),"-","FP"))</f>
        <v>-</v>
      </c>
      <c r="AX1118" s="32" t="str">
        <f aca="false">IF(ISBLANK(AB1118),"FN","-")</f>
        <v>FN</v>
      </c>
      <c r="AZ1118" s="0" t="n">
        <f aca="false">COUNTIF(AO$10:$AO1118,"FALSE")</f>
        <v>1109</v>
      </c>
      <c r="BA1118" s="0" t="n">
        <f aca="false">COUNTIF(AT$10:$AT1118,"FALSE")</f>
        <v>335</v>
      </c>
      <c r="BC1118" s="33" t="n">
        <f aca="false">AZ1118*100/1267</f>
        <v>87.5295974743489</v>
      </c>
      <c r="BD1118" s="33" t="n">
        <f aca="false">BA1118*100/1267</f>
        <v>26.440410418311</v>
      </c>
      <c r="BK1118" s="29" t="n">
        <v>702.137388989476</v>
      </c>
      <c r="BL1118" s="33" t="n">
        <v>26.440410418311</v>
      </c>
    </row>
    <row r="1119" customFormat="false" ht="12.75" hidden="false" customHeight="false" outlineLevel="0" collapsed="false">
      <c r="C1119" s="28" t="n">
        <v>1110</v>
      </c>
      <c r="D1119" s="0" t="s">
        <v>7970</v>
      </c>
      <c r="E1119" s="29" t="n">
        <v>702.167697419172</v>
      </c>
      <c r="F1119" s="28" t="n">
        <v>3</v>
      </c>
      <c r="G1119" s="28" t="n">
        <v>5</v>
      </c>
      <c r="H1119" s="30" t="n">
        <v>53.9332376549415</v>
      </c>
      <c r="I1119" s="30" t="n">
        <v>23.6565197058563</v>
      </c>
      <c r="J1119" s="30" t="n">
        <v>7.40247315502478</v>
      </c>
      <c r="K1119" s="0" t="s">
        <v>55</v>
      </c>
      <c r="L1119" s="0" t="s">
        <v>55</v>
      </c>
      <c r="M1119" s="0" t="s">
        <v>55</v>
      </c>
      <c r="N1119" s="0" t="s">
        <v>55</v>
      </c>
      <c r="O1119" s="0" t="s">
        <v>55</v>
      </c>
      <c r="P1119" s="0" t="s">
        <v>55</v>
      </c>
      <c r="Q1119" s="0" t="s">
        <v>55</v>
      </c>
      <c r="R1119" s="0" t="s">
        <v>31</v>
      </c>
      <c r="S1119" s="0" t="s">
        <v>31</v>
      </c>
      <c r="T1119" s="0" t="s">
        <v>31</v>
      </c>
      <c r="U1119" s="0" t="s">
        <v>7971</v>
      </c>
      <c r="V1119" s="0" t="n">
        <v>166</v>
      </c>
      <c r="W1119" s="0" t="n">
        <v>166</v>
      </c>
      <c r="X1119" s="0" t="n">
        <v>48</v>
      </c>
      <c r="Y1119" s="0" t="n">
        <v>7</v>
      </c>
      <c r="Z1119" s="0" t="n">
        <v>1</v>
      </c>
      <c r="AA1119" s="0" t="n">
        <v>1</v>
      </c>
      <c r="AB1119" s="0" t="s">
        <v>7972</v>
      </c>
      <c r="AC1119" s="0" t="s">
        <v>7973</v>
      </c>
      <c r="AH1119" s="0" t="s">
        <v>7974</v>
      </c>
      <c r="AI1119" s="0" t="s">
        <v>7975</v>
      </c>
      <c r="AJ1119" s="0" t="s">
        <v>7976</v>
      </c>
      <c r="AN1119" s="31" t="s">
        <v>7974</v>
      </c>
      <c r="AO1119" s="0" t="b">
        <f aca="false">EXACT(AN1119,AB1119)</f>
        <v>0</v>
      </c>
      <c r="AP1119" s="0" t="b">
        <f aca="false">EXACT(AO1119,AE1119)</f>
        <v>0</v>
      </c>
      <c r="AQ1119" s="0" t="b">
        <f aca="false">EXACT(AN1119,AH1119)</f>
        <v>1</v>
      </c>
      <c r="AR1119" s="0" t="b">
        <f aca="false">EXACT(AN1119,AI1119)</f>
        <v>0</v>
      </c>
      <c r="AS1119" s="0" t="b">
        <f aca="false">EXACT(AN1119,AJ1119)</f>
        <v>0</v>
      </c>
      <c r="AT1119" s="0" t="n">
        <f aca="false">IF(OR(AQ1119,AR1119,AS1119),TRUE(),FALSE())</f>
        <v>1</v>
      </c>
      <c r="AW1119" s="32" t="str">
        <f aca="false">IF(ISBLANK(AB1119),"-",IF(EXACT(AB1119,AN1119),"-","FP"))</f>
        <v>FP</v>
      </c>
      <c r="AX1119" s="32" t="str">
        <f aca="false">IF(ISBLANK(AB1119),"FN","-")</f>
        <v>-</v>
      </c>
      <c r="AZ1119" s="0" t="n">
        <f aca="false">COUNTIF(AO$10:$AO1119,"FALSE")</f>
        <v>1110</v>
      </c>
      <c r="BA1119" s="0" t="n">
        <f aca="false">COUNTIF(AT$10:$AT1119,"FALSE")</f>
        <v>335</v>
      </c>
      <c r="BC1119" s="33" t="n">
        <f aca="false">AZ1119*100/1267</f>
        <v>87.6085240726125</v>
      </c>
      <c r="BD1119" s="33" t="n">
        <f aca="false">BA1119*100/1267</f>
        <v>26.440410418311</v>
      </c>
      <c r="BK1119" s="29" t="n">
        <v>702.167697419172</v>
      </c>
      <c r="BL1119" s="33" t="n">
        <v>26.440410418311</v>
      </c>
    </row>
    <row r="1120" customFormat="false" ht="12.75" hidden="false" customHeight="false" outlineLevel="0" collapsed="false">
      <c r="C1120" s="28" t="n">
        <v>1111</v>
      </c>
      <c r="D1120" s="0" t="s">
        <v>7977</v>
      </c>
      <c r="E1120" s="29" t="n">
        <v>702.173984245332</v>
      </c>
      <c r="F1120" s="28" t="n">
        <v>3</v>
      </c>
      <c r="G1120" s="28" t="n">
        <v>5</v>
      </c>
      <c r="H1120" s="30" t="n">
        <v>36.5312247247124</v>
      </c>
      <c r="I1120" s="30" t="n">
        <v>71.2607554258364</v>
      </c>
      <c r="J1120" s="30" t="n">
        <v>24.3251203011296</v>
      </c>
      <c r="K1120" s="0" t="s">
        <v>55</v>
      </c>
      <c r="L1120" s="0" t="s">
        <v>55</v>
      </c>
      <c r="M1120" s="0" t="s">
        <v>55</v>
      </c>
      <c r="N1120" s="0" t="s">
        <v>55</v>
      </c>
      <c r="O1120" s="0" t="s">
        <v>55</v>
      </c>
      <c r="P1120" s="0" t="s">
        <v>55</v>
      </c>
      <c r="Q1120" s="0" t="s">
        <v>55</v>
      </c>
      <c r="R1120" s="0" t="s">
        <v>55</v>
      </c>
      <c r="S1120" s="0" t="s">
        <v>55</v>
      </c>
      <c r="T1120" s="0" t="s">
        <v>31</v>
      </c>
      <c r="U1120" s="0" t="s">
        <v>7978</v>
      </c>
      <c r="V1120" s="0" t="n">
        <v>6490</v>
      </c>
      <c r="W1120" s="0" t="n">
        <v>1038</v>
      </c>
      <c r="X1120" s="0" t="n">
        <v>374</v>
      </c>
      <c r="Y1120" s="0" t="n">
        <v>118</v>
      </c>
      <c r="Z1120" s="0" t="n">
        <v>23</v>
      </c>
      <c r="AA1120" s="0" t="n">
        <v>10</v>
      </c>
      <c r="AB1120" s="0" t="s">
        <v>7979</v>
      </c>
      <c r="AC1120" s="0" t="s">
        <v>7980</v>
      </c>
      <c r="AD1120" s="0" t="s">
        <v>7981</v>
      </c>
      <c r="AH1120" s="0" t="s">
        <v>7982</v>
      </c>
      <c r="AI1120" s="0" t="s">
        <v>7983</v>
      </c>
      <c r="AJ1120" s="0" t="s">
        <v>7984</v>
      </c>
      <c r="AN1120" s="31" t="s">
        <v>7985</v>
      </c>
      <c r="AO1120" s="0" t="b">
        <f aca="false">EXACT(AN1120,AB1120)</f>
        <v>0</v>
      </c>
      <c r="AP1120" s="0" t="b">
        <f aca="false">EXACT(AO1120,AE1120)</f>
        <v>0</v>
      </c>
      <c r="AQ1120" s="0" t="b">
        <f aca="false">EXACT(AN1120,AH1120)</f>
        <v>0</v>
      </c>
      <c r="AR1120" s="0" t="b">
        <f aca="false">EXACT(AN1120,AI1120)</f>
        <v>0</v>
      </c>
      <c r="AS1120" s="0" t="b">
        <f aca="false">EXACT(AN1120,AJ1120)</f>
        <v>0</v>
      </c>
      <c r="AT1120" s="0" t="n">
        <f aca="false">IF(OR(AQ1120,AR1120,AS1120),TRUE(),FALSE())</f>
        <v>0</v>
      </c>
      <c r="AW1120" s="32" t="str">
        <f aca="false">IF(ISBLANK(AB1120),"-",IF(EXACT(AB1120,AN1120),"-","FP"))</f>
        <v>FP</v>
      </c>
      <c r="AX1120" s="32" t="str">
        <f aca="false">IF(ISBLANK(AB1120),"FN","-")</f>
        <v>-</v>
      </c>
      <c r="AZ1120" s="0" t="n">
        <f aca="false">COUNTIF(AO$10:$AO1120,"FALSE")</f>
        <v>1111</v>
      </c>
      <c r="BA1120" s="0" t="n">
        <f aca="false">COUNTIF(AT$10:$AT1120,"FALSE")</f>
        <v>336</v>
      </c>
      <c r="BC1120" s="33" t="n">
        <f aca="false">AZ1120*100/1267</f>
        <v>87.6874506708761</v>
      </c>
      <c r="BD1120" s="33" t="n">
        <f aca="false">BA1120*100/1267</f>
        <v>26.5193370165746</v>
      </c>
      <c r="BK1120" s="29" t="n">
        <v>702.173984245332</v>
      </c>
      <c r="BL1120" s="33" t="n">
        <v>26.5193370165746</v>
      </c>
    </row>
    <row r="1121" customFormat="false" ht="12.75" hidden="false" customHeight="false" outlineLevel="0" collapsed="false">
      <c r="C1121" s="28" t="n">
        <v>1112</v>
      </c>
      <c r="D1121" s="0" t="s">
        <v>7986</v>
      </c>
      <c r="E1121" s="29" t="n">
        <v>702.399056912957</v>
      </c>
      <c r="F1121" s="28" t="n">
        <v>3</v>
      </c>
      <c r="G1121" s="28" t="n">
        <v>5</v>
      </c>
      <c r="H1121" s="30" t="n">
        <v>44.0178444691342</v>
      </c>
      <c r="I1121" s="30" t="n">
        <v>18.6165144272161</v>
      </c>
      <c r="J1121" s="30" t="n">
        <v>4.16514916626561</v>
      </c>
      <c r="K1121" s="0" t="s">
        <v>55</v>
      </c>
      <c r="L1121" s="0" t="s">
        <v>55</v>
      </c>
      <c r="M1121" s="0" t="s">
        <v>55</v>
      </c>
      <c r="N1121" s="0" t="s">
        <v>55</v>
      </c>
      <c r="O1121" s="0" t="s">
        <v>55</v>
      </c>
      <c r="P1121" s="0" t="s">
        <v>55</v>
      </c>
      <c r="Q1121" s="0" t="s">
        <v>55</v>
      </c>
      <c r="R1121" s="0" t="s">
        <v>31</v>
      </c>
      <c r="S1121" s="0" t="s">
        <v>31</v>
      </c>
      <c r="T1121" s="0" t="s">
        <v>31</v>
      </c>
      <c r="U1121" s="0" t="s">
        <v>7987</v>
      </c>
      <c r="V1121" s="0" t="n">
        <v>453</v>
      </c>
      <c r="W1121" s="0" t="n">
        <v>452</v>
      </c>
      <c r="X1121" s="0" t="n">
        <v>228</v>
      </c>
      <c r="Y1121" s="0" t="n">
        <v>50</v>
      </c>
      <c r="Z1121" s="0" t="n">
        <v>6</v>
      </c>
      <c r="AA1121" s="0" t="n">
        <v>0</v>
      </c>
      <c r="AB1121" s="0" t="s">
        <v>7988</v>
      </c>
      <c r="AC1121" s="0" t="s">
        <v>7989</v>
      </c>
      <c r="AE1121" s="0" t="s">
        <v>7988</v>
      </c>
      <c r="AH1121" s="0" t="s">
        <v>7990</v>
      </c>
      <c r="AI1121" s="0" t="s">
        <v>7991</v>
      </c>
      <c r="AJ1121" s="0" t="s">
        <v>7992</v>
      </c>
      <c r="AN1121" s="31" t="s">
        <v>7993</v>
      </c>
      <c r="AO1121" s="0" t="b">
        <f aca="false">EXACT(AN1121,AB1121)</f>
        <v>0</v>
      </c>
      <c r="AP1121" s="0" t="b">
        <f aca="false">EXACT(AO1121,AE1121)</f>
        <v>0</v>
      </c>
      <c r="AQ1121" s="0" t="b">
        <f aca="false">EXACT(AN1121,AH1121)</f>
        <v>0</v>
      </c>
      <c r="AR1121" s="0" t="b">
        <f aca="false">EXACT(AN1121,AI1121)</f>
        <v>0</v>
      </c>
      <c r="AS1121" s="0" t="b">
        <f aca="false">EXACT(AN1121,AJ1121)</f>
        <v>0</v>
      </c>
      <c r="AT1121" s="0" t="n">
        <f aca="false">IF(OR(AQ1121,AR1121,AS1121),TRUE(),FALSE())</f>
        <v>0</v>
      </c>
      <c r="AW1121" s="32" t="str">
        <f aca="false">IF(ISBLANK(AB1121),"-",IF(EXACT(AB1121,AN1121),"-","FP"))</f>
        <v>FP</v>
      </c>
      <c r="AX1121" s="32" t="str">
        <f aca="false">IF(ISBLANK(AB1121),"FN","-")</f>
        <v>-</v>
      </c>
      <c r="AZ1121" s="0" t="n">
        <f aca="false">COUNTIF(AO$10:$AO1121,"FALSE")</f>
        <v>1112</v>
      </c>
      <c r="BA1121" s="0" t="n">
        <f aca="false">COUNTIF(AT$10:$AT1121,"FALSE")</f>
        <v>337</v>
      </c>
      <c r="BC1121" s="33" t="n">
        <f aca="false">AZ1121*100/1267</f>
        <v>87.7663772691397</v>
      </c>
      <c r="BD1121" s="33" t="n">
        <f aca="false">BA1121*100/1267</f>
        <v>26.5982636148382</v>
      </c>
      <c r="BK1121" s="29" t="n">
        <v>702.399056912957</v>
      </c>
      <c r="BL1121" s="33" t="n">
        <v>26.5982636148382</v>
      </c>
    </row>
    <row r="1122" customFormat="false" ht="12.75" hidden="false" customHeight="false" outlineLevel="0" collapsed="false">
      <c r="C1122" s="28" t="n">
        <v>1113</v>
      </c>
      <c r="D1122" s="0" t="s">
        <v>7994</v>
      </c>
      <c r="E1122" s="29" t="n">
        <v>703.173755358276</v>
      </c>
      <c r="F1122" s="28" t="n">
        <v>3</v>
      </c>
      <c r="G1122" s="28" t="n">
        <v>5</v>
      </c>
      <c r="H1122" s="30" t="n">
        <v>43.1233383888684</v>
      </c>
      <c r="I1122" s="30" t="n">
        <v>23.7912594248386</v>
      </c>
      <c r="J1122" s="30" t="n">
        <v>7.22829299674526</v>
      </c>
      <c r="K1122" s="0" t="s">
        <v>55</v>
      </c>
      <c r="L1122" s="0" t="s">
        <v>55</v>
      </c>
      <c r="M1122" s="0" t="s">
        <v>55</v>
      </c>
      <c r="N1122" s="0" t="s">
        <v>55</v>
      </c>
      <c r="O1122" s="0" t="s">
        <v>55</v>
      </c>
      <c r="P1122" s="0" t="s">
        <v>55</v>
      </c>
      <c r="Q1122" s="0" t="s">
        <v>55</v>
      </c>
      <c r="R1122" s="0" t="s">
        <v>31</v>
      </c>
      <c r="S1122" s="0" t="s">
        <v>31</v>
      </c>
      <c r="T1122" s="0" t="s">
        <v>31</v>
      </c>
      <c r="U1122" s="0" t="s">
        <v>7995</v>
      </c>
      <c r="V1122" s="0" t="n">
        <v>728</v>
      </c>
      <c r="W1122" s="0" t="n">
        <v>723</v>
      </c>
      <c r="X1122" s="0" t="n">
        <v>215</v>
      </c>
      <c r="Y1122" s="0" t="n">
        <v>44</v>
      </c>
      <c r="Z1122" s="0" t="n">
        <v>7</v>
      </c>
      <c r="AA1122" s="0" t="n">
        <v>5</v>
      </c>
      <c r="AH1122" s="0" t="s">
        <v>7996</v>
      </c>
      <c r="AI1122" s="0" t="s">
        <v>7997</v>
      </c>
      <c r="AJ1122" s="0" t="s">
        <v>7998</v>
      </c>
      <c r="AN1122" s="31" t="s">
        <v>7999</v>
      </c>
      <c r="AO1122" s="0" t="b">
        <f aca="false">EXACT(AN1122,AB1122)</f>
        <v>0</v>
      </c>
      <c r="AP1122" s="0" t="b">
        <f aca="false">EXACT(AO1122,AE1122)</f>
        <v>0</v>
      </c>
      <c r="AQ1122" s="0" t="b">
        <f aca="false">EXACT(AN1122,AH1122)</f>
        <v>0</v>
      </c>
      <c r="AR1122" s="0" t="b">
        <f aca="false">EXACT(AN1122,AI1122)</f>
        <v>0</v>
      </c>
      <c r="AS1122" s="0" t="b">
        <f aca="false">EXACT(AN1122,AJ1122)</f>
        <v>0</v>
      </c>
      <c r="AT1122" s="0" t="n">
        <f aca="false">IF(OR(AQ1122,AR1122,AS1122),TRUE(),FALSE())</f>
        <v>0</v>
      </c>
      <c r="AW1122" s="32" t="str">
        <f aca="false">IF(ISBLANK(AB1122),"-",IF(EXACT(AB1122,AN1122),"-","FP"))</f>
        <v>-</v>
      </c>
      <c r="AX1122" s="32" t="str">
        <f aca="false">IF(ISBLANK(AB1122),"FN","-")</f>
        <v>FN</v>
      </c>
      <c r="AZ1122" s="0" t="n">
        <f aca="false">COUNTIF(AO$10:$AO1122,"FALSE")</f>
        <v>1113</v>
      </c>
      <c r="BA1122" s="0" t="n">
        <f aca="false">COUNTIF(AT$10:$AT1122,"FALSE")</f>
        <v>338</v>
      </c>
      <c r="BC1122" s="33" t="n">
        <f aca="false">AZ1122*100/1267</f>
        <v>87.8453038674033</v>
      </c>
      <c r="BD1122" s="33" t="n">
        <f aca="false">BA1122*100/1267</f>
        <v>26.6771902131018</v>
      </c>
      <c r="BK1122" s="29" t="n">
        <v>703.173755358276</v>
      </c>
      <c r="BL1122" s="33" t="n">
        <v>26.6771902131018</v>
      </c>
    </row>
    <row r="1123" customFormat="false" ht="12.75" hidden="false" customHeight="false" outlineLevel="0" collapsed="false">
      <c r="C1123" s="28" t="n">
        <v>1114</v>
      </c>
      <c r="D1123" s="0" t="s">
        <v>8000</v>
      </c>
      <c r="E1123" s="29" t="n">
        <v>704.034044009236</v>
      </c>
      <c r="F1123" s="28" t="n">
        <v>3</v>
      </c>
      <c r="G1123" s="28" t="n">
        <v>5</v>
      </c>
      <c r="H1123" s="30" t="n">
        <v>31.2965524828075</v>
      </c>
      <c r="I1123" s="30" t="n">
        <v>6.74204856743262</v>
      </c>
      <c r="J1123" s="30" t="n">
        <v>1.46938308561489</v>
      </c>
      <c r="K1123" s="0" t="s">
        <v>55</v>
      </c>
      <c r="L1123" s="0" t="s">
        <v>55</v>
      </c>
      <c r="M1123" s="0" t="s">
        <v>55</v>
      </c>
      <c r="N1123" s="0" t="s">
        <v>55</v>
      </c>
      <c r="O1123" s="0" t="s">
        <v>55</v>
      </c>
      <c r="P1123" s="0" t="s">
        <v>55</v>
      </c>
      <c r="Q1123" s="0" t="s">
        <v>55</v>
      </c>
      <c r="R1123" s="0" t="s">
        <v>31</v>
      </c>
      <c r="S1123" s="0" t="s">
        <v>31</v>
      </c>
      <c r="T1123" s="0" t="s">
        <v>31</v>
      </c>
      <c r="U1123" s="0" t="s">
        <v>8001</v>
      </c>
      <c r="V1123" s="0" t="n">
        <v>2401</v>
      </c>
      <c r="W1123" s="0" t="n">
        <v>1942</v>
      </c>
      <c r="X1123" s="0" t="n">
        <v>1052</v>
      </c>
      <c r="Y1123" s="0" t="n">
        <v>360</v>
      </c>
      <c r="Z1123" s="0" t="n">
        <v>69</v>
      </c>
      <c r="AA1123" s="0" t="n">
        <v>21</v>
      </c>
      <c r="AH1123" s="0" t="s">
        <v>8002</v>
      </c>
      <c r="AI1123" s="0" t="s">
        <v>8003</v>
      </c>
      <c r="AJ1123" s="0" t="s">
        <v>8004</v>
      </c>
      <c r="AN1123" s="31" t="s">
        <v>8005</v>
      </c>
      <c r="AO1123" s="0" t="b">
        <f aca="false">EXACT(AN1123,AB1123)</f>
        <v>0</v>
      </c>
      <c r="AP1123" s="0" t="b">
        <f aca="false">EXACT(AO1123,AE1123)</f>
        <v>0</v>
      </c>
      <c r="AQ1123" s="0" t="b">
        <f aca="false">EXACT(AN1123,AH1123)</f>
        <v>0</v>
      </c>
      <c r="AR1123" s="0" t="b">
        <f aca="false">EXACT(AN1123,AI1123)</f>
        <v>0</v>
      </c>
      <c r="AS1123" s="0" t="b">
        <f aca="false">EXACT(AN1123,AJ1123)</f>
        <v>0</v>
      </c>
      <c r="AT1123" s="0" t="n">
        <f aca="false">IF(OR(AQ1123,AR1123,AS1123),TRUE(),FALSE())</f>
        <v>0</v>
      </c>
      <c r="AW1123" s="32" t="str">
        <f aca="false">IF(ISBLANK(AB1123),"-",IF(EXACT(AB1123,AN1123),"-","FP"))</f>
        <v>-</v>
      </c>
      <c r="AX1123" s="32" t="str">
        <f aca="false">IF(ISBLANK(AB1123),"FN","-")</f>
        <v>FN</v>
      </c>
      <c r="AZ1123" s="0" t="n">
        <f aca="false">COUNTIF(AO$10:$AO1123,"FALSE")</f>
        <v>1114</v>
      </c>
      <c r="BA1123" s="0" t="n">
        <f aca="false">COUNTIF(AT$10:$AT1123,"FALSE")</f>
        <v>339</v>
      </c>
      <c r="BC1123" s="33" t="n">
        <f aca="false">AZ1123*100/1267</f>
        <v>87.9242304656669</v>
      </c>
      <c r="BD1123" s="33" t="n">
        <f aca="false">BA1123*100/1267</f>
        <v>26.7561168113654</v>
      </c>
      <c r="BK1123" s="29" t="n">
        <v>704.034044009236</v>
      </c>
      <c r="BL1123" s="33" t="n">
        <v>26.7561168113654</v>
      </c>
    </row>
    <row r="1124" customFormat="false" ht="12.75" hidden="false" customHeight="false" outlineLevel="0" collapsed="false">
      <c r="C1124" s="28" t="n">
        <v>1115</v>
      </c>
      <c r="D1124" s="0" t="s">
        <v>8006</v>
      </c>
      <c r="E1124" s="29" t="n">
        <v>706.328787900836</v>
      </c>
      <c r="F1124" s="28" t="n">
        <v>3</v>
      </c>
      <c r="G1124" s="28" t="n">
        <v>5</v>
      </c>
      <c r="H1124" s="30" t="n">
        <v>52.6541775131641</v>
      </c>
      <c r="I1124" s="30" t="n">
        <v>15.2514588951059</v>
      </c>
      <c r="J1124" s="30" t="n">
        <v>3.70917615256763</v>
      </c>
      <c r="K1124" s="0" t="s">
        <v>55</v>
      </c>
      <c r="L1124" s="0" t="s">
        <v>55</v>
      </c>
      <c r="M1124" s="0" t="s">
        <v>55</v>
      </c>
      <c r="N1124" s="0" t="s">
        <v>55</v>
      </c>
      <c r="O1124" s="0" t="s">
        <v>55</v>
      </c>
      <c r="P1124" s="0" t="s">
        <v>55</v>
      </c>
      <c r="Q1124" s="0" t="s">
        <v>55</v>
      </c>
      <c r="R1124" s="0" t="s">
        <v>31</v>
      </c>
      <c r="S1124" s="0" t="s">
        <v>31</v>
      </c>
      <c r="T1124" s="0" t="s">
        <v>31</v>
      </c>
      <c r="U1124" s="0" t="s">
        <v>8007</v>
      </c>
      <c r="V1124" s="0" t="n">
        <v>155</v>
      </c>
      <c r="W1124" s="0" t="n">
        <v>153</v>
      </c>
      <c r="X1124" s="0" t="n">
        <v>72</v>
      </c>
      <c r="Y1124" s="0" t="n">
        <v>19</v>
      </c>
      <c r="Z1124" s="0" t="n">
        <v>4</v>
      </c>
      <c r="AA1124" s="0" t="n">
        <v>1</v>
      </c>
      <c r="AB1124" s="0" t="s">
        <v>8008</v>
      </c>
      <c r="AC1124" s="0" t="s">
        <v>8009</v>
      </c>
      <c r="AH1124" s="0" t="s">
        <v>8010</v>
      </c>
      <c r="AI1124" s="0" t="s">
        <v>8011</v>
      </c>
      <c r="AJ1124" s="0" t="s">
        <v>8012</v>
      </c>
      <c r="AN1124" s="31" t="s">
        <v>8010</v>
      </c>
      <c r="AO1124" s="0" t="b">
        <f aca="false">EXACT(AN1124,AB1124)</f>
        <v>0</v>
      </c>
      <c r="AP1124" s="0" t="b">
        <f aca="false">EXACT(AO1124,AE1124)</f>
        <v>0</v>
      </c>
      <c r="AQ1124" s="0" t="b">
        <f aca="false">EXACT(AN1124,AH1124)</f>
        <v>1</v>
      </c>
      <c r="AR1124" s="0" t="b">
        <f aca="false">EXACT(AN1124,AI1124)</f>
        <v>0</v>
      </c>
      <c r="AS1124" s="0" t="b">
        <f aca="false">EXACT(AN1124,AJ1124)</f>
        <v>0</v>
      </c>
      <c r="AT1124" s="0" t="n">
        <f aca="false">IF(OR(AQ1124,AR1124,AS1124),TRUE(),FALSE())</f>
        <v>1</v>
      </c>
      <c r="AW1124" s="32" t="str">
        <f aca="false">IF(ISBLANK(AB1124),"-",IF(EXACT(AB1124,AN1124),"-","FP"))</f>
        <v>FP</v>
      </c>
      <c r="AX1124" s="32" t="str">
        <f aca="false">IF(ISBLANK(AB1124),"FN","-")</f>
        <v>-</v>
      </c>
      <c r="AZ1124" s="0" t="n">
        <f aca="false">COUNTIF(AO$10:$AO1124,"FALSE")</f>
        <v>1115</v>
      </c>
      <c r="BA1124" s="0" t="n">
        <f aca="false">COUNTIF(AT$10:$AT1124,"FALSE")</f>
        <v>339</v>
      </c>
      <c r="BC1124" s="33" t="n">
        <f aca="false">AZ1124*100/1267</f>
        <v>88.0031570639305</v>
      </c>
      <c r="BD1124" s="33" t="n">
        <f aca="false">BA1124*100/1267</f>
        <v>26.7561168113654</v>
      </c>
      <c r="BK1124" s="29" t="n">
        <v>706.328787900836</v>
      </c>
      <c r="BL1124" s="33" t="n">
        <v>26.7561168113654</v>
      </c>
    </row>
    <row r="1125" customFormat="false" ht="12.75" hidden="false" customHeight="false" outlineLevel="0" collapsed="false">
      <c r="C1125" s="28" t="n">
        <v>1116</v>
      </c>
      <c r="D1125" s="0" t="s">
        <v>8013</v>
      </c>
      <c r="E1125" s="29" t="n">
        <v>706.47261439895</v>
      </c>
      <c r="F1125" s="28" t="n">
        <v>3</v>
      </c>
      <c r="G1125" s="28" t="n">
        <v>5</v>
      </c>
      <c r="H1125" s="30" t="n">
        <v>53.5418040268777</v>
      </c>
      <c r="I1125" s="30" t="n">
        <v>15.8189625474973</v>
      </c>
      <c r="J1125" s="30" t="n">
        <v>4.54059167627522</v>
      </c>
      <c r="K1125" s="0" t="s">
        <v>55</v>
      </c>
      <c r="L1125" s="0" t="s">
        <v>55</v>
      </c>
      <c r="M1125" s="0" t="s">
        <v>55</v>
      </c>
      <c r="N1125" s="0" t="s">
        <v>55</v>
      </c>
      <c r="O1125" s="0" t="s">
        <v>55</v>
      </c>
      <c r="P1125" s="0" t="s">
        <v>55</v>
      </c>
      <c r="Q1125" s="0" t="s">
        <v>55</v>
      </c>
      <c r="R1125" s="0" t="s">
        <v>31</v>
      </c>
      <c r="S1125" s="0" t="s">
        <v>31</v>
      </c>
      <c r="T1125" s="0" t="s">
        <v>31</v>
      </c>
      <c r="U1125" s="0" t="s">
        <v>8014</v>
      </c>
      <c r="V1125" s="0" t="n">
        <v>100</v>
      </c>
      <c r="W1125" s="0" t="n">
        <v>99</v>
      </c>
      <c r="X1125" s="0" t="n">
        <v>40</v>
      </c>
      <c r="Y1125" s="0" t="n">
        <v>10</v>
      </c>
      <c r="Z1125" s="0" t="n">
        <v>1</v>
      </c>
      <c r="AA1125" s="0" t="n">
        <v>0</v>
      </c>
      <c r="AH1125" s="0" t="s">
        <v>8015</v>
      </c>
      <c r="AI1125" s="0" t="s">
        <v>8016</v>
      </c>
      <c r="AJ1125" s="0" t="s">
        <v>8017</v>
      </c>
      <c r="AN1125" s="31" t="s">
        <v>8018</v>
      </c>
      <c r="AO1125" s="0" t="b">
        <f aca="false">EXACT(AN1125,AB1125)</f>
        <v>0</v>
      </c>
      <c r="AP1125" s="0" t="b">
        <f aca="false">EXACT(AO1125,AE1125)</f>
        <v>0</v>
      </c>
      <c r="AQ1125" s="0" t="b">
        <f aca="false">EXACT(AN1125,AH1125)</f>
        <v>0</v>
      </c>
      <c r="AR1125" s="0" t="b">
        <f aca="false">EXACT(AN1125,AI1125)</f>
        <v>0</v>
      </c>
      <c r="AS1125" s="0" t="b">
        <f aca="false">EXACT(AN1125,AJ1125)</f>
        <v>0</v>
      </c>
      <c r="AT1125" s="0" t="n">
        <f aca="false">IF(OR(AQ1125,AR1125,AS1125),TRUE(),FALSE())</f>
        <v>0</v>
      </c>
      <c r="AW1125" s="32" t="str">
        <f aca="false">IF(ISBLANK(AB1125),"-",IF(EXACT(AB1125,AN1125),"-","FP"))</f>
        <v>-</v>
      </c>
      <c r="AX1125" s="32" t="str">
        <f aca="false">IF(ISBLANK(AB1125),"FN","-")</f>
        <v>FN</v>
      </c>
      <c r="AZ1125" s="0" t="n">
        <f aca="false">COUNTIF(AO$10:$AO1125,"FALSE")</f>
        <v>1116</v>
      </c>
      <c r="BA1125" s="0" t="n">
        <f aca="false">COUNTIF(AT$10:$AT1125,"FALSE")</f>
        <v>340</v>
      </c>
      <c r="BC1125" s="33" t="n">
        <f aca="false">AZ1125*100/1267</f>
        <v>88.0820836621942</v>
      </c>
      <c r="BD1125" s="33" t="n">
        <f aca="false">BA1125*100/1267</f>
        <v>26.835043409629</v>
      </c>
      <c r="BK1125" s="29" t="n">
        <v>706.47261439895</v>
      </c>
      <c r="BL1125" s="33" t="n">
        <v>26.835043409629</v>
      </c>
    </row>
    <row r="1126" customFormat="false" ht="12.75" hidden="false" customHeight="false" outlineLevel="0" collapsed="false">
      <c r="C1126" s="28" t="n">
        <v>1117</v>
      </c>
      <c r="D1126" s="0" t="s">
        <v>8019</v>
      </c>
      <c r="E1126" s="29" t="n">
        <v>707.218597860954</v>
      </c>
      <c r="F1126" s="28" t="n">
        <v>3</v>
      </c>
      <c r="G1126" s="28" t="n">
        <v>5</v>
      </c>
      <c r="H1126" s="30" t="n">
        <v>41.3547721763587</v>
      </c>
      <c r="I1126" s="30" t="n">
        <v>27.9169909895902</v>
      </c>
      <c r="J1126" s="30" t="n">
        <v>9.25958732643415</v>
      </c>
      <c r="K1126" s="0" t="s">
        <v>55</v>
      </c>
      <c r="L1126" s="0" t="s">
        <v>55</v>
      </c>
      <c r="M1126" s="0" t="s">
        <v>55</v>
      </c>
      <c r="N1126" s="0" t="s">
        <v>55</v>
      </c>
      <c r="O1126" s="0" t="s">
        <v>55</v>
      </c>
      <c r="P1126" s="0" t="s">
        <v>55</v>
      </c>
      <c r="Q1126" s="0" t="s">
        <v>55</v>
      </c>
      <c r="R1126" s="0" t="s">
        <v>31</v>
      </c>
      <c r="S1126" s="0" t="s">
        <v>31</v>
      </c>
      <c r="T1126" s="0" t="s">
        <v>31</v>
      </c>
      <c r="U1126" s="0" t="s">
        <v>8020</v>
      </c>
      <c r="V1126" s="0" t="n">
        <v>897</v>
      </c>
      <c r="W1126" s="0" t="n">
        <v>683</v>
      </c>
      <c r="X1126" s="0" t="n">
        <v>176</v>
      </c>
      <c r="Y1126" s="0" t="n">
        <v>33</v>
      </c>
      <c r="Z1126" s="0" t="n">
        <v>9</v>
      </c>
      <c r="AA1126" s="0" t="n">
        <v>1</v>
      </c>
      <c r="AH1126" s="0" t="s">
        <v>8021</v>
      </c>
      <c r="AI1126" s="0" t="s">
        <v>8022</v>
      </c>
      <c r="AJ1126" s="0" t="s">
        <v>8023</v>
      </c>
      <c r="AN1126" s="31" t="s">
        <v>8021</v>
      </c>
      <c r="AO1126" s="0" t="b">
        <f aca="false">EXACT(AN1126,AB1126)</f>
        <v>0</v>
      </c>
      <c r="AP1126" s="0" t="b">
        <f aca="false">EXACT(AO1126,AE1126)</f>
        <v>0</v>
      </c>
      <c r="AQ1126" s="0" t="b">
        <f aca="false">EXACT(AN1126,AH1126)</f>
        <v>1</v>
      </c>
      <c r="AR1126" s="0" t="b">
        <f aca="false">EXACT(AN1126,AI1126)</f>
        <v>0</v>
      </c>
      <c r="AS1126" s="0" t="b">
        <f aca="false">EXACT(AN1126,AJ1126)</f>
        <v>0</v>
      </c>
      <c r="AT1126" s="0" t="n">
        <f aca="false">IF(OR(AQ1126,AR1126,AS1126),TRUE(),FALSE())</f>
        <v>1</v>
      </c>
      <c r="AW1126" s="32" t="str">
        <f aca="false">IF(ISBLANK(AB1126),"-",IF(EXACT(AB1126,AN1126),"-","FP"))</f>
        <v>-</v>
      </c>
      <c r="AX1126" s="32" t="str">
        <f aca="false">IF(ISBLANK(AB1126),"FN","-")</f>
        <v>FN</v>
      </c>
      <c r="AZ1126" s="0" t="n">
        <f aca="false">COUNTIF(AO$10:$AO1126,"FALSE")</f>
        <v>1117</v>
      </c>
      <c r="BA1126" s="0" t="n">
        <f aca="false">COUNTIF(AT$10:$AT1126,"FALSE")</f>
        <v>340</v>
      </c>
      <c r="BC1126" s="33" t="n">
        <f aca="false">AZ1126*100/1267</f>
        <v>88.1610102604578</v>
      </c>
      <c r="BD1126" s="33" t="n">
        <f aca="false">BA1126*100/1267</f>
        <v>26.835043409629</v>
      </c>
      <c r="BK1126" s="29" t="n">
        <v>707.218597860954</v>
      </c>
      <c r="BL1126" s="33" t="n">
        <v>26.835043409629</v>
      </c>
    </row>
    <row r="1127" customFormat="false" ht="12.75" hidden="false" customHeight="false" outlineLevel="0" collapsed="false">
      <c r="C1127" s="28" t="n">
        <v>1118</v>
      </c>
      <c r="D1127" s="0" t="s">
        <v>8024</v>
      </c>
      <c r="E1127" s="29" t="n">
        <v>708.328828506705</v>
      </c>
      <c r="F1127" s="28" t="n">
        <v>3</v>
      </c>
      <c r="G1127" s="28" t="n">
        <v>5</v>
      </c>
      <c r="H1127" s="30" t="n">
        <v>46.4769241904456</v>
      </c>
      <c r="I1127" s="30" t="n">
        <v>11.8195375043707</v>
      </c>
      <c r="J1127" s="30" t="n">
        <v>1.46198720757045</v>
      </c>
      <c r="K1127" s="0" t="s">
        <v>55</v>
      </c>
      <c r="L1127" s="0" t="s">
        <v>55</v>
      </c>
      <c r="M1127" s="0" t="s">
        <v>55</v>
      </c>
      <c r="N1127" s="0" t="s">
        <v>55</v>
      </c>
      <c r="O1127" s="0" t="s">
        <v>55</v>
      </c>
      <c r="P1127" s="0" t="s">
        <v>55</v>
      </c>
      <c r="Q1127" s="0" t="s">
        <v>55</v>
      </c>
      <c r="R1127" s="0" t="s">
        <v>31</v>
      </c>
      <c r="S1127" s="0" t="s">
        <v>31</v>
      </c>
      <c r="T1127" s="0" t="s">
        <v>31</v>
      </c>
      <c r="U1127" s="0" t="s">
        <v>8025</v>
      </c>
      <c r="V1127" s="0" t="n">
        <v>478</v>
      </c>
      <c r="W1127" s="0" t="n">
        <v>462</v>
      </c>
      <c r="X1127" s="0" t="n">
        <v>196</v>
      </c>
      <c r="Y1127" s="0" t="n">
        <v>56</v>
      </c>
      <c r="Z1127" s="0" t="n">
        <v>15</v>
      </c>
      <c r="AA1127" s="0" t="n">
        <v>1</v>
      </c>
      <c r="AB1127" s="0" t="s">
        <v>8026</v>
      </c>
      <c r="AC1127" s="0" t="s">
        <v>8027</v>
      </c>
      <c r="AH1127" s="0" t="s">
        <v>8028</v>
      </c>
      <c r="AI1127" s="0" t="s">
        <v>8029</v>
      </c>
      <c r="AJ1127" s="0" t="s">
        <v>8030</v>
      </c>
      <c r="AN1127" s="31" t="s">
        <v>8031</v>
      </c>
      <c r="AO1127" s="0" t="b">
        <f aca="false">EXACT(AN1127,AB1127)</f>
        <v>0</v>
      </c>
      <c r="AP1127" s="0" t="b">
        <f aca="false">EXACT(AO1127,AE1127)</f>
        <v>0</v>
      </c>
      <c r="AQ1127" s="0" t="b">
        <f aca="false">EXACT(AN1127,AH1127)</f>
        <v>0</v>
      </c>
      <c r="AR1127" s="0" t="b">
        <f aca="false">EXACT(AN1127,AI1127)</f>
        <v>0</v>
      </c>
      <c r="AS1127" s="0" t="b">
        <f aca="false">EXACT(AN1127,AJ1127)</f>
        <v>0</v>
      </c>
      <c r="AT1127" s="0" t="n">
        <f aca="false">IF(OR(AQ1127,AR1127,AS1127),TRUE(),FALSE())</f>
        <v>0</v>
      </c>
      <c r="AW1127" s="32" t="str">
        <f aca="false">IF(ISBLANK(AB1127),"-",IF(EXACT(AB1127,AN1127),"-","FP"))</f>
        <v>FP</v>
      </c>
      <c r="AX1127" s="32" t="str">
        <f aca="false">IF(ISBLANK(AB1127),"FN","-")</f>
        <v>-</v>
      </c>
      <c r="AZ1127" s="0" t="n">
        <f aca="false">COUNTIF(AO$10:$AO1127,"FALSE")</f>
        <v>1118</v>
      </c>
      <c r="BA1127" s="0" t="n">
        <f aca="false">COUNTIF(AT$10:$AT1127,"FALSE")</f>
        <v>341</v>
      </c>
      <c r="BC1127" s="33" t="n">
        <f aca="false">AZ1127*100/1267</f>
        <v>88.2399368587214</v>
      </c>
      <c r="BD1127" s="33" t="n">
        <f aca="false">BA1127*100/1267</f>
        <v>26.9139700078927</v>
      </c>
      <c r="BK1127" s="29" t="n">
        <v>708.328828506705</v>
      </c>
      <c r="BL1127" s="33" t="n">
        <v>26.9139700078927</v>
      </c>
    </row>
    <row r="1128" customFormat="false" ht="12.75" hidden="false" customHeight="false" outlineLevel="0" collapsed="false">
      <c r="C1128" s="28" t="n">
        <v>1119</v>
      </c>
      <c r="D1128" s="0" t="s">
        <v>8032</v>
      </c>
      <c r="E1128" s="29" t="n">
        <v>708.401187219768</v>
      </c>
      <c r="F1128" s="28" t="n">
        <v>3</v>
      </c>
      <c r="G1128" s="28" t="n">
        <v>5</v>
      </c>
      <c r="H1128" s="30" t="n">
        <v>49.7557914269229</v>
      </c>
      <c r="I1128" s="30" t="n">
        <v>13.5427452194656</v>
      </c>
      <c r="J1128" s="30" t="n">
        <v>2.62035677805651</v>
      </c>
      <c r="K1128" s="0" t="s">
        <v>55</v>
      </c>
      <c r="L1128" s="0" t="s">
        <v>55</v>
      </c>
      <c r="M1128" s="0" t="s">
        <v>55</v>
      </c>
      <c r="N1128" s="0" t="s">
        <v>55</v>
      </c>
      <c r="O1128" s="0" t="s">
        <v>55</v>
      </c>
      <c r="P1128" s="0" t="s">
        <v>55</v>
      </c>
      <c r="Q1128" s="0" t="s">
        <v>55</v>
      </c>
      <c r="R1128" s="0" t="s">
        <v>31</v>
      </c>
      <c r="S1128" s="0" t="s">
        <v>31</v>
      </c>
      <c r="T1128" s="0" t="s">
        <v>31</v>
      </c>
      <c r="U1128" s="0" t="s">
        <v>8033</v>
      </c>
      <c r="V1128" s="0" t="n">
        <v>237</v>
      </c>
      <c r="W1128" s="0" t="n">
        <v>232</v>
      </c>
      <c r="X1128" s="0" t="n">
        <v>103</v>
      </c>
      <c r="Y1128" s="0" t="n">
        <v>29</v>
      </c>
      <c r="Z1128" s="0" t="n">
        <v>5</v>
      </c>
      <c r="AA1128" s="0" t="n">
        <v>3</v>
      </c>
      <c r="AB1128" s="0" t="s">
        <v>8034</v>
      </c>
      <c r="AE1128" s="0" t="s">
        <v>8034</v>
      </c>
      <c r="AH1128" s="0" t="s">
        <v>8035</v>
      </c>
      <c r="AI1128" s="0" t="s">
        <v>8036</v>
      </c>
      <c r="AJ1128" s="0" t="s">
        <v>8037</v>
      </c>
      <c r="AN1128" s="31" t="s">
        <v>8035</v>
      </c>
      <c r="AO1128" s="0" t="b">
        <f aca="false">EXACT(AN1128,AB1128)</f>
        <v>0</v>
      </c>
      <c r="AP1128" s="0" t="b">
        <f aca="false">EXACT(AO1128,AE1128)</f>
        <v>0</v>
      </c>
      <c r="AQ1128" s="0" t="b">
        <f aca="false">EXACT(AN1128,AH1128)</f>
        <v>1</v>
      </c>
      <c r="AR1128" s="0" t="b">
        <f aca="false">EXACT(AN1128,AI1128)</f>
        <v>0</v>
      </c>
      <c r="AS1128" s="0" t="b">
        <f aca="false">EXACT(AN1128,AJ1128)</f>
        <v>0</v>
      </c>
      <c r="AT1128" s="0" t="n">
        <f aca="false">IF(OR(AQ1128,AR1128,AS1128),TRUE(),FALSE())</f>
        <v>1</v>
      </c>
      <c r="AW1128" s="32" t="str">
        <f aca="false">IF(ISBLANK(AB1128),"-",IF(EXACT(AB1128,AN1128),"-","FP"))</f>
        <v>FP</v>
      </c>
      <c r="AX1128" s="32" t="str">
        <f aca="false">IF(ISBLANK(AB1128),"FN","-")</f>
        <v>-</v>
      </c>
      <c r="AZ1128" s="0" t="n">
        <f aca="false">COUNTIF(AO$10:$AO1128,"FALSE")</f>
        <v>1119</v>
      </c>
      <c r="BA1128" s="0" t="n">
        <f aca="false">COUNTIF(AT$10:$AT1128,"FALSE")</f>
        <v>341</v>
      </c>
      <c r="BC1128" s="33" t="n">
        <f aca="false">AZ1128*100/1267</f>
        <v>88.318863456985</v>
      </c>
      <c r="BD1128" s="33" t="n">
        <f aca="false">BA1128*100/1267</f>
        <v>26.9139700078927</v>
      </c>
      <c r="BK1128" s="29" t="n">
        <v>708.401187219768</v>
      </c>
      <c r="BL1128" s="33" t="n">
        <v>26.9139700078927</v>
      </c>
    </row>
    <row r="1129" customFormat="false" ht="12.75" hidden="false" customHeight="false" outlineLevel="0" collapsed="false">
      <c r="C1129" s="28" t="n">
        <v>1120</v>
      </c>
      <c r="D1129" s="0" t="s">
        <v>8038</v>
      </c>
      <c r="E1129" s="29" t="n">
        <v>709.363117720145</v>
      </c>
      <c r="F1129" s="28" t="n">
        <v>3</v>
      </c>
      <c r="G1129" s="28" t="n">
        <v>5</v>
      </c>
      <c r="H1129" s="30" t="n">
        <v>51.4482057904033</v>
      </c>
      <c r="I1129" s="30" t="n">
        <v>14.3631361160656</v>
      </c>
      <c r="J1129" s="30" t="n">
        <v>3.55872303632829</v>
      </c>
      <c r="K1129" s="0" t="s">
        <v>55</v>
      </c>
      <c r="L1129" s="0" t="s">
        <v>55</v>
      </c>
      <c r="M1129" s="0" t="s">
        <v>55</v>
      </c>
      <c r="N1129" s="0" t="s">
        <v>55</v>
      </c>
      <c r="O1129" s="0" t="s">
        <v>55</v>
      </c>
      <c r="P1129" s="0" t="s">
        <v>55</v>
      </c>
      <c r="Q1129" s="0" t="s">
        <v>55</v>
      </c>
      <c r="R1129" s="0" t="s">
        <v>31</v>
      </c>
      <c r="S1129" s="0" t="s">
        <v>31</v>
      </c>
      <c r="T1129" s="0" t="s">
        <v>31</v>
      </c>
      <c r="U1129" s="0" t="s">
        <v>8039</v>
      </c>
      <c r="V1129" s="0" t="n">
        <v>174</v>
      </c>
      <c r="W1129" s="0" t="n">
        <v>174</v>
      </c>
      <c r="X1129" s="0" t="n">
        <v>72</v>
      </c>
      <c r="Y1129" s="0" t="n">
        <v>15</v>
      </c>
      <c r="Z1129" s="0" t="n">
        <v>4</v>
      </c>
      <c r="AA1129" s="0" t="n">
        <v>0</v>
      </c>
      <c r="AB1129" s="0" t="s">
        <v>8040</v>
      </c>
      <c r="AC1129" s="0" t="s">
        <v>8041</v>
      </c>
      <c r="AD1129" s="0" t="s">
        <v>8042</v>
      </c>
      <c r="AH1129" s="0" t="s">
        <v>8043</v>
      </c>
      <c r="AI1129" s="0" t="s">
        <v>8044</v>
      </c>
      <c r="AJ1129" s="0" t="s">
        <v>8045</v>
      </c>
      <c r="AN1129" s="31" t="s">
        <v>8046</v>
      </c>
      <c r="AO1129" s="0" t="b">
        <f aca="false">EXACT(AN1129,AB1129)</f>
        <v>0</v>
      </c>
      <c r="AP1129" s="0" t="b">
        <f aca="false">EXACT(AO1129,AE1129)</f>
        <v>0</v>
      </c>
      <c r="AQ1129" s="0" t="b">
        <f aca="false">EXACT(AN1129,AH1129)</f>
        <v>0</v>
      </c>
      <c r="AR1129" s="0" t="b">
        <f aca="false">EXACT(AN1129,AI1129)</f>
        <v>0</v>
      </c>
      <c r="AS1129" s="0" t="b">
        <f aca="false">EXACT(AN1129,AJ1129)</f>
        <v>0</v>
      </c>
      <c r="AT1129" s="0" t="n">
        <f aca="false">IF(OR(AQ1129,AR1129,AS1129),TRUE(),FALSE())</f>
        <v>0</v>
      </c>
      <c r="AW1129" s="32" t="str">
        <f aca="false">IF(ISBLANK(AB1129),"-",IF(EXACT(AB1129,AN1129),"-","FP"))</f>
        <v>FP</v>
      </c>
      <c r="AX1129" s="32" t="str">
        <f aca="false">IF(ISBLANK(AB1129),"FN","-")</f>
        <v>-</v>
      </c>
      <c r="AZ1129" s="0" t="n">
        <f aca="false">COUNTIF(AO$10:$AO1129,"FALSE")</f>
        <v>1120</v>
      </c>
      <c r="BA1129" s="0" t="n">
        <f aca="false">COUNTIF(AT$10:$AT1129,"FALSE")</f>
        <v>342</v>
      </c>
      <c r="BC1129" s="33" t="n">
        <f aca="false">AZ1129*100/1267</f>
        <v>88.3977900552486</v>
      </c>
      <c r="BD1129" s="33" t="n">
        <f aca="false">BA1129*100/1267</f>
        <v>26.9928966061563</v>
      </c>
      <c r="BK1129" s="29" t="n">
        <v>709.363117720145</v>
      </c>
      <c r="BL1129" s="33" t="n">
        <v>26.9928966061563</v>
      </c>
    </row>
    <row r="1130" customFormat="false" ht="12.75" hidden="false" customHeight="false" outlineLevel="0" collapsed="false">
      <c r="C1130" s="28" t="n">
        <v>1121</v>
      </c>
      <c r="D1130" s="0" t="s">
        <v>8047</v>
      </c>
      <c r="E1130" s="29" t="n">
        <v>709.416616114421</v>
      </c>
      <c r="F1130" s="28" t="n">
        <v>3</v>
      </c>
      <c r="G1130" s="28" t="n">
        <v>5</v>
      </c>
      <c r="H1130" s="30" t="n">
        <v>52.5437704092852</v>
      </c>
      <c r="I1130" s="30" t="n">
        <v>17.7267165228967</v>
      </c>
      <c r="J1130" s="30" t="n">
        <v>4.05616476784734</v>
      </c>
      <c r="K1130" s="0" t="s">
        <v>55</v>
      </c>
      <c r="L1130" s="0" t="s">
        <v>55</v>
      </c>
      <c r="M1130" s="0" t="s">
        <v>55</v>
      </c>
      <c r="N1130" s="0" t="s">
        <v>55</v>
      </c>
      <c r="O1130" s="0" t="s">
        <v>55</v>
      </c>
      <c r="P1130" s="0" t="s">
        <v>55</v>
      </c>
      <c r="Q1130" s="0" t="s">
        <v>55</v>
      </c>
      <c r="R1130" s="0" t="s">
        <v>31</v>
      </c>
      <c r="S1130" s="0" t="s">
        <v>31</v>
      </c>
      <c r="T1130" s="0" t="s">
        <v>31</v>
      </c>
      <c r="U1130" s="0" t="s">
        <v>8048</v>
      </c>
      <c r="V1130" s="0" t="n">
        <v>113</v>
      </c>
      <c r="W1130" s="0" t="n">
        <v>113</v>
      </c>
      <c r="X1130" s="0" t="n">
        <v>54</v>
      </c>
      <c r="Y1130" s="0" t="n">
        <v>7</v>
      </c>
      <c r="Z1130" s="0" t="n">
        <v>2</v>
      </c>
      <c r="AA1130" s="0" t="n">
        <v>1</v>
      </c>
      <c r="AB1130" s="0" t="s">
        <v>8049</v>
      </c>
      <c r="AH1130" s="0" t="s">
        <v>8050</v>
      </c>
      <c r="AI1130" s="0" t="s">
        <v>8051</v>
      </c>
      <c r="AJ1130" s="0" t="s">
        <v>8052</v>
      </c>
      <c r="AN1130" s="31" t="s">
        <v>8050</v>
      </c>
      <c r="AO1130" s="0" t="b">
        <f aca="false">EXACT(AN1130,AB1130)</f>
        <v>0</v>
      </c>
      <c r="AP1130" s="0" t="b">
        <f aca="false">EXACT(AO1130,AE1130)</f>
        <v>0</v>
      </c>
      <c r="AQ1130" s="0" t="b">
        <f aca="false">EXACT(AN1130,AH1130)</f>
        <v>1</v>
      </c>
      <c r="AR1130" s="0" t="b">
        <f aca="false">EXACT(AN1130,AI1130)</f>
        <v>0</v>
      </c>
      <c r="AS1130" s="0" t="b">
        <f aca="false">EXACT(AN1130,AJ1130)</f>
        <v>0</v>
      </c>
      <c r="AT1130" s="0" t="n">
        <f aca="false">IF(OR(AQ1130,AR1130,AS1130),TRUE(),FALSE())</f>
        <v>1</v>
      </c>
      <c r="AW1130" s="32" t="str">
        <f aca="false">IF(ISBLANK(AB1130),"-",IF(EXACT(AB1130,AN1130),"-","FP"))</f>
        <v>FP</v>
      </c>
      <c r="AX1130" s="32" t="str">
        <f aca="false">IF(ISBLANK(AB1130),"FN","-")</f>
        <v>-</v>
      </c>
      <c r="AZ1130" s="0" t="n">
        <f aca="false">COUNTIF(AO$10:$AO1130,"FALSE")</f>
        <v>1121</v>
      </c>
      <c r="BA1130" s="0" t="n">
        <f aca="false">COUNTIF(AT$10:$AT1130,"FALSE")</f>
        <v>342</v>
      </c>
      <c r="BC1130" s="33" t="n">
        <f aca="false">AZ1130*100/1267</f>
        <v>88.4767166535122</v>
      </c>
      <c r="BD1130" s="33" t="n">
        <f aca="false">BA1130*100/1267</f>
        <v>26.9928966061563</v>
      </c>
      <c r="BK1130" s="29" t="n">
        <v>709.416616114421</v>
      </c>
      <c r="BL1130" s="33" t="n">
        <v>26.9928966061563</v>
      </c>
    </row>
    <row r="1131" customFormat="false" ht="12.75" hidden="false" customHeight="false" outlineLevel="0" collapsed="false">
      <c r="C1131" s="28" t="n">
        <v>1122</v>
      </c>
      <c r="D1131" s="0" t="s">
        <v>8053</v>
      </c>
      <c r="E1131" s="29" t="n">
        <v>709.903412073431</v>
      </c>
      <c r="F1131" s="28" t="n">
        <v>3</v>
      </c>
      <c r="G1131" s="28" t="n">
        <v>5</v>
      </c>
      <c r="H1131" s="30" t="n">
        <v>3.40022327167775</v>
      </c>
      <c r="I1131" s="30" t="n">
        <v>65.0582002358823</v>
      </c>
      <c r="J1131" s="30" t="n">
        <v>19.1639411859621</v>
      </c>
      <c r="K1131" s="0" t="s">
        <v>55</v>
      </c>
      <c r="L1131" s="0" t="s">
        <v>55</v>
      </c>
      <c r="M1131" s="0" t="s">
        <v>55</v>
      </c>
      <c r="N1131" s="0" t="s">
        <v>55</v>
      </c>
      <c r="O1131" s="0" t="s">
        <v>55</v>
      </c>
      <c r="P1131" s="0" t="s">
        <v>55</v>
      </c>
      <c r="Q1131" s="0" t="s">
        <v>55</v>
      </c>
      <c r="R1131" s="0" t="s">
        <v>55</v>
      </c>
      <c r="S1131" s="0" t="s">
        <v>55</v>
      </c>
      <c r="T1131" s="0" t="s">
        <v>31</v>
      </c>
      <c r="U1131" s="0" t="s">
        <v>8054</v>
      </c>
      <c r="V1131" s="0" t="n">
        <v>16894</v>
      </c>
      <c r="W1131" s="0" t="n">
        <v>1694</v>
      </c>
      <c r="X1131" s="0" t="n">
        <v>322</v>
      </c>
      <c r="Y1131" s="0" t="n">
        <v>61</v>
      </c>
      <c r="Z1131" s="0" t="n">
        <v>0</v>
      </c>
      <c r="AA1131" s="0" t="n">
        <v>0</v>
      </c>
      <c r="AH1131" s="0" t="s">
        <v>8055</v>
      </c>
      <c r="AI1131" s="0" t="s">
        <v>8056</v>
      </c>
      <c r="AJ1131" s="0" t="s">
        <v>8057</v>
      </c>
      <c r="AN1131" s="31" t="s">
        <v>8058</v>
      </c>
      <c r="AO1131" s="0" t="b">
        <f aca="false">EXACT(AN1131,AB1131)</f>
        <v>0</v>
      </c>
      <c r="AP1131" s="0" t="b">
        <f aca="false">EXACT(AO1131,AE1131)</f>
        <v>0</v>
      </c>
      <c r="AQ1131" s="0" t="b">
        <f aca="false">EXACT(AN1131,AH1131)</f>
        <v>0</v>
      </c>
      <c r="AR1131" s="0" t="b">
        <f aca="false">EXACT(AN1131,AI1131)</f>
        <v>0</v>
      </c>
      <c r="AS1131" s="0" t="b">
        <f aca="false">EXACT(AN1131,AJ1131)</f>
        <v>0</v>
      </c>
      <c r="AT1131" s="0" t="n">
        <f aca="false">IF(OR(AQ1131,AR1131,AS1131),TRUE(),FALSE())</f>
        <v>0</v>
      </c>
      <c r="AW1131" s="32" t="str">
        <f aca="false">IF(ISBLANK(AB1131),"-",IF(EXACT(AB1131,AN1131),"-","FP"))</f>
        <v>-</v>
      </c>
      <c r="AX1131" s="32" t="str">
        <f aca="false">IF(ISBLANK(AB1131),"FN","-")</f>
        <v>FN</v>
      </c>
      <c r="AZ1131" s="0" t="n">
        <f aca="false">COUNTIF(AO$10:$AO1131,"FALSE")</f>
        <v>1122</v>
      </c>
      <c r="BA1131" s="0" t="n">
        <f aca="false">COUNTIF(AT$10:$AT1131,"FALSE")</f>
        <v>343</v>
      </c>
      <c r="BC1131" s="33" t="n">
        <f aca="false">AZ1131*100/1267</f>
        <v>88.5556432517759</v>
      </c>
      <c r="BD1131" s="33" t="n">
        <f aca="false">BA1131*100/1267</f>
        <v>27.0718232044199</v>
      </c>
      <c r="BK1131" s="29" t="n">
        <v>709.903412073431</v>
      </c>
      <c r="BL1131" s="33" t="n">
        <v>27.0718232044199</v>
      </c>
    </row>
    <row r="1132" customFormat="false" ht="12.75" hidden="false" customHeight="false" outlineLevel="0" collapsed="false">
      <c r="C1132" s="28" t="n">
        <v>1123</v>
      </c>
      <c r="D1132" s="0" t="s">
        <v>8059</v>
      </c>
      <c r="E1132" s="29" t="n">
        <v>710.486064575089</v>
      </c>
      <c r="F1132" s="28" t="n">
        <v>3</v>
      </c>
      <c r="G1132" s="28" t="n">
        <v>5</v>
      </c>
      <c r="H1132" s="30" t="n">
        <v>59.1048788172618</v>
      </c>
      <c r="I1132" s="30" t="n">
        <v>17.0571514394296</v>
      </c>
      <c r="J1132" s="30" t="n">
        <v>3.0662627388713</v>
      </c>
      <c r="K1132" s="0" t="s">
        <v>55</v>
      </c>
      <c r="L1132" s="0" t="s">
        <v>55</v>
      </c>
      <c r="M1132" s="0" t="s">
        <v>55</v>
      </c>
      <c r="N1132" s="0" t="s">
        <v>55</v>
      </c>
      <c r="O1132" s="0" t="s">
        <v>55</v>
      </c>
      <c r="P1132" s="0" t="s">
        <v>55</v>
      </c>
      <c r="Q1132" s="0" t="s">
        <v>55</v>
      </c>
      <c r="R1132" s="0" t="s">
        <v>31</v>
      </c>
      <c r="S1132" s="0" t="s">
        <v>31</v>
      </c>
      <c r="T1132" s="0" t="s">
        <v>31</v>
      </c>
      <c r="U1132" s="0" t="s">
        <v>8060</v>
      </c>
      <c r="V1132" s="0" t="n">
        <v>33</v>
      </c>
      <c r="W1132" s="0" t="n">
        <v>33</v>
      </c>
      <c r="X1132" s="0" t="n">
        <v>11</v>
      </c>
      <c r="Y1132" s="0" t="n">
        <v>2</v>
      </c>
      <c r="Z1132" s="0" t="n">
        <v>1</v>
      </c>
      <c r="AA1132" s="0" t="n">
        <v>1</v>
      </c>
      <c r="AB1132" s="0" t="s">
        <v>8061</v>
      </c>
      <c r="AH1132" s="0" t="s">
        <v>8062</v>
      </c>
      <c r="AI1132" s="0" t="s">
        <v>8063</v>
      </c>
      <c r="AJ1132" s="0" t="s">
        <v>8064</v>
      </c>
      <c r="AN1132" s="31" t="s">
        <v>8062</v>
      </c>
      <c r="AO1132" s="0" t="b">
        <f aca="false">EXACT(AN1132,AB1132)</f>
        <v>0</v>
      </c>
      <c r="AP1132" s="0" t="b">
        <f aca="false">EXACT(AO1132,AE1132)</f>
        <v>0</v>
      </c>
      <c r="AQ1132" s="0" t="b">
        <f aca="false">EXACT(AN1132,AH1132)</f>
        <v>1</v>
      </c>
      <c r="AR1132" s="0" t="b">
        <f aca="false">EXACT(AN1132,AI1132)</f>
        <v>0</v>
      </c>
      <c r="AS1132" s="0" t="b">
        <f aca="false">EXACT(AN1132,AJ1132)</f>
        <v>0</v>
      </c>
      <c r="AT1132" s="0" t="n">
        <f aca="false">IF(OR(AQ1132,AR1132,AS1132),TRUE(),FALSE())</f>
        <v>1</v>
      </c>
      <c r="AW1132" s="32" t="str">
        <f aca="false">IF(ISBLANK(AB1132),"-",IF(EXACT(AB1132,AN1132),"-","FP"))</f>
        <v>FP</v>
      </c>
      <c r="AX1132" s="32" t="str">
        <f aca="false">IF(ISBLANK(AB1132),"FN","-")</f>
        <v>-</v>
      </c>
      <c r="AZ1132" s="0" t="n">
        <f aca="false">COUNTIF(AO$10:$AO1132,"FALSE")</f>
        <v>1123</v>
      </c>
      <c r="BA1132" s="0" t="n">
        <f aca="false">COUNTIF(AT$10:$AT1132,"FALSE")</f>
        <v>343</v>
      </c>
      <c r="BC1132" s="33" t="n">
        <f aca="false">AZ1132*100/1267</f>
        <v>88.6345698500395</v>
      </c>
      <c r="BD1132" s="33" t="n">
        <f aca="false">BA1132*100/1267</f>
        <v>27.0718232044199</v>
      </c>
      <c r="BK1132" s="29" t="n">
        <v>710.486064575089</v>
      </c>
      <c r="BL1132" s="33" t="n">
        <v>27.0718232044199</v>
      </c>
    </row>
    <row r="1133" customFormat="false" ht="12.75" hidden="false" customHeight="false" outlineLevel="0" collapsed="false">
      <c r="C1133" s="28" t="n">
        <v>1124</v>
      </c>
      <c r="D1133" s="0" t="s">
        <v>8065</v>
      </c>
      <c r="E1133" s="29" t="n">
        <v>712.361412897066</v>
      </c>
      <c r="F1133" s="28" t="n">
        <v>3</v>
      </c>
      <c r="G1133" s="28" t="n">
        <v>5</v>
      </c>
      <c r="H1133" s="30" t="n">
        <v>48.3664565734033</v>
      </c>
      <c r="I1133" s="30" t="n">
        <v>13.6776201239959</v>
      </c>
      <c r="J1133" s="30" t="n">
        <v>3.29926372711807</v>
      </c>
      <c r="K1133" s="0" t="s">
        <v>55</v>
      </c>
      <c r="L1133" s="0" t="s">
        <v>55</v>
      </c>
      <c r="M1133" s="0" t="s">
        <v>55</v>
      </c>
      <c r="N1133" s="0" t="s">
        <v>55</v>
      </c>
      <c r="O1133" s="0" t="s">
        <v>55</v>
      </c>
      <c r="P1133" s="0" t="s">
        <v>55</v>
      </c>
      <c r="Q1133" s="0" t="s">
        <v>55</v>
      </c>
      <c r="R1133" s="0" t="s">
        <v>31</v>
      </c>
      <c r="S1133" s="0" t="s">
        <v>31</v>
      </c>
      <c r="T1133" s="0" t="s">
        <v>31</v>
      </c>
      <c r="U1133" s="0" t="s">
        <v>8066</v>
      </c>
      <c r="V1133" s="0" t="n">
        <v>365</v>
      </c>
      <c r="W1133" s="0" t="n">
        <v>358</v>
      </c>
      <c r="X1133" s="0" t="n">
        <v>160</v>
      </c>
      <c r="Y1133" s="0" t="n">
        <v>48</v>
      </c>
      <c r="Z1133" s="0" t="n">
        <v>10</v>
      </c>
      <c r="AA1133" s="0" t="n">
        <v>1</v>
      </c>
      <c r="AB1133" s="0" t="s">
        <v>8067</v>
      </c>
      <c r="AH1133" s="0" t="s">
        <v>8068</v>
      </c>
      <c r="AI1133" s="0" t="s">
        <v>8067</v>
      </c>
      <c r="AJ1133" s="0" t="s">
        <v>8069</v>
      </c>
      <c r="AN1133" s="31" t="s">
        <v>8068</v>
      </c>
      <c r="AO1133" s="0" t="b">
        <f aca="false">EXACT(AN1133,AB1133)</f>
        <v>0</v>
      </c>
      <c r="AP1133" s="0" t="b">
        <f aca="false">EXACT(AO1133,AE1133)</f>
        <v>0</v>
      </c>
      <c r="AQ1133" s="0" t="b">
        <f aca="false">EXACT(AN1133,AH1133)</f>
        <v>1</v>
      </c>
      <c r="AR1133" s="0" t="b">
        <f aca="false">EXACT(AN1133,AI1133)</f>
        <v>0</v>
      </c>
      <c r="AS1133" s="0" t="b">
        <f aca="false">EXACT(AN1133,AJ1133)</f>
        <v>0</v>
      </c>
      <c r="AT1133" s="0" t="n">
        <f aca="false">IF(OR(AQ1133,AR1133,AS1133),TRUE(),FALSE())</f>
        <v>1</v>
      </c>
      <c r="AW1133" s="32" t="str">
        <f aca="false">IF(ISBLANK(AB1133),"-",IF(EXACT(AB1133,AN1133),"-","FP"))</f>
        <v>FP</v>
      </c>
      <c r="AX1133" s="32" t="str">
        <f aca="false">IF(ISBLANK(AB1133),"FN","-")</f>
        <v>-</v>
      </c>
      <c r="AZ1133" s="0" t="n">
        <f aca="false">COUNTIF(AO$10:$AO1133,"FALSE")</f>
        <v>1124</v>
      </c>
      <c r="BA1133" s="0" t="n">
        <f aca="false">COUNTIF(AT$10:$AT1133,"FALSE")</f>
        <v>343</v>
      </c>
      <c r="BC1133" s="33" t="n">
        <f aca="false">AZ1133*100/1267</f>
        <v>88.7134964483031</v>
      </c>
      <c r="BD1133" s="33" t="n">
        <f aca="false">BA1133*100/1267</f>
        <v>27.0718232044199</v>
      </c>
      <c r="BK1133" s="29" t="n">
        <v>712.361412897066</v>
      </c>
      <c r="BL1133" s="33" t="n">
        <v>27.0718232044199</v>
      </c>
    </row>
    <row r="1134" customFormat="false" ht="12.75" hidden="false" customHeight="false" outlineLevel="0" collapsed="false">
      <c r="C1134" s="28" t="n">
        <v>1125</v>
      </c>
      <c r="D1134" s="0" t="s">
        <v>8070</v>
      </c>
      <c r="E1134" s="29" t="n">
        <v>712.55768858767</v>
      </c>
      <c r="F1134" s="28" t="n">
        <v>3</v>
      </c>
      <c r="G1134" s="28" t="n">
        <v>5</v>
      </c>
      <c r="H1134" s="30" t="n">
        <v>56.9288252407503</v>
      </c>
      <c r="I1134" s="30" t="n">
        <v>15.9209251512014</v>
      </c>
      <c r="J1134" s="30" t="n">
        <v>2.65966040243376</v>
      </c>
      <c r="K1134" s="0" t="s">
        <v>55</v>
      </c>
      <c r="L1134" s="0" t="s">
        <v>55</v>
      </c>
      <c r="M1134" s="0" t="s">
        <v>55</v>
      </c>
      <c r="N1134" s="0" t="s">
        <v>55</v>
      </c>
      <c r="O1134" s="0" t="s">
        <v>55</v>
      </c>
      <c r="P1134" s="0" t="s">
        <v>55</v>
      </c>
      <c r="Q1134" s="0" t="s">
        <v>55</v>
      </c>
      <c r="R1134" s="0" t="s">
        <v>31</v>
      </c>
      <c r="S1134" s="0" t="s">
        <v>31</v>
      </c>
      <c r="T1134" s="0" t="s">
        <v>31</v>
      </c>
      <c r="U1134" s="0" t="s">
        <v>8071</v>
      </c>
      <c r="V1134" s="0" t="n">
        <v>42</v>
      </c>
      <c r="W1134" s="0" t="n">
        <v>42</v>
      </c>
      <c r="X1134" s="0" t="n">
        <v>16</v>
      </c>
      <c r="Y1134" s="0" t="n">
        <v>3</v>
      </c>
      <c r="Z1134" s="0" t="n">
        <v>1</v>
      </c>
      <c r="AA1134" s="0" t="n">
        <v>1</v>
      </c>
      <c r="AH1134" s="0" t="s">
        <v>8072</v>
      </c>
      <c r="AI1134" s="0" t="s">
        <v>8073</v>
      </c>
      <c r="AJ1134" s="0" t="s">
        <v>8074</v>
      </c>
      <c r="AN1134" s="31" t="s">
        <v>8072</v>
      </c>
      <c r="AO1134" s="0" t="b">
        <f aca="false">EXACT(AN1134,AB1134)</f>
        <v>0</v>
      </c>
      <c r="AP1134" s="0" t="b">
        <f aca="false">EXACT(AO1134,AE1134)</f>
        <v>0</v>
      </c>
      <c r="AQ1134" s="0" t="b">
        <f aca="false">EXACT(AN1134,AH1134)</f>
        <v>1</v>
      </c>
      <c r="AR1134" s="0" t="b">
        <f aca="false">EXACT(AN1134,AI1134)</f>
        <v>0</v>
      </c>
      <c r="AS1134" s="0" t="b">
        <f aca="false">EXACT(AN1134,AJ1134)</f>
        <v>0</v>
      </c>
      <c r="AT1134" s="0" t="n">
        <f aca="false">IF(OR(AQ1134,AR1134,AS1134),TRUE(),FALSE())</f>
        <v>1</v>
      </c>
      <c r="AW1134" s="32" t="str">
        <f aca="false">IF(ISBLANK(AB1134),"-",IF(EXACT(AB1134,AN1134),"-","FP"))</f>
        <v>-</v>
      </c>
      <c r="AX1134" s="32" t="str">
        <f aca="false">IF(ISBLANK(AB1134),"FN","-")</f>
        <v>FN</v>
      </c>
      <c r="AZ1134" s="0" t="n">
        <f aca="false">COUNTIF(AO$10:$AO1134,"FALSE")</f>
        <v>1125</v>
      </c>
      <c r="BA1134" s="0" t="n">
        <f aca="false">COUNTIF(AT$10:$AT1134,"FALSE")</f>
        <v>343</v>
      </c>
      <c r="BC1134" s="33" t="n">
        <f aca="false">AZ1134*100/1267</f>
        <v>88.7924230465667</v>
      </c>
      <c r="BD1134" s="33" t="n">
        <f aca="false">BA1134*100/1267</f>
        <v>27.0718232044199</v>
      </c>
      <c r="BK1134" s="29" t="n">
        <v>712.55768858767</v>
      </c>
      <c r="BL1134" s="33" t="n">
        <v>27.0718232044199</v>
      </c>
    </row>
    <row r="1135" customFormat="false" ht="12.75" hidden="false" customHeight="false" outlineLevel="0" collapsed="false">
      <c r="C1135" s="28" t="n">
        <v>1126</v>
      </c>
      <c r="D1135" s="0" t="s">
        <v>8075</v>
      </c>
      <c r="E1135" s="29" t="n">
        <v>712.58427097569</v>
      </c>
      <c r="F1135" s="28" t="n">
        <v>3</v>
      </c>
      <c r="G1135" s="28" t="n">
        <v>5</v>
      </c>
      <c r="H1135" s="30" t="n">
        <v>1.98731215863321</v>
      </c>
      <c r="I1135" s="30" t="n">
        <v>32.2663676333416</v>
      </c>
      <c r="J1135" s="30" t="n">
        <v>7.16497628430204</v>
      </c>
      <c r="K1135" s="0" t="s">
        <v>55</v>
      </c>
      <c r="L1135" s="0" t="s">
        <v>55</v>
      </c>
      <c r="M1135" s="0" t="s">
        <v>55</v>
      </c>
      <c r="N1135" s="0" t="s">
        <v>55</v>
      </c>
      <c r="O1135" s="0" t="s">
        <v>55</v>
      </c>
      <c r="P1135" s="0" t="s">
        <v>55</v>
      </c>
      <c r="Q1135" s="0" t="s">
        <v>55</v>
      </c>
      <c r="R1135" s="0" t="s">
        <v>55</v>
      </c>
      <c r="S1135" s="0" t="s">
        <v>55</v>
      </c>
      <c r="T1135" s="0" t="s">
        <v>31</v>
      </c>
      <c r="U1135" s="0" t="s">
        <v>8076</v>
      </c>
      <c r="V1135" s="0" t="n">
        <v>1428</v>
      </c>
      <c r="W1135" s="0" t="n">
        <v>546</v>
      </c>
      <c r="X1135" s="0" t="n">
        <v>261</v>
      </c>
      <c r="Y1135" s="0" t="n">
        <v>119</v>
      </c>
      <c r="Z1135" s="0" t="n">
        <v>5</v>
      </c>
      <c r="AA1135" s="0" t="n">
        <v>1</v>
      </c>
      <c r="AH1135" s="0" t="s">
        <v>8077</v>
      </c>
      <c r="AI1135" s="0" t="s">
        <v>8078</v>
      </c>
      <c r="AJ1135" s="0" t="s">
        <v>8079</v>
      </c>
      <c r="AN1135" s="31" t="s">
        <v>8077</v>
      </c>
      <c r="AO1135" s="0" t="b">
        <f aca="false">EXACT(AN1135,AB1135)</f>
        <v>0</v>
      </c>
      <c r="AP1135" s="0" t="b">
        <f aca="false">EXACT(AO1135,AE1135)</f>
        <v>0</v>
      </c>
      <c r="AQ1135" s="0" t="b">
        <f aca="false">EXACT(AN1135,AH1135)</f>
        <v>1</v>
      </c>
      <c r="AR1135" s="0" t="b">
        <f aca="false">EXACT(AN1135,AI1135)</f>
        <v>0</v>
      </c>
      <c r="AS1135" s="0" t="b">
        <f aca="false">EXACT(AN1135,AJ1135)</f>
        <v>0</v>
      </c>
      <c r="AT1135" s="0" t="n">
        <f aca="false">IF(OR(AQ1135,AR1135,AS1135),TRUE(),FALSE())</f>
        <v>1</v>
      </c>
      <c r="AW1135" s="32" t="str">
        <f aca="false">IF(ISBLANK(AB1135),"-",IF(EXACT(AB1135,AN1135),"-","FP"))</f>
        <v>-</v>
      </c>
      <c r="AX1135" s="32" t="str">
        <f aca="false">IF(ISBLANK(AB1135),"FN","-")</f>
        <v>FN</v>
      </c>
      <c r="AZ1135" s="0" t="n">
        <f aca="false">COUNTIF(AO$10:$AO1135,"FALSE")</f>
        <v>1126</v>
      </c>
      <c r="BA1135" s="0" t="n">
        <f aca="false">COUNTIF(AT$10:$AT1135,"FALSE")</f>
        <v>343</v>
      </c>
      <c r="BC1135" s="33" t="n">
        <f aca="false">AZ1135*100/1267</f>
        <v>88.8713496448303</v>
      </c>
      <c r="BD1135" s="33" t="n">
        <f aca="false">BA1135*100/1267</f>
        <v>27.0718232044199</v>
      </c>
      <c r="BK1135" s="29" t="n">
        <v>712.58427097569</v>
      </c>
      <c r="BL1135" s="33" t="n">
        <v>27.0718232044199</v>
      </c>
    </row>
    <row r="1136" customFormat="false" ht="12.75" hidden="false" customHeight="false" outlineLevel="0" collapsed="false">
      <c r="C1136" s="28" t="n">
        <v>1127</v>
      </c>
      <c r="D1136" s="0" t="s">
        <v>8080</v>
      </c>
      <c r="E1136" s="29" t="n">
        <v>713.136949540834</v>
      </c>
      <c r="F1136" s="28" t="n">
        <v>3</v>
      </c>
      <c r="G1136" s="28" t="n">
        <v>5</v>
      </c>
      <c r="H1136" s="30" t="n">
        <v>43.1662984016597</v>
      </c>
      <c r="I1136" s="30" t="n">
        <v>21.2941248893206</v>
      </c>
      <c r="J1136" s="30" t="n">
        <v>7.8742686818867</v>
      </c>
      <c r="K1136" s="0" t="s">
        <v>55</v>
      </c>
      <c r="L1136" s="0" t="s">
        <v>55</v>
      </c>
      <c r="M1136" s="0" t="s">
        <v>55</v>
      </c>
      <c r="N1136" s="0" t="s">
        <v>55</v>
      </c>
      <c r="O1136" s="0" t="s">
        <v>55</v>
      </c>
      <c r="P1136" s="0" t="s">
        <v>55</v>
      </c>
      <c r="Q1136" s="0" t="s">
        <v>55</v>
      </c>
      <c r="R1136" s="0" t="s">
        <v>31</v>
      </c>
      <c r="S1136" s="0" t="s">
        <v>31</v>
      </c>
      <c r="T1136" s="0" t="s">
        <v>31</v>
      </c>
      <c r="U1136" s="0" t="s">
        <v>8081</v>
      </c>
      <c r="V1136" s="0" t="n">
        <v>855</v>
      </c>
      <c r="W1136" s="0" t="n">
        <v>844</v>
      </c>
      <c r="X1136" s="0" t="n">
        <v>332</v>
      </c>
      <c r="Y1136" s="0" t="n">
        <v>62</v>
      </c>
      <c r="Z1136" s="0" t="n">
        <v>10</v>
      </c>
      <c r="AA1136" s="0" t="n">
        <v>0</v>
      </c>
      <c r="AH1136" s="0" t="s">
        <v>8082</v>
      </c>
      <c r="AI1136" s="0" t="s">
        <v>8083</v>
      </c>
      <c r="AJ1136" s="0" t="s">
        <v>8084</v>
      </c>
      <c r="AN1136" s="31" t="s">
        <v>8085</v>
      </c>
      <c r="AO1136" s="0" t="b">
        <f aca="false">EXACT(AN1136,AB1136)</f>
        <v>0</v>
      </c>
      <c r="AP1136" s="0" t="b">
        <f aca="false">EXACT(AO1136,AE1136)</f>
        <v>0</v>
      </c>
      <c r="AQ1136" s="0" t="b">
        <f aca="false">EXACT(AN1136,AH1136)</f>
        <v>0</v>
      </c>
      <c r="AR1136" s="0" t="b">
        <f aca="false">EXACT(AN1136,AI1136)</f>
        <v>0</v>
      </c>
      <c r="AS1136" s="0" t="b">
        <f aca="false">EXACT(AN1136,AJ1136)</f>
        <v>0</v>
      </c>
      <c r="AT1136" s="0" t="n">
        <f aca="false">IF(OR(AQ1136,AR1136,AS1136),TRUE(),FALSE())</f>
        <v>0</v>
      </c>
      <c r="AW1136" s="32" t="str">
        <f aca="false">IF(ISBLANK(AB1136),"-",IF(EXACT(AB1136,AN1136),"-","FP"))</f>
        <v>-</v>
      </c>
      <c r="AX1136" s="32" t="str">
        <f aca="false">IF(ISBLANK(AB1136),"FN","-")</f>
        <v>FN</v>
      </c>
      <c r="AZ1136" s="0" t="n">
        <f aca="false">COUNTIF(AO$10:$AO1136,"FALSE")</f>
        <v>1127</v>
      </c>
      <c r="BA1136" s="0" t="n">
        <f aca="false">COUNTIF(AT$10:$AT1136,"FALSE")</f>
        <v>344</v>
      </c>
      <c r="BC1136" s="33" t="n">
        <f aca="false">AZ1136*100/1267</f>
        <v>88.9502762430939</v>
      </c>
      <c r="BD1136" s="33" t="n">
        <f aca="false">BA1136*100/1267</f>
        <v>27.1507498026835</v>
      </c>
      <c r="BK1136" s="29" t="n">
        <v>713.136949540834</v>
      </c>
      <c r="BL1136" s="33" t="n">
        <v>27.1507498026835</v>
      </c>
    </row>
    <row r="1137" customFormat="false" ht="12.75" hidden="false" customHeight="false" outlineLevel="0" collapsed="false">
      <c r="C1137" s="28" t="n">
        <v>1128</v>
      </c>
      <c r="D1137" s="0" t="s">
        <v>8086</v>
      </c>
      <c r="E1137" s="29" t="n">
        <v>714.032626097082</v>
      </c>
      <c r="F1137" s="28" t="n">
        <v>3</v>
      </c>
      <c r="G1137" s="28" t="n">
        <v>5</v>
      </c>
      <c r="H1137" s="30" t="n">
        <v>16.6755900415436</v>
      </c>
      <c r="I1137" s="30" t="n">
        <v>99.5248113258657</v>
      </c>
      <c r="J1137" s="30" t="n">
        <v>33.4516390129163</v>
      </c>
      <c r="K1137" s="0" t="s">
        <v>55</v>
      </c>
      <c r="L1137" s="0" t="s">
        <v>55</v>
      </c>
      <c r="M1137" s="0" t="s">
        <v>55</v>
      </c>
      <c r="N1137" s="0" t="s">
        <v>55</v>
      </c>
      <c r="O1137" s="0" t="s">
        <v>55</v>
      </c>
      <c r="P1137" s="0" t="s">
        <v>55</v>
      </c>
      <c r="Q1137" s="0" t="s">
        <v>55</v>
      </c>
      <c r="R1137" s="0" t="s">
        <v>55</v>
      </c>
      <c r="S1137" s="0" t="s">
        <v>55</v>
      </c>
      <c r="T1137" s="0" t="s">
        <v>31</v>
      </c>
      <c r="U1137" s="0" t="s">
        <v>8087</v>
      </c>
      <c r="V1137" s="0" t="n">
        <v>14023</v>
      </c>
      <c r="W1137" s="0" t="n">
        <v>8047</v>
      </c>
      <c r="X1137" s="0" t="n">
        <v>3187</v>
      </c>
      <c r="Y1137" s="0" t="n">
        <v>558</v>
      </c>
      <c r="Z1137" s="0" t="n">
        <v>85</v>
      </c>
      <c r="AA1137" s="0" t="n">
        <v>26</v>
      </c>
      <c r="AB1137" s="0" t="s">
        <v>8088</v>
      </c>
      <c r="AH1137" s="0" t="s">
        <v>8089</v>
      </c>
      <c r="AI1137" s="0" t="s">
        <v>8090</v>
      </c>
      <c r="AJ1137" s="0" t="s">
        <v>8091</v>
      </c>
      <c r="AN1137" s="31" t="s">
        <v>8092</v>
      </c>
      <c r="AO1137" s="0" t="b">
        <f aca="false">EXACT(AN1137,AB1137)</f>
        <v>0</v>
      </c>
      <c r="AP1137" s="0" t="b">
        <f aca="false">EXACT(AO1137,AE1137)</f>
        <v>0</v>
      </c>
      <c r="AQ1137" s="0" t="b">
        <f aca="false">EXACT(AN1137,AH1137)</f>
        <v>0</v>
      </c>
      <c r="AR1137" s="0" t="b">
        <f aca="false">EXACT(AN1137,AI1137)</f>
        <v>0</v>
      </c>
      <c r="AS1137" s="0" t="b">
        <f aca="false">EXACT(AN1137,AJ1137)</f>
        <v>0</v>
      </c>
      <c r="AT1137" s="0" t="n">
        <f aca="false">IF(OR(AQ1137,AR1137,AS1137),TRUE(),FALSE())</f>
        <v>0</v>
      </c>
      <c r="AW1137" s="32" t="str">
        <f aca="false">IF(ISBLANK(AB1137),"-",IF(EXACT(AB1137,AN1137),"-","FP"))</f>
        <v>FP</v>
      </c>
      <c r="AX1137" s="32" t="str">
        <f aca="false">IF(ISBLANK(AB1137),"FN","-")</f>
        <v>-</v>
      </c>
      <c r="AZ1137" s="0" t="n">
        <f aca="false">COUNTIF(AO$10:$AO1137,"FALSE")</f>
        <v>1128</v>
      </c>
      <c r="BA1137" s="0" t="n">
        <f aca="false">COUNTIF(AT$10:$AT1137,"FALSE")</f>
        <v>345</v>
      </c>
      <c r="BC1137" s="33" t="n">
        <f aca="false">AZ1137*100/1267</f>
        <v>89.0292028413575</v>
      </c>
      <c r="BD1137" s="33" t="n">
        <f aca="false">BA1137*100/1267</f>
        <v>27.2296764009471</v>
      </c>
      <c r="BK1137" s="29" t="n">
        <v>714.032626097082</v>
      </c>
      <c r="BL1137" s="33" t="n">
        <v>27.2296764009471</v>
      </c>
    </row>
    <row r="1138" customFormat="false" ht="12.75" hidden="false" customHeight="false" outlineLevel="0" collapsed="false">
      <c r="C1138" s="28" t="n">
        <v>1129</v>
      </c>
      <c r="D1138" s="0" t="s">
        <v>8093</v>
      </c>
      <c r="E1138" s="29" t="n">
        <v>714.097143617495</v>
      </c>
      <c r="F1138" s="28" t="n">
        <v>3</v>
      </c>
      <c r="G1138" s="28" t="n">
        <v>5</v>
      </c>
      <c r="H1138" s="30" t="n">
        <v>26.4876439978336</v>
      </c>
      <c r="I1138" s="30" t="n">
        <v>5.46842576335729</v>
      </c>
      <c r="J1138" s="30" t="n">
        <v>0.664990146537088</v>
      </c>
      <c r="K1138" s="0" t="s">
        <v>55</v>
      </c>
      <c r="L1138" s="0" t="s">
        <v>55</v>
      </c>
      <c r="M1138" s="0" t="s">
        <v>55</v>
      </c>
      <c r="N1138" s="0" t="s">
        <v>55</v>
      </c>
      <c r="O1138" s="0" t="s">
        <v>55</v>
      </c>
      <c r="P1138" s="0" t="s">
        <v>55</v>
      </c>
      <c r="Q1138" s="0" t="s">
        <v>55</v>
      </c>
      <c r="R1138" s="0" t="s">
        <v>31</v>
      </c>
      <c r="S1138" s="0" t="s">
        <v>31</v>
      </c>
      <c r="T1138" s="0" t="s">
        <v>31</v>
      </c>
      <c r="U1138" s="0" t="s">
        <v>8094</v>
      </c>
      <c r="V1138" s="0" t="n">
        <v>2496</v>
      </c>
      <c r="W1138" s="0" t="n">
        <v>1988</v>
      </c>
      <c r="X1138" s="0" t="n">
        <v>1154</v>
      </c>
      <c r="Y1138" s="0" t="n">
        <v>493</v>
      </c>
      <c r="Z1138" s="0" t="n">
        <v>103</v>
      </c>
      <c r="AA1138" s="0" t="n">
        <v>32</v>
      </c>
      <c r="AH1138" s="0" t="s">
        <v>8095</v>
      </c>
      <c r="AI1138" s="0" t="s">
        <v>8096</v>
      </c>
      <c r="AJ1138" s="0" t="s">
        <v>8097</v>
      </c>
      <c r="AN1138" s="31" t="s">
        <v>8097</v>
      </c>
      <c r="AO1138" s="0" t="b">
        <f aca="false">EXACT(AN1138,AB1138)</f>
        <v>0</v>
      </c>
      <c r="AP1138" s="0" t="b">
        <f aca="false">EXACT(AO1138,AE1138)</f>
        <v>0</v>
      </c>
      <c r="AQ1138" s="0" t="b">
        <f aca="false">EXACT(AN1138,AH1138)</f>
        <v>0</v>
      </c>
      <c r="AR1138" s="0" t="b">
        <f aca="false">EXACT(AN1138,AI1138)</f>
        <v>0</v>
      </c>
      <c r="AS1138" s="0" t="b">
        <f aca="false">EXACT(AN1138,AJ1138)</f>
        <v>1</v>
      </c>
      <c r="AT1138" s="0" t="n">
        <f aca="false">IF(OR(AQ1138,AR1138,AS1138),TRUE(),FALSE())</f>
        <v>1</v>
      </c>
      <c r="AW1138" s="32" t="str">
        <f aca="false">IF(ISBLANK(AB1138),"-",IF(EXACT(AB1138,AN1138),"-","FP"))</f>
        <v>-</v>
      </c>
      <c r="AX1138" s="32" t="str">
        <f aca="false">IF(ISBLANK(AB1138),"FN","-")</f>
        <v>FN</v>
      </c>
      <c r="AZ1138" s="0" t="n">
        <f aca="false">COUNTIF(AO$10:$AO1138,"FALSE")</f>
        <v>1129</v>
      </c>
      <c r="BA1138" s="0" t="n">
        <f aca="false">COUNTIF(AT$10:$AT1138,"FALSE")</f>
        <v>345</v>
      </c>
      <c r="BC1138" s="33" t="n">
        <f aca="false">AZ1138*100/1267</f>
        <v>89.1081294396212</v>
      </c>
      <c r="BD1138" s="33" t="n">
        <f aca="false">BA1138*100/1267</f>
        <v>27.2296764009471</v>
      </c>
      <c r="BK1138" s="29" t="n">
        <v>714.097143617495</v>
      </c>
      <c r="BL1138" s="33" t="n">
        <v>27.2296764009471</v>
      </c>
    </row>
    <row r="1139" customFormat="false" ht="12.75" hidden="false" customHeight="false" outlineLevel="0" collapsed="false">
      <c r="C1139" s="28" t="n">
        <v>1130</v>
      </c>
      <c r="D1139" s="0" t="s">
        <v>8098</v>
      </c>
      <c r="E1139" s="29" t="n">
        <v>714.223842511857</v>
      </c>
      <c r="F1139" s="28" t="n">
        <v>3</v>
      </c>
      <c r="G1139" s="28" t="n">
        <v>5</v>
      </c>
      <c r="H1139" s="30" t="n">
        <v>50.7856537327201</v>
      </c>
      <c r="I1139" s="30" t="n">
        <v>14.3789249732338</v>
      </c>
      <c r="J1139" s="30" t="n">
        <v>3.07025454813298</v>
      </c>
      <c r="K1139" s="0" t="s">
        <v>55</v>
      </c>
      <c r="L1139" s="0" t="s">
        <v>55</v>
      </c>
      <c r="M1139" s="0" t="s">
        <v>55</v>
      </c>
      <c r="N1139" s="0" t="s">
        <v>55</v>
      </c>
      <c r="O1139" s="0" t="s">
        <v>55</v>
      </c>
      <c r="P1139" s="0" t="s">
        <v>55</v>
      </c>
      <c r="Q1139" s="0" t="s">
        <v>55</v>
      </c>
      <c r="R1139" s="0" t="s">
        <v>31</v>
      </c>
      <c r="S1139" s="0" t="s">
        <v>31</v>
      </c>
      <c r="T1139" s="0" t="s">
        <v>31</v>
      </c>
      <c r="U1139" s="0" t="s">
        <v>8099</v>
      </c>
      <c r="V1139" s="0" t="n">
        <v>301</v>
      </c>
      <c r="W1139" s="0" t="n">
        <v>294</v>
      </c>
      <c r="X1139" s="0" t="n">
        <v>134</v>
      </c>
      <c r="Y1139" s="0" t="n">
        <v>42</v>
      </c>
      <c r="Z1139" s="0" t="n">
        <v>6</v>
      </c>
      <c r="AA1139" s="0" t="n">
        <v>3</v>
      </c>
      <c r="AB1139" s="0" t="s">
        <v>8100</v>
      </c>
      <c r="AC1139" s="0" t="s">
        <v>8101</v>
      </c>
      <c r="AH1139" s="0" t="s">
        <v>8102</v>
      </c>
      <c r="AI1139" s="0" t="s">
        <v>8103</v>
      </c>
      <c r="AJ1139" s="0" t="s">
        <v>8104</v>
      </c>
      <c r="AN1139" s="31" t="s">
        <v>8102</v>
      </c>
      <c r="AO1139" s="0" t="b">
        <f aca="false">EXACT(AN1139,AB1139)</f>
        <v>0</v>
      </c>
      <c r="AP1139" s="0" t="b">
        <f aca="false">EXACT(AO1139,AE1139)</f>
        <v>0</v>
      </c>
      <c r="AQ1139" s="0" t="b">
        <f aca="false">EXACT(AN1139,AH1139)</f>
        <v>1</v>
      </c>
      <c r="AR1139" s="0" t="b">
        <f aca="false">EXACT(AN1139,AI1139)</f>
        <v>0</v>
      </c>
      <c r="AS1139" s="0" t="b">
        <f aca="false">EXACT(AN1139,AJ1139)</f>
        <v>0</v>
      </c>
      <c r="AT1139" s="0" t="n">
        <f aca="false">IF(OR(AQ1139,AR1139,AS1139),TRUE(),FALSE())</f>
        <v>1</v>
      </c>
      <c r="AW1139" s="32" t="str">
        <f aca="false">IF(ISBLANK(AB1139),"-",IF(EXACT(AB1139,AN1139),"-","FP"))</f>
        <v>FP</v>
      </c>
      <c r="AX1139" s="32" t="str">
        <f aca="false">IF(ISBLANK(AB1139),"FN","-")</f>
        <v>-</v>
      </c>
      <c r="AZ1139" s="0" t="n">
        <f aca="false">COUNTIF(AO$10:$AO1139,"FALSE")</f>
        <v>1130</v>
      </c>
      <c r="BA1139" s="0" t="n">
        <f aca="false">COUNTIF(AT$10:$AT1139,"FALSE")</f>
        <v>345</v>
      </c>
      <c r="BC1139" s="33" t="n">
        <f aca="false">AZ1139*100/1267</f>
        <v>89.1870560378848</v>
      </c>
      <c r="BD1139" s="33" t="n">
        <f aca="false">BA1139*100/1267</f>
        <v>27.2296764009471</v>
      </c>
      <c r="BK1139" s="29" t="n">
        <v>714.223842511857</v>
      </c>
      <c r="BL1139" s="33" t="n">
        <v>27.2296764009471</v>
      </c>
    </row>
    <row r="1140" customFormat="false" ht="12.75" hidden="false" customHeight="false" outlineLevel="0" collapsed="false">
      <c r="C1140" s="28" t="n">
        <v>1131</v>
      </c>
      <c r="D1140" s="0" t="s">
        <v>8105</v>
      </c>
      <c r="E1140" s="29" t="n">
        <v>714.289820557736</v>
      </c>
      <c r="F1140" s="28" t="n">
        <v>3</v>
      </c>
      <c r="G1140" s="28" t="n">
        <v>5</v>
      </c>
      <c r="H1140" s="30" t="n">
        <v>45.3894559149225</v>
      </c>
      <c r="I1140" s="30" t="n">
        <v>13.1314448815351</v>
      </c>
      <c r="J1140" s="30" t="n">
        <v>3.98018376624683</v>
      </c>
      <c r="K1140" s="0" t="s">
        <v>55</v>
      </c>
      <c r="L1140" s="0" t="s">
        <v>55</v>
      </c>
      <c r="M1140" s="0" t="s">
        <v>55</v>
      </c>
      <c r="N1140" s="0" t="s">
        <v>55</v>
      </c>
      <c r="O1140" s="0" t="s">
        <v>55</v>
      </c>
      <c r="P1140" s="0" t="s">
        <v>55</v>
      </c>
      <c r="Q1140" s="0" t="s">
        <v>55</v>
      </c>
      <c r="R1140" s="0" t="s">
        <v>31</v>
      </c>
      <c r="S1140" s="0" t="s">
        <v>31</v>
      </c>
      <c r="T1140" s="0" t="s">
        <v>31</v>
      </c>
      <c r="U1140" s="0" t="s">
        <v>8106</v>
      </c>
      <c r="V1140" s="0" t="n">
        <v>626</v>
      </c>
      <c r="W1140" s="0" t="n">
        <v>608</v>
      </c>
      <c r="X1140" s="0" t="n">
        <v>295</v>
      </c>
      <c r="Y1140" s="0" t="n">
        <v>86</v>
      </c>
      <c r="Z1140" s="0" t="n">
        <v>13</v>
      </c>
      <c r="AA1140" s="0" t="n">
        <v>0</v>
      </c>
      <c r="AB1140" s="0" t="s">
        <v>8107</v>
      </c>
      <c r="AE1140" s="0" t="s">
        <v>8107</v>
      </c>
      <c r="AH1140" s="0" t="s">
        <v>8108</v>
      </c>
      <c r="AI1140" s="0" t="s">
        <v>8109</v>
      </c>
      <c r="AJ1140" s="0" t="s">
        <v>8110</v>
      </c>
      <c r="AN1140" s="31" t="s">
        <v>8111</v>
      </c>
      <c r="AO1140" s="0" t="b">
        <f aca="false">EXACT(AN1140,AB1140)</f>
        <v>0</v>
      </c>
      <c r="AP1140" s="0" t="b">
        <f aca="false">EXACT(AO1140,AE1140)</f>
        <v>0</v>
      </c>
      <c r="AQ1140" s="0" t="b">
        <f aca="false">EXACT(AN1140,AH1140)</f>
        <v>0</v>
      </c>
      <c r="AR1140" s="0" t="b">
        <f aca="false">EXACT(AN1140,AI1140)</f>
        <v>0</v>
      </c>
      <c r="AS1140" s="0" t="b">
        <f aca="false">EXACT(AN1140,AJ1140)</f>
        <v>0</v>
      </c>
      <c r="AT1140" s="0" t="n">
        <f aca="false">IF(OR(AQ1140,AR1140,AS1140),TRUE(),FALSE())</f>
        <v>0</v>
      </c>
      <c r="AW1140" s="32" t="str">
        <f aca="false">IF(ISBLANK(AB1140),"-",IF(EXACT(AB1140,AN1140),"-","FP"))</f>
        <v>FP</v>
      </c>
      <c r="AX1140" s="32" t="str">
        <f aca="false">IF(ISBLANK(AB1140),"FN","-")</f>
        <v>-</v>
      </c>
      <c r="AZ1140" s="0" t="n">
        <f aca="false">COUNTIF(AO$10:$AO1140,"FALSE")</f>
        <v>1131</v>
      </c>
      <c r="BA1140" s="0" t="n">
        <f aca="false">COUNTIF(AT$10:$AT1140,"FALSE")</f>
        <v>346</v>
      </c>
      <c r="BC1140" s="33" t="n">
        <f aca="false">AZ1140*100/1267</f>
        <v>89.2659826361484</v>
      </c>
      <c r="BD1140" s="33" t="n">
        <f aca="false">BA1140*100/1267</f>
        <v>27.3086029992107</v>
      </c>
      <c r="BK1140" s="29" t="n">
        <v>714.289820557736</v>
      </c>
      <c r="BL1140" s="33" t="n">
        <v>27.3086029992107</v>
      </c>
    </row>
    <row r="1141" customFormat="false" ht="12.75" hidden="false" customHeight="false" outlineLevel="0" collapsed="false">
      <c r="C1141" s="28" t="n">
        <v>1132</v>
      </c>
      <c r="D1141" s="0" t="s">
        <v>8112</v>
      </c>
      <c r="E1141" s="29" t="n">
        <v>714.298412557534</v>
      </c>
      <c r="F1141" s="28" t="n">
        <v>3</v>
      </c>
      <c r="G1141" s="28" t="n">
        <v>5</v>
      </c>
      <c r="H1141" s="30" t="n">
        <v>54.5700695011427</v>
      </c>
      <c r="I1141" s="30" t="n">
        <v>14.7624215260374</v>
      </c>
      <c r="J1141" s="30" t="n">
        <v>2.30945591635068</v>
      </c>
      <c r="K1141" s="0" t="s">
        <v>55</v>
      </c>
      <c r="L1141" s="0" t="s">
        <v>55</v>
      </c>
      <c r="M1141" s="0" t="s">
        <v>55</v>
      </c>
      <c r="N1141" s="0" t="s">
        <v>55</v>
      </c>
      <c r="O1141" s="0" t="s">
        <v>55</v>
      </c>
      <c r="P1141" s="0" t="s">
        <v>55</v>
      </c>
      <c r="Q1141" s="0" t="s">
        <v>55</v>
      </c>
      <c r="R1141" s="0" t="s">
        <v>31</v>
      </c>
      <c r="S1141" s="0" t="s">
        <v>31</v>
      </c>
      <c r="T1141" s="0" t="s">
        <v>31</v>
      </c>
      <c r="U1141" s="0" t="s">
        <v>8113</v>
      </c>
      <c r="V1141" s="0" t="n">
        <v>133</v>
      </c>
      <c r="W1141" s="0" t="n">
        <v>133</v>
      </c>
      <c r="X1141" s="0" t="n">
        <v>61</v>
      </c>
      <c r="Y1141" s="0" t="n">
        <v>16</v>
      </c>
      <c r="Z1141" s="0" t="n">
        <v>6</v>
      </c>
      <c r="AA1141" s="0" t="n">
        <v>2</v>
      </c>
      <c r="AB1141" s="0" t="s">
        <v>8114</v>
      </c>
      <c r="AC1141" s="0" t="s">
        <v>8115</v>
      </c>
      <c r="AH1141" s="0" t="s">
        <v>8116</v>
      </c>
      <c r="AI1141" s="0" t="s">
        <v>8117</v>
      </c>
      <c r="AJ1141" s="0" t="s">
        <v>8118</v>
      </c>
      <c r="AN1141" s="31" t="s">
        <v>8116</v>
      </c>
      <c r="AO1141" s="0" t="b">
        <f aca="false">EXACT(AN1141,AB1141)</f>
        <v>0</v>
      </c>
      <c r="AP1141" s="0" t="b">
        <f aca="false">EXACT(AO1141,AE1141)</f>
        <v>0</v>
      </c>
      <c r="AQ1141" s="0" t="b">
        <f aca="false">EXACT(AN1141,AH1141)</f>
        <v>1</v>
      </c>
      <c r="AR1141" s="0" t="b">
        <f aca="false">EXACT(AN1141,AI1141)</f>
        <v>0</v>
      </c>
      <c r="AS1141" s="0" t="b">
        <f aca="false">EXACT(AN1141,AJ1141)</f>
        <v>0</v>
      </c>
      <c r="AT1141" s="0" t="n">
        <f aca="false">IF(OR(AQ1141,AR1141,AS1141),TRUE(),FALSE())</f>
        <v>1</v>
      </c>
      <c r="AW1141" s="32" t="str">
        <f aca="false">IF(ISBLANK(AB1141),"-",IF(EXACT(AB1141,AN1141),"-","FP"))</f>
        <v>FP</v>
      </c>
      <c r="AX1141" s="32" t="str">
        <f aca="false">IF(ISBLANK(AB1141),"FN","-")</f>
        <v>-</v>
      </c>
      <c r="AZ1141" s="0" t="n">
        <f aca="false">COUNTIF(AO$10:$AO1141,"FALSE")</f>
        <v>1132</v>
      </c>
      <c r="BA1141" s="0" t="n">
        <f aca="false">COUNTIF(AT$10:$AT1141,"FALSE")</f>
        <v>346</v>
      </c>
      <c r="BC1141" s="33" t="n">
        <f aca="false">AZ1141*100/1267</f>
        <v>89.344909234412</v>
      </c>
      <c r="BD1141" s="33" t="n">
        <f aca="false">BA1141*100/1267</f>
        <v>27.3086029992107</v>
      </c>
      <c r="BK1141" s="29" t="n">
        <v>714.298412557534</v>
      </c>
      <c r="BL1141" s="33" t="n">
        <v>27.3086029992107</v>
      </c>
    </row>
    <row r="1142" customFormat="false" ht="12.75" hidden="false" customHeight="false" outlineLevel="0" collapsed="false">
      <c r="C1142" s="28" t="n">
        <v>1133</v>
      </c>
      <c r="D1142" s="0" t="s">
        <v>8119</v>
      </c>
      <c r="E1142" s="29" t="n">
        <v>718.121437745882</v>
      </c>
      <c r="F1142" s="28" t="n">
        <v>3</v>
      </c>
      <c r="G1142" s="28" t="n">
        <v>5</v>
      </c>
      <c r="H1142" s="30" t="n">
        <v>32.64083470363</v>
      </c>
      <c r="I1142" s="30" t="n">
        <v>100.829078161092</v>
      </c>
      <c r="J1142" s="30" t="n">
        <v>42.7094703073394</v>
      </c>
      <c r="K1142" s="0" t="s">
        <v>55</v>
      </c>
      <c r="L1142" s="0" t="s">
        <v>55</v>
      </c>
      <c r="M1142" s="0" t="s">
        <v>55</v>
      </c>
      <c r="N1142" s="0" t="s">
        <v>55</v>
      </c>
      <c r="O1142" s="0" t="s">
        <v>55</v>
      </c>
      <c r="P1142" s="0" t="s">
        <v>55</v>
      </c>
      <c r="Q1142" s="0" t="s">
        <v>55</v>
      </c>
      <c r="R1142" s="0" t="s">
        <v>55</v>
      </c>
      <c r="S1142" s="0" t="s">
        <v>55</v>
      </c>
      <c r="T1142" s="0" t="s">
        <v>31</v>
      </c>
      <c r="U1142" s="0" t="s">
        <v>8120</v>
      </c>
      <c r="V1142" s="0" t="n">
        <v>10054</v>
      </c>
      <c r="W1142" s="0" t="n">
        <v>3352</v>
      </c>
      <c r="X1142" s="0" t="n">
        <v>418</v>
      </c>
      <c r="Y1142" s="0" t="n">
        <v>46</v>
      </c>
      <c r="Z1142" s="0" t="n">
        <v>9</v>
      </c>
      <c r="AA1142" s="0" t="n">
        <v>5</v>
      </c>
      <c r="AH1142" s="0" t="s">
        <v>8121</v>
      </c>
      <c r="AI1142" s="0" t="s">
        <v>8122</v>
      </c>
      <c r="AJ1142" s="0" t="s">
        <v>8123</v>
      </c>
      <c r="AN1142" s="31" t="s">
        <v>8124</v>
      </c>
      <c r="AO1142" s="0" t="b">
        <f aca="false">EXACT(AN1142,AB1142)</f>
        <v>0</v>
      </c>
      <c r="AP1142" s="0" t="b">
        <f aca="false">EXACT(AO1142,AE1142)</f>
        <v>0</v>
      </c>
      <c r="AQ1142" s="0" t="b">
        <f aca="false">EXACT(AN1142,AH1142)</f>
        <v>0</v>
      </c>
      <c r="AR1142" s="0" t="b">
        <f aca="false">EXACT(AN1142,AI1142)</f>
        <v>0</v>
      </c>
      <c r="AS1142" s="0" t="b">
        <f aca="false">EXACT(AN1142,AJ1142)</f>
        <v>0</v>
      </c>
      <c r="AT1142" s="0" t="n">
        <f aca="false">IF(OR(AQ1142,AR1142,AS1142),TRUE(),FALSE())</f>
        <v>0</v>
      </c>
      <c r="AW1142" s="32" t="str">
        <f aca="false">IF(ISBLANK(AB1142),"-",IF(EXACT(AB1142,AN1142),"-","FP"))</f>
        <v>-</v>
      </c>
      <c r="AX1142" s="32" t="str">
        <f aca="false">IF(ISBLANK(AB1142),"FN","-")</f>
        <v>FN</v>
      </c>
      <c r="AZ1142" s="0" t="n">
        <f aca="false">COUNTIF(AO$10:$AO1142,"FALSE")</f>
        <v>1133</v>
      </c>
      <c r="BA1142" s="0" t="n">
        <f aca="false">COUNTIF(AT$10:$AT1142,"FALSE")</f>
        <v>347</v>
      </c>
      <c r="BC1142" s="33" t="n">
        <f aca="false">AZ1142*100/1267</f>
        <v>89.4238358326756</v>
      </c>
      <c r="BD1142" s="33" t="n">
        <f aca="false">BA1142*100/1267</f>
        <v>27.3875295974743</v>
      </c>
      <c r="BK1142" s="29" t="n">
        <v>718.121437745882</v>
      </c>
      <c r="BL1142" s="33" t="n">
        <v>27.3875295974743</v>
      </c>
    </row>
    <row r="1143" customFormat="false" ht="12.75" hidden="false" customHeight="false" outlineLevel="0" collapsed="false">
      <c r="C1143" s="28" t="n">
        <v>1134</v>
      </c>
      <c r="D1143" s="0" t="s">
        <v>8125</v>
      </c>
      <c r="E1143" s="29" t="n">
        <v>720.360077493907</v>
      </c>
      <c r="F1143" s="28" t="n">
        <v>3</v>
      </c>
      <c r="G1143" s="28" t="n">
        <v>5</v>
      </c>
      <c r="H1143" s="30" t="n">
        <v>42.8735938083492</v>
      </c>
      <c r="I1143" s="30" t="n">
        <v>19.3063472037442</v>
      </c>
      <c r="J1143" s="30" t="n">
        <v>5.43975567252365</v>
      </c>
      <c r="K1143" s="0" t="s">
        <v>55</v>
      </c>
      <c r="L1143" s="0" t="s">
        <v>55</v>
      </c>
      <c r="M1143" s="0" t="s">
        <v>55</v>
      </c>
      <c r="N1143" s="0" t="s">
        <v>55</v>
      </c>
      <c r="O1143" s="0" t="s">
        <v>55</v>
      </c>
      <c r="P1143" s="0" t="s">
        <v>55</v>
      </c>
      <c r="Q1143" s="0" t="s">
        <v>55</v>
      </c>
      <c r="R1143" s="0" t="s">
        <v>31</v>
      </c>
      <c r="S1143" s="0" t="s">
        <v>31</v>
      </c>
      <c r="T1143" s="0" t="s">
        <v>31</v>
      </c>
      <c r="U1143" s="0" t="s">
        <v>8126</v>
      </c>
      <c r="V1143" s="0" t="n">
        <v>693</v>
      </c>
      <c r="W1143" s="0" t="n">
        <v>689</v>
      </c>
      <c r="X1143" s="0" t="n">
        <v>352</v>
      </c>
      <c r="Y1143" s="0" t="n">
        <v>66</v>
      </c>
      <c r="Z1143" s="0" t="n">
        <v>12</v>
      </c>
      <c r="AA1143" s="0" t="n">
        <v>8</v>
      </c>
      <c r="AB1143" s="0" t="s">
        <v>8127</v>
      </c>
      <c r="AH1143" s="0" t="s">
        <v>8128</v>
      </c>
      <c r="AI1143" s="0" t="s">
        <v>8129</v>
      </c>
      <c r="AJ1143" s="0" t="s">
        <v>8130</v>
      </c>
      <c r="AN1143" s="31" t="s">
        <v>8128</v>
      </c>
      <c r="AO1143" s="0" t="b">
        <f aca="false">EXACT(AN1143,AB1143)</f>
        <v>0</v>
      </c>
      <c r="AP1143" s="0" t="b">
        <f aca="false">EXACT(AO1143,AE1143)</f>
        <v>0</v>
      </c>
      <c r="AQ1143" s="0" t="b">
        <f aca="false">EXACT(AN1143,AH1143)</f>
        <v>1</v>
      </c>
      <c r="AR1143" s="0" t="b">
        <f aca="false">EXACT(AN1143,AI1143)</f>
        <v>0</v>
      </c>
      <c r="AS1143" s="0" t="b">
        <f aca="false">EXACT(AN1143,AJ1143)</f>
        <v>0</v>
      </c>
      <c r="AT1143" s="0" t="n">
        <f aca="false">IF(OR(AQ1143,AR1143,AS1143),TRUE(),FALSE())</f>
        <v>1</v>
      </c>
      <c r="AW1143" s="32" t="str">
        <f aca="false">IF(ISBLANK(AB1143),"-",IF(EXACT(AB1143,AN1143),"-","FP"))</f>
        <v>FP</v>
      </c>
      <c r="AX1143" s="32" t="str">
        <f aca="false">IF(ISBLANK(AB1143),"FN","-")</f>
        <v>-</v>
      </c>
      <c r="AZ1143" s="0" t="n">
        <f aca="false">COUNTIF(AO$10:$AO1143,"FALSE")</f>
        <v>1134</v>
      </c>
      <c r="BA1143" s="0" t="n">
        <f aca="false">COUNTIF(AT$10:$AT1143,"FALSE")</f>
        <v>347</v>
      </c>
      <c r="BC1143" s="33" t="n">
        <f aca="false">AZ1143*100/1267</f>
        <v>89.5027624309392</v>
      </c>
      <c r="BD1143" s="33" t="n">
        <f aca="false">BA1143*100/1267</f>
        <v>27.3875295974743</v>
      </c>
      <c r="BK1143" s="29" t="n">
        <v>720.360077493907</v>
      </c>
      <c r="BL1143" s="33" t="n">
        <v>27.3875295974743</v>
      </c>
    </row>
    <row r="1144" customFormat="false" ht="12.75" hidden="false" customHeight="false" outlineLevel="0" collapsed="false">
      <c r="C1144" s="28" t="n">
        <v>1135</v>
      </c>
      <c r="D1144" s="0" t="s">
        <v>8131</v>
      </c>
      <c r="E1144" s="29" t="n">
        <v>720.490697005104</v>
      </c>
      <c r="F1144" s="28" t="n">
        <v>3</v>
      </c>
      <c r="G1144" s="28" t="n">
        <v>5</v>
      </c>
      <c r="H1144" s="30" t="n">
        <v>56.7333482897451</v>
      </c>
      <c r="I1144" s="30" t="n">
        <v>15.9659209897922</v>
      </c>
      <c r="J1144" s="30" t="n">
        <v>2.65036292312759</v>
      </c>
      <c r="K1144" s="0" t="s">
        <v>55</v>
      </c>
      <c r="L1144" s="0" t="s">
        <v>55</v>
      </c>
      <c r="M1144" s="0" t="s">
        <v>55</v>
      </c>
      <c r="N1144" s="0" t="s">
        <v>55</v>
      </c>
      <c r="O1144" s="0" t="s">
        <v>55</v>
      </c>
      <c r="P1144" s="0" t="s">
        <v>55</v>
      </c>
      <c r="Q1144" s="0" t="s">
        <v>55</v>
      </c>
      <c r="R1144" s="0" t="s">
        <v>31</v>
      </c>
      <c r="S1144" s="0" t="s">
        <v>31</v>
      </c>
      <c r="T1144" s="0" t="s">
        <v>31</v>
      </c>
      <c r="U1144" s="0" t="s">
        <v>8132</v>
      </c>
      <c r="V1144" s="0" t="n">
        <v>66</v>
      </c>
      <c r="W1144" s="0" t="n">
        <v>65</v>
      </c>
      <c r="X1144" s="0" t="n">
        <v>25</v>
      </c>
      <c r="Y1144" s="0" t="n">
        <v>7</v>
      </c>
      <c r="Z1144" s="0" t="n">
        <v>1</v>
      </c>
      <c r="AA1144" s="0" t="n">
        <v>1</v>
      </c>
      <c r="AH1144" s="0" t="s">
        <v>8133</v>
      </c>
      <c r="AI1144" s="0" t="s">
        <v>8134</v>
      </c>
      <c r="AJ1144" s="0" t="s">
        <v>8135</v>
      </c>
      <c r="AN1144" s="31" t="s">
        <v>8133</v>
      </c>
      <c r="AO1144" s="0" t="b">
        <f aca="false">EXACT(AN1144,AB1144)</f>
        <v>0</v>
      </c>
      <c r="AP1144" s="0" t="b">
        <f aca="false">EXACT(AO1144,AE1144)</f>
        <v>0</v>
      </c>
      <c r="AQ1144" s="0" t="b">
        <f aca="false">EXACT(AN1144,AH1144)</f>
        <v>1</v>
      </c>
      <c r="AR1144" s="0" t="b">
        <f aca="false">EXACT(AN1144,AI1144)</f>
        <v>0</v>
      </c>
      <c r="AS1144" s="0" t="b">
        <f aca="false">EXACT(AN1144,AJ1144)</f>
        <v>0</v>
      </c>
      <c r="AT1144" s="0" t="n">
        <f aca="false">IF(OR(AQ1144,AR1144,AS1144),TRUE(),FALSE())</f>
        <v>1</v>
      </c>
      <c r="AW1144" s="32" t="str">
        <f aca="false">IF(ISBLANK(AB1144),"-",IF(EXACT(AB1144,AN1144),"-","FP"))</f>
        <v>-</v>
      </c>
      <c r="AX1144" s="32" t="str">
        <f aca="false">IF(ISBLANK(AB1144),"FN","-")</f>
        <v>FN</v>
      </c>
      <c r="AZ1144" s="0" t="n">
        <f aca="false">COUNTIF(AO$10:$AO1144,"FALSE")</f>
        <v>1135</v>
      </c>
      <c r="BA1144" s="0" t="n">
        <f aca="false">COUNTIF(AT$10:$AT1144,"FALSE")</f>
        <v>347</v>
      </c>
      <c r="BC1144" s="33" t="n">
        <f aca="false">AZ1144*100/1267</f>
        <v>89.5816890292028</v>
      </c>
      <c r="BD1144" s="33" t="n">
        <f aca="false">BA1144*100/1267</f>
        <v>27.3875295974743</v>
      </c>
      <c r="BK1144" s="29" t="n">
        <v>720.490697005104</v>
      </c>
      <c r="BL1144" s="33" t="n">
        <v>27.3875295974743</v>
      </c>
    </row>
    <row r="1145" customFormat="false" ht="12.75" hidden="false" customHeight="false" outlineLevel="0" collapsed="false">
      <c r="C1145" s="28" t="n">
        <v>1136</v>
      </c>
      <c r="D1145" s="0" t="s">
        <v>8136</v>
      </c>
      <c r="E1145" s="29" t="n">
        <v>720.979298102794</v>
      </c>
      <c r="F1145" s="28" t="n">
        <v>3</v>
      </c>
      <c r="G1145" s="28" t="n">
        <v>5</v>
      </c>
      <c r="H1145" s="30" t="n">
        <v>14.6229527053819</v>
      </c>
      <c r="I1145" s="30" t="n">
        <v>101.322962594605</v>
      </c>
      <c r="J1145" s="30" t="n">
        <v>31.7766990544294</v>
      </c>
      <c r="K1145" s="0" t="s">
        <v>55</v>
      </c>
      <c r="L1145" s="0" t="s">
        <v>55</v>
      </c>
      <c r="M1145" s="0" t="s">
        <v>55</v>
      </c>
      <c r="N1145" s="0" t="s">
        <v>55</v>
      </c>
      <c r="O1145" s="0" t="s">
        <v>55</v>
      </c>
      <c r="P1145" s="0" t="s">
        <v>55</v>
      </c>
      <c r="Q1145" s="0" t="s">
        <v>55</v>
      </c>
      <c r="R1145" s="0" t="s">
        <v>55</v>
      </c>
      <c r="S1145" s="0" t="s">
        <v>55</v>
      </c>
      <c r="T1145" s="0" t="s">
        <v>31</v>
      </c>
      <c r="U1145" s="0" t="s">
        <v>8137</v>
      </c>
      <c r="V1145" s="0" t="n">
        <v>15628</v>
      </c>
      <c r="W1145" s="0" t="n">
        <v>9795</v>
      </c>
      <c r="X1145" s="0" t="n">
        <v>4125</v>
      </c>
      <c r="Y1145" s="0" t="n">
        <v>786</v>
      </c>
      <c r="Z1145" s="0" t="n">
        <v>135</v>
      </c>
      <c r="AA1145" s="0" t="n">
        <v>0</v>
      </c>
      <c r="AH1145" s="0" t="s">
        <v>8138</v>
      </c>
      <c r="AI1145" s="0" t="s">
        <v>8139</v>
      </c>
      <c r="AJ1145" s="0" t="s">
        <v>8140</v>
      </c>
      <c r="AN1145" s="31" t="s">
        <v>8141</v>
      </c>
      <c r="AO1145" s="0" t="b">
        <f aca="false">EXACT(AN1145,AB1145)</f>
        <v>0</v>
      </c>
      <c r="AP1145" s="0" t="b">
        <f aca="false">EXACT(AO1145,AE1145)</f>
        <v>0</v>
      </c>
      <c r="AQ1145" s="0" t="b">
        <f aca="false">EXACT(AN1145,AH1145)</f>
        <v>0</v>
      </c>
      <c r="AR1145" s="0" t="b">
        <f aca="false">EXACT(AN1145,AI1145)</f>
        <v>0</v>
      </c>
      <c r="AS1145" s="0" t="b">
        <f aca="false">EXACT(AN1145,AJ1145)</f>
        <v>0</v>
      </c>
      <c r="AT1145" s="0" t="n">
        <f aca="false">IF(OR(AQ1145,AR1145,AS1145),TRUE(),FALSE())</f>
        <v>0</v>
      </c>
      <c r="AW1145" s="32" t="str">
        <f aca="false">IF(ISBLANK(AB1145),"-",IF(EXACT(AB1145,AN1145),"-","FP"))</f>
        <v>-</v>
      </c>
      <c r="AX1145" s="32" t="str">
        <f aca="false">IF(ISBLANK(AB1145),"FN","-")</f>
        <v>FN</v>
      </c>
      <c r="AZ1145" s="0" t="n">
        <f aca="false">COUNTIF(AO$10:$AO1145,"FALSE")</f>
        <v>1136</v>
      </c>
      <c r="BA1145" s="0" t="n">
        <f aca="false">COUNTIF(AT$10:$AT1145,"FALSE")</f>
        <v>348</v>
      </c>
      <c r="BC1145" s="33" t="n">
        <f aca="false">AZ1145*100/1267</f>
        <v>89.6606156274665</v>
      </c>
      <c r="BD1145" s="33" t="n">
        <f aca="false">BA1145*100/1267</f>
        <v>27.466456195738</v>
      </c>
      <c r="BK1145" s="29" t="n">
        <v>720.979298102794</v>
      </c>
      <c r="BL1145" s="33" t="n">
        <v>27.466456195738</v>
      </c>
    </row>
    <row r="1146" customFormat="false" ht="12.75" hidden="false" customHeight="false" outlineLevel="0" collapsed="false">
      <c r="C1146" s="28" t="n">
        <v>1137</v>
      </c>
      <c r="D1146" s="0" t="s">
        <v>8142</v>
      </c>
      <c r="E1146" s="29" t="n">
        <v>721.751077763854</v>
      </c>
      <c r="F1146" s="28" t="n">
        <v>3</v>
      </c>
      <c r="G1146" s="28" t="n">
        <v>5</v>
      </c>
      <c r="H1146" s="30" t="n">
        <v>5.1455312687298</v>
      </c>
      <c r="I1146" s="30" t="n">
        <v>68.5030661832627</v>
      </c>
      <c r="J1146" s="30" t="n">
        <v>16.4985602054847</v>
      </c>
      <c r="K1146" s="0" t="s">
        <v>55</v>
      </c>
      <c r="L1146" s="0" t="s">
        <v>55</v>
      </c>
      <c r="M1146" s="0" t="s">
        <v>55</v>
      </c>
      <c r="N1146" s="0" t="s">
        <v>55</v>
      </c>
      <c r="O1146" s="0" t="s">
        <v>55</v>
      </c>
      <c r="P1146" s="0" t="s">
        <v>55</v>
      </c>
      <c r="Q1146" s="0" t="s">
        <v>55</v>
      </c>
      <c r="R1146" s="0" t="s">
        <v>55</v>
      </c>
      <c r="S1146" s="0" t="s">
        <v>55</v>
      </c>
      <c r="T1146" s="0" t="s">
        <v>31</v>
      </c>
      <c r="U1146" s="0" t="s">
        <v>8143</v>
      </c>
      <c r="V1146" s="0" t="n">
        <v>12041</v>
      </c>
      <c r="W1146" s="0" t="n">
        <v>3878</v>
      </c>
      <c r="X1146" s="0" t="n">
        <v>2040</v>
      </c>
      <c r="Y1146" s="0" t="n">
        <v>487</v>
      </c>
      <c r="Z1146" s="0" t="n">
        <v>57</v>
      </c>
      <c r="AA1146" s="0" t="n">
        <v>21</v>
      </c>
      <c r="AH1146" s="0" t="s">
        <v>8144</v>
      </c>
      <c r="AI1146" s="0" t="s">
        <v>8145</v>
      </c>
      <c r="AJ1146" s="0" t="s">
        <v>8146</v>
      </c>
      <c r="AN1146" s="31" t="s">
        <v>8144</v>
      </c>
      <c r="AO1146" s="0" t="b">
        <f aca="false">EXACT(AN1146,AB1146)</f>
        <v>0</v>
      </c>
      <c r="AP1146" s="0" t="b">
        <f aca="false">EXACT(AO1146,AE1146)</f>
        <v>0</v>
      </c>
      <c r="AQ1146" s="0" t="b">
        <f aca="false">EXACT(AN1146,AH1146)</f>
        <v>1</v>
      </c>
      <c r="AR1146" s="0" t="b">
        <f aca="false">EXACT(AN1146,AI1146)</f>
        <v>0</v>
      </c>
      <c r="AS1146" s="0" t="b">
        <f aca="false">EXACT(AN1146,AJ1146)</f>
        <v>0</v>
      </c>
      <c r="AT1146" s="0" t="n">
        <f aca="false">IF(OR(AQ1146,AR1146,AS1146),TRUE(),FALSE())</f>
        <v>1</v>
      </c>
      <c r="AW1146" s="32" t="str">
        <f aca="false">IF(ISBLANK(AB1146),"-",IF(EXACT(AB1146,AN1146),"-","FP"))</f>
        <v>-</v>
      </c>
      <c r="AX1146" s="32" t="str">
        <f aca="false">IF(ISBLANK(AB1146),"FN","-")</f>
        <v>FN</v>
      </c>
      <c r="AZ1146" s="0" t="n">
        <f aca="false">COUNTIF(AO$10:$AO1146,"FALSE")</f>
        <v>1137</v>
      </c>
      <c r="BA1146" s="0" t="n">
        <f aca="false">COUNTIF(AT$10:$AT1146,"FALSE")</f>
        <v>348</v>
      </c>
      <c r="BC1146" s="33" t="n">
        <f aca="false">AZ1146*100/1267</f>
        <v>89.7395422257301</v>
      </c>
      <c r="BD1146" s="33" t="n">
        <f aca="false">BA1146*100/1267</f>
        <v>27.466456195738</v>
      </c>
      <c r="BK1146" s="29" t="n">
        <v>721.751077763854</v>
      </c>
      <c r="BL1146" s="33" t="n">
        <v>27.466456195738</v>
      </c>
    </row>
    <row r="1147" customFormat="false" ht="12.75" hidden="false" customHeight="false" outlineLevel="0" collapsed="false">
      <c r="C1147" s="28" t="n">
        <v>1138</v>
      </c>
      <c r="D1147" s="0" t="s">
        <v>8147</v>
      </c>
      <c r="E1147" s="29" t="n">
        <v>722.186932213717</v>
      </c>
      <c r="F1147" s="28" t="n">
        <v>3</v>
      </c>
      <c r="G1147" s="28" t="n">
        <v>5</v>
      </c>
      <c r="H1147" s="30" t="n">
        <v>37.2857231481606</v>
      </c>
      <c r="I1147" s="30" t="n">
        <v>7.8642822009207</v>
      </c>
      <c r="J1147" s="30" t="n">
        <v>1.96783571166349</v>
      </c>
      <c r="K1147" s="0" t="s">
        <v>55</v>
      </c>
      <c r="L1147" s="0" t="s">
        <v>55</v>
      </c>
      <c r="M1147" s="0" t="s">
        <v>55</v>
      </c>
      <c r="N1147" s="0" t="s">
        <v>55</v>
      </c>
      <c r="O1147" s="0" t="s">
        <v>55</v>
      </c>
      <c r="P1147" s="0" t="s">
        <v>55</v>
      </c>
      <c r="Q1147" s="0" t="s">
        <v>55</v>
      </c>
      <c r="R1147" s="0" t="s">
        <v>31</v>
      </c>
      <c r="S1147" s="0" t="s">
        <v>31</v>
      </c>
      <c r="T1147" s="0" t="s">
        <v>31</v>
      </c>
      <c r="U1147" s="0" t="s">
        <v>8148</v>
      </c>
      <c r="V1147" s="0" t="n">
        <v>1731</v>
      </c>
      <c r="W1147" s="0" t="n">
        <v>1532</v>
      </c>
      <c r="X1147" s="0" t="n">
        <v>786</v>
      </c>
      <c r="Y1147" s="0" t="n">
        <v>260</v>
      </c>
      <c r="Z1147" s="0" t="n">
        <v>56</v>
      </c>
      <c r="AA1147" s="0" t="n">
        <v>12</v>
      </c>
      <c r="AB1147" s="0" t="s">
        <v>8149</v>
      </c>
      <c r="AC1147" s="0" t="s">
        <v>8150</v>
      </c>
      <c r="AD1147" s="0" t="s">
        <v>8151</v>
      </c>
      <c r="AH1147" s="0" t="s">
        <v>8152</v>
      </c>
      <c r="AI1147" s="0" t="s">
        <v>8153</v>
      </c>
      <c r="AJ1147" s="0" t="s">
        <v>8154</v>
      </c>
      <c r="AN1147" s="31" t="s">
        <v>8155</v>
      </c>
      <c r="AO1147" s="0" t="b">
        <f aca="false">EXACT(AN1147,AB1147)</f>
        <v>0</v>
      </c>
      <c r="AP1147" s="0" t="b">
        <f aca="false">EXACT(AO1147,AE1147)</f>
        <v>0</v>
      </c>
      <c r="AQ1147" s="0" t="b">
        <f aca="false">EXACT(AN1147,AH1147)</f>
        <v>0</v>
      </c>
      <c r="AR1147" s="0" t="b">
        <f aca="false">EXACT(AN1147,AI1147)</f>
        <v>0</v>
      </c>
      <c r="AS1147" s="0" t="b">
        <f aca="false">EXACT(AN1147,AJ1147)</f>
        <v>0</v>
      </c>
      <c r="AT1147" s="0" t="n">
        <f aca="false">IF(OR(AQ1147,AR1147,AS1147),TRUE(),FALSE())</f>
        <v>0</v>
      </c>
      <c r="AW1147" s="32" t="str">
        <f aca="false">IF(ISBLANK(AB1147),"-",IF(EXACT(AB1147,AN1147),"-","FP"))</f>
        <v>FP</v>
      </c>
      <c r="AX1147" s="32" t="str">
        <f aca="false">IF(ISBLANK(AB1147),"FN","-")</f>
        <v>-</v>
      </c>
      <c r="AZ1147" s="0" t="n">
        <f aca="false">COUNTIF(AO$10:$AO1147,"FALSE")</f>
        <v>1138</v>
      </c>
      <c r="BA1147" s="0" t="n">
        <f aca="false">COUNTIF(AT$10:$AT1147,"FALSE")</f>
        <v>349</v>
      </c>
      <c r="BC1147" s="33" t="n">
        <f aca="false">AZ1147*100/1267</f>
        <v>89.8184688239937</v>
      </c>
      <c r="BD1147" s="33" t="n">
        <f aca="false">BA1147*100/1267</f>
        <v>27.5453827940016</v>
      </c>
      <c r="BK1147" s="29" t="n">
        <v>722.186932213717</v>
      </c>
      <c r="BL1147" s="33" t="n">
        <v>27.5453827940016</v>
      </c>
    </row>
    <row r="1148" customFormat="false" ht="12.75" hidden="false" customHeight="false" outlineLevel="0" collapsed="false">
      <c r="C1148" s="28" t="n">
        <v>1139</v>
      </c>
      <c r="D1148" s="0" t="s">
        <v>8156</v>
      </c>
      <c r="E1148" s="29" t="n">
        <v>722.388976462354</v>
      </c>
      <c r="F1148" s="28" t="n">
        <v>3</v>
      </c>
      <c r="G1148" s="28" t="n">
        <v>5</v>
      </c>
      <c r="H1148" s="30" t="n">
        <v>45.3560338549726</v>
      </c>
      <c r="I1148" s="30" t="n">
        <v>12.2038117051331</v>
      </c>
      <c r="J1148" s="30" t="n">
        <v>2.77051258328356</v>
      </c>
      <c r="K1148" s="0" t="s">
        <v>55</v>
      </c>
      <c r="L1148" s="0" t="s">
        <v>55</v>
      </c>
      <c r="M1148" s="0" t="s">
        <v>55</v>
      </c>
      <c r="N1148" s="0" t="s">
        <v>55</v>
      </c>
      <c r="O1148" s="0" t="s">
        <v>55</v>
      </c>
      <c r="P1148" s="0" t="s">
        <v>55</v>
      </c>
      <c r="Q1148" s="0" t="s">
        <v>55</v>
      </c>
      <c r="R1148" s="0" t="s">
        <v>31</v>
      </c>
      <c r="S1148" s="0" t="s">
        <v>31</v>
      </c>
      <c r="T1148" s="0" t="s">
        <v>31</v>
      </c>
      <c r="U1148" s="0" t="s">
        <v>8157</v>
      </c>
      <c r="V1148" s="0" t="n">
        <v>532</v>
      </c>
      <c r="W1148" s="0" t="n">
        <v>517</v>
      </c>
      <c r="X1148" s="0" t="n">
        <v>280</v>
      </c>
      <c r="Y1148" s="0" t="n">
        <v>80</v>
      </c>
      <c r="Z1148" s="0" t="n">
        <v>19</v>
      </c>
      <c r="AA1148" s="0" t="n">
        <v>1</v>
      </c>
      <c r="AB1148" s="0" t="s">
        <v>8158</v>
      </c>
      <c r="AC1148" s="0" t="s">
        <v>8159</v>
      </c>
      <c r="AE1148" s="0" t="s">
        <v>8158</v>
      </c>
      <c r="AF1148" s="0" t="s">
        <v>8159</v>
      </c>
      <c r="AH1148" s="0" t="s">
        <v>8160</v>
      </c>
      <c r="AI1148" s="0" t="s">
        <v>8161</v>
      </c>
      <c r="AJ1148" s="0" t="s">
        <v>8162</v>
      </c>
      <c r="AN1148" s="31" t="s">
        <v>8160</v>
      </c>
      <c r="AO1148" s="0" t="b">
        <f aca="false">EXACT(AN1148,AB1148)</f>
        <v>0</v>
      </c>
      <c r="AP1148" s="0" t="b">
        <f aca="false">EXACT(AO1148,AE1148)</f>
        <v>0</v>
      </c>
      <c r="AQ1148" s="0" t="b">
        <f aca="false">EXACT(AN1148,AH1148)</f>
        <v>1</v>
      </c>
      <c r="AR1148" s="0" t="b">
        <f aca="false">EXACT(AN1148,AI1148)</f>
        <v>0</v>
      </c>
      <c r="AS1148" s="0" t="b">
        <f aca="false">EXACT(AN1148,AJ1148)</f>
        <v>0</v>
      </c>
      <c r="AT1148" s="0" t="n">
        <f aca="false">IF(OR(AQ1148,AR1148,AS1148),TRUE(),FALSE())</f>
        <v>1</v>
      </c>
      <c r="AW1148" s="32" t="str">
        <f aca="false">IF(ISBLANK(AB1148),"-",IF(EXACT(AB1148,AN1148),"-","FP"))</f>
        <v>FP</v>
      </c>
      <c r="AX1148" s="32" t="str">
        <f aca="false">IF(ISBLANK(AB1148),"FN","-")</f>
        <v>-</v>
      </c>
      <c r="AZ1148" s="0" t="n">
        <f aca="false">COUNTIF(AO$10:$AO1148,"FALSE")</f>
        <v>1139</v>
      </c>
      <c r="BA1148" s="0" t="n">
        <f aca="false">COUNTIF(AT$10:$AT1148,"FALSE")</f>
        <v>349</v>
      </c>
      <c r="BC1148" s="33" t="n">
        <f aca="false">AZ1148*100/1267</f>
        <v>89.8973954222573</v>
      </c>
      <c r="BD1148" s="33" t="n">
        <f aca="false">BA1148*100/1267</f>
        <v>27.5453827940016</v>
      </c>
      <c r="BK1148" s="29" t="n">
        <v>722.388976462354</v>
      </c>
      <c r="BL1148" s="33" t="n">
        <v>27.5453827940016</v>
      </c>
    </row>
    <row r="1149" customFormat="false" ht="12.75" hidden="false" customHeight="false" outlineLevel="0" collapsed="false">
      <c r="C1149" s="28" t="n">
        <v>1140</v>
      </c>
      <c r="D1149" s="0" t="s">
        <v>8163</v>
      </c>
      <c r="E1149" s="29" t="n">
        <v>725.280855470714</v>
      </c>
      <c r="F1149" s="28" t="n">
        <v>3</v>
      </c>
      <c r="G1149" s="28" t="n">
        <v>5</v>
      </c>
      <c r="H1149" s="30" t="n">
        <v>42.734371765476</v>
      </c>
      <c r="I1149" s="30" t="n">
        <v>19.0194895426005</v>
      </c>
      <c r="J1149" s="30" t="n">
        <v>4.89402974530756</v>
      </c>
      <c r="K1149" s="0" t="s">
        <v>55</v>
      </c>
      <c r="L1149" s="0" t="s">
        <v>55</v>
      </c>
      <c r="M1149" s="0" t="s">
        <v>55</v>
      </c>
      <c r="N1149" s="0" t="s">
        <v>55</v>
      </c>
      <c r="O1149" s="0" t="s">
        <v>55</v>
      </c>
      <c r="P1149" s="0" t="s">
        <v>55</v>
      </c>
      <c r="Q1149" s="0" t="s">
        <v>55</v>
      </c>
      <c r="R1149" s="0" t="s">
        <v>31</v>
      </c>
      <c r="S1149" s="0" t="s">
        <v>31</v>
      </c>
      <c r="T1149" s="0" t="s">
        <v>31</v>
      </c>
      <c r="U1149" s="0" t="s">
        <v>8164</v>
      </c>
      <c r="V1149" s="0" t="n">
        <v>794</v>
      </c>
      <c r="W1149" s="0" t="n">
        <v>783</v>
      </c>
      <c r="X1149" s="0" t="n">
        <v>380</v>
      </c>
      <c r="Y1149" s="0" t="n">
        <v>77</v>
      </c>
      <c r="Z1149" s="0" t="n">
        <v>12</v>
      </c>
      <c r="AA1149" s="0" t="n">
        <v>2</v>
      </c>
      <c r="AH1149" s="0" t="s">
        <v>8165</v>
      </c>
      <c r="AI1149" s="0" t="s">
        <v>8166</v>
      </c>
      <c r="AJ1149" s="0" t="s">
        <v>8167</v>
      </c>
      <c r="AN1149" s="31" t="s">
        <v>8168</v>
      </c>
      <c r="AO1149" s="0" t="b">
        <f aca="false">EXACT(AN1149,AB1149)</f>
        <v>0</v>
      </c>
      <c r="AP1149" s="0" t="b">
        <f aca="false">EXACT(AO1149,AE1149)</f>
        <v>0</v>
      </c>
      <c r="AQ1149" s="0" t="b">
        <f aca="false">EXACT(AN1149,AH1149)</f>
        <v>0</v>
      </c>
      <c r="AR1149" s="0" t="b">
        <f aca="false">EXACT(AN1149,AI1149)</f>
        <v>0</v>
      </c>
      <c r="AS1149" s="0" t="b">
        <f aca="false">EXACT(AN1149,AJ1149)</f>
        <v>0</v>
      </c>
      <c r="AT1149" s="0" t="n">
        <f aca="false">IF(OR(AQ1149,AR1149,AS1149),TRUE(),FALSE())</f>
        <v>0</v>
      </c>
      <c r="AW1149" s="32" t="str">
        <f aca="false">IF(ISBLANK(AB1149),"-",IF(EXACT(AB1149,AN1149),"-","FP"))</f>
        <v>-</v>
      </c>
      <c r="AX1149" s="32" t="str">
        <f aca="false">IF(ISBLANK(AB1149),"FN","-")</f>
        <v>FN</v>
      </c>
      <c r="AZ1149" s="0" t="n">
        <f aca="false">COUNTIF(AO$10:$AO1149,"FALSE")</f>
        <v>1140</v>
      </c>
      <c r="BA1149" s="0" t="n">
        <f aca="false">COUNTIF(AT$10:$AT1149,"FALSE")</f>
        <v>350</v>
      </c>
      <c r="BC1149" s="33" t="n">
        <f aca="false">AZ1149*100/1267</f>
        <v>89.9763220205209</v>
      </c>
      <c r="BD1149" s="33" t="n">
        <f aca="false">BA1149*100/1267</f>
        <v>27.6243093922652</v>
      </c>
      <c r="BK1149" s="29" t="n">
        <v>725.280855470714</v>
      </c>
      <c r="BL1149" s="33" t="n">
        <v>27.6243093922652</v>
      </c>
    </row>
    <row r="1150" customFormat="false" ht="12.75" hidden="false" customHeight="false" outlineLevel="0" collapsed="false">
      <c r="C1150" s="28" t="n">
        <v>1141</v>
      </c>
      <c r="D1150" s="0" t="s">
        <v>8169</v>
      </c>
      <c r="E1150" s="29" t="n">
        <v>726.256995620815</v>
      </c>
      <c r="F1150" s="28" t="n">
        <v>3</v>
      </c>
      <c r="G1150" s="28" t="n">
        <v>5</v>
      </c>
      <c r="H1150" s="30" t="n">
        <v>52.8368447810053</v>
      </c>
      <c r="I1150" s="30" t="n">
        <v>14.3723499189024</v>
      </c>
      <c r="J1150" s="30" t="n">
        <v>3.0373970882105</v>
      </c>
      <c r="K1150" s="0" t="s">
        <v>55</v>
      </c>
      <c r="L1150" s="0" t="s">
        <v>55</v>
      </c>
      <c r="M1150" s="0" t="s">
        <v>55</v>
      </c>
      <c r="N1150" s="0" t="s">
        <v>55</v>
      </c>
      <c r="O1150" s="0" t="s">
        <v>55</v>
      </c>
      <c r="P1150" s="0" t="s">
        <v>55</v>
      </c>
      <c r="Q1150" s="0" t="s">
        <v>55</v>
      </c>
      <c r="R1150" s="0" t="s">
        <v>31</v>
      </c>
      <c r="S1150" s="0" t="s">
        <v>31</v>
      </c>
      <c r="T1150" s="0" t="s">
        <v>31</v>
      </c>
      <c r="U1150" s="0" t="s">
        <v>8170</v>
      </c>
      <c r="V1150" s="0" t="n">
        <v>241</v>
      </c>
      <c r="W1150" s="0" t="n">
        <v>237</v>
      </c>
      <c r="X1150" s="0" t="n">
        <v>111</v>
      </c>
      <c r="Y1150" s="0" t="n">
        <v>24</v>
      </c>
      <c r="Z1150" s="0" t="n">
        <v>5</v>
      </c>
      <c r="AA1150" s="0" t="n">
        <v>3</v>
      </c>
      <c r="AB1150" s="0" t="s">
        <v>8171</v>
      </c>
      <c r="AC1150" s="0" t="s">
        <v>8172</v>
      </c>
      <c r="AH1150" s="0" t="s">
        <v>8173</v>
      </c>
      <c r="AI1150" s="0" t="s">
        <v>8174</v>
      </c>
      <c r="AJ1150" s="0" t="s">
        <v>8175</v>
      </c>
      <c r="AN1150" s="31" t="s">
        <v>8174</v>
      </c>
      <c r="AO1150" s="0" t="b">
        <f aca="false">EXACT(AN1150,AB1150)</f>
        <v>0</v>
      </c>
      <c r="AP1150" s="0" t="b">
        <f aca="false">EXACT(AO1150,AE1150)</f>
        <v>0</v>
      </c>
      <c r="AQ1150" s="0" t="b">
        <f aca="false">EXACT(AN1150,AH1150)</f>
        <v>0</v>
      </c>
      <c r="AR1150" s="0" t="b">
        <f aca="false">EXACT(AN1150,AI1150)</f>
        <v>1</v>
      </c>
      <c r="AS1150" s="0" t="b">
        <f aca="false">EXACT(AN1150,AJ1150)</f>
        <v>0</v>
      </c>
      <c r="AT1150" s="0" t="n">
        <f aca="false">IF(OR(AQ1150,AR1150,AS1150),TRUE(),FALSE())</f>
        <v>1</v>
      </c>
      <c r="AW1150" s="32" t="str">
        <f aca="false">IF(ISBLANK(AB1150),"-",IF(EXACT(AB1150,AN1150),"-","FP"))</f>
        <v>FP</v>
      </c>
      <c r="AX1150" s="32" t="str">
        <f aca="false">IF(ISBLANK(AB1150),"FN","-")</f>
        <v>-</v>
      </c>
      <c r="AZ1150" s="0" t="n">
        <f aca="false">COUNTIF(AO$10:$AO1150,"FALSE")</f>
        <v>1141</v>
      </c>
      <c r="BA1150" s="0" t="n">
        <f aca="false">COUNTIF(AT$10:$AT1150,"FALSE")</f>
        <v>350</v>
      </c>
      <c r="BC1150" s="33" t="n">
        <f aca="false">AZ1150*100/1267</f>
        <v>90.0552486187845</v>
      </c>
      <c r="BD1150" s="33" t="n">
        <f aca="false">BA1150*100/1267</f>
        <v>27.6243093922652</v>
      </c>
      <c r="BK1150" s="29" t="n">
        <v>726.256995620815</v>
      </c>
      <c r="BL1150" s="33" t="n">
        <v>27.6243093922652</v>
      </c>
    </row>
    <row r="1151" customFormat="false" ht="12.75" hidden="false" customHeight="false" outlineLevel="0" collapsed="false">
      <c r="C1151" s="28" t="n">
        <v>1142</v>
      </c>
      <c r="D1151" s="0" t="s">
        <v>8176</v>
      </c>
      <c r="E1151" s="29" t="n">
        <v>726.297721900519</v>
      </c>
      <c r="F1151" s="28" t="n">
        <v>3</v>
      </c>
      <c r="G1151" s="28" t="n">
        <v>5</v>
      </c>
      <c r="H1151" s="30" t="n">
        <v>55.451465235691</v>
      </c>
      <c r="I1151" s="30" t="n">
        <v>17.0444598328338</v>
      </c>
      <c r="J1151" s="30" t="n">
        <v>4.71051365034872</v>
      </c>
      <c r="K1151" s="0" t="s">
        <v>55</v>
      </c>
      <c r="L1151" s="0" t="s">
        <v>55</v>
      </c>
      <c r="M1151" s="0" t="s">
        <v>55</v>
      </c>
      <c r="N1151" s="0" t="s">
        <v>55</v>
      </c>
      <c r="O1151" s="0" t="s">
        <v>55</v>
      </c>
      <c r="P1151" s="0" t="s">
        <v>55</v>
      </c>
      <c r="Q1151" s="0" t="s">
        <v>55</v>
      </c>
      <c r="R1151" s="0" t="s">
        <v>31</v>
      </c>
      <c r="S1151" s="0" t="s">
        <v>31</v>
      </c>
      <c r="T1151" s="0" t="s">
        <v>31</v>
      </c>
      <c r="U1151" s="0" t="s">
        <v>8177</v>
      </c>
      <c r="V1151" s="0" t="n">
        <v>157</v>
      </c>
      <c r="W1151" s="0" t="n">
        <v>156</v>
      </c>
      <c r="X1151" s="0" t="n">
        <v>63</v>
      </c>
      <c r="Y1151" s="0" t="n">
        <v>21</v>
      </c>
      <c r="Z1151" s="0" t="n">
        <v>2</v>
      </c>
      <c r="AA1151" s="0" t="n">
        <v>0</v>
      </c>
      <c r="AB1151" s="0" t="s">
        <v>8178</v>
      </c>
      <c r="AH1151" s="0" t="s">
        <v>8178</v>
      </c>
      <c r="AI1151" s="0" t="s">
        <v>8179</v>
      </c>
      <c r="AJ1151" s="0" t="s">
        <v>8180</v>
      </c>
      <c r="AN1151" s="31" t="s">
        <v>8180</v>
      </c>
      <c r="AO1151" s="0" t="b">
        <f aca="false">EXACT(AN1151,AB1151)</f>
        <v>0</v>
      </c>
      <c r="AP1151" s="0" t="b">
        <f aca="false">EXACT(AO1151,AE1151)</f>
        <v>0</v>
      </c>
      <c r="AQ1151" s="0" t="b">
        <f aca="false">EXACT(AN1151,AH1151)</f>
        <v>0</v>
      </c>
      <c r="AR1151" s="0" t="b">
        <f aca="false">EXACT(AN1151,AI1151)</f>
        <v>0</v>
      </c>
      <c r="AS1151" s="0" t="b">
        <f aca="false">EXACT(AN1151,AJ1151)</f>
        <v>1</v>
      </c>
      <c r="AT1151" s="0" t="n">
        <f aca="false">IF(OR(AQ1151,AR1151,AS1151),TRUE(),FALSE())</f>
        <v>1</v>
      </c>
      <c r="AW1151" s="32" t="str">
        <f aca="false">IF(ISBLANK(AB1151),"-",IF(EXACT(AB1151,AN1151),"-","FP"))</f>
        <v>FP</v>
      </c>
      <c r="AX1151" s="32" t="str">
        <f aca="false">IF(ISBLANK(AB1151),"FN","-")</f>
        <v>-</v>
      </c>
      <c r="AZ1151" s="0" t="n">
        <f aca="false">COUNTIF(AO$10:$AO1151,"FALSE")</f>
        <v>1142</v>
      </c>
      <c r="BA1151" s="0" t="n">
        <f aca="false">COUNTIF(AT$10:$AT1151,"FALSE")</f>
        <v>350</v>
      </c>
      <c r="BC1151" s="33" t="n">
        <f aca="false">AZ1151*100/1267</f>
        <v>90.1341752170481</v>
      </c>
      <c r="BD1151" s="33" t="n">
        <f aca="false">BA1151*100/1267</f>
        <v>27.6243093922652</v>
      </c>
      <c r="BK1151" s="29" t="n">
        <v>726.297721900519</v>
      </c>
      <c r="BL1151" s="33" t="n">
        <v>27.6243093922652</v>
      </c>
    </row>
    <row r="1152" customFormat="false" ht="12.75" hidden="false" customHeight="false" outlineLevel="0" collapsed="false">
      <c r="C1152" s="28" t="n">
        <v>1143</v>
      </c>
      <c r="D1152" s="0" t="s">
        <v>8181</v>
      </c>
      <c r="E1152" s="29" t="n">
        <v>726.858471669998</v>
      </c>
      <c r="F1152" s="28" t="n">
        <v>3</v>
      </c>
      <c r="G1152" s="28" t="n">
        <v>5</v>
      </c>
      <c r="H1152" s="30" t="n">
        <v>3.31889831581729</v>
      </c>
      <c r="I1152" s="30" t="n">
        <v>67.6912303459401</v>
      </c>
      <c r="J1152" s="30" t="n">
        <v>12.4139440742604</v>
      </c>
      <c r="K1152" s="0" t="s">
        <v>55</v>
      </c>
      <c r="L1152" s="0" t="s">
        <v>55</v>
      </c>
      <c r="M1152" s="0" t="s">
        <v>55</v>
      </c>
      <c r="N1152" s="0" t="s">
        <v>55</v>
      </c>
      <c r="O1152" s="0" t="s">
        <v>55</v>
      </c>
      <c r="P1152" s="0" t="s">
        <v>55</v>
      </c>
      <c r="Q1152" s="0" t="s">
        <v>55</v>
      </c>
      <c r="R1152" s="0" t="s">
        <v>55</v>
      </c>
      <c r="S1152" s="0" t="s">
        <v>55</v>
      </c>
      <c r="T1152" s="0" t="s">
        <v>31</v>
      </c>
      <c r="U1152" s="0" t="s">
        <v>8182</v>
      </c>
      <c r="V1152" s="0" t="n">
        <v>16822</v>
      </c>
      <c r="W1152" s="0" t="n">
        <v>2349</v>
      </c>
      <c r="X1152" s="0" t="n">
        <v>835</v>
      </c>
      <c r="Y1152" s="0" t="n">
        <v>408</v>
      </c>
      <c r="Z1152" s="0" t="n">
        <v>137</v>
      </c>
      <c r="AA1152" s="0" t="n">
        <v>41</v>
      </c>
      <c r="AH1152" s="0" t="s">
        <v>8183</v>
      </c>
      <c r="AI1152" s="0" t="s">
        <v>8184</v>
      </c>
      <c r="AJ1152" s="0" t="s">
        <v>8185</v>
      </c>
      <c r="AN1152" s="31" t="s">
        <v>8186</v>
      </c>
      <c r="AO1152" s="0" t="b">
        <f aca="false">EXACT(AN1152,AB1152)</f>
        <v>0</v>
      </c>
      <c r="AP1152" s="0" t="b">
        <f aca="false">EXACT(AO1152,AE1152)</f>
        <v>0</v>
      </c>
      <c r="AQ1152" s="0" t="b">
        <f aca="false">EXACT(AN1152,AH1152)</f>
        <v>0</v>
      </c>
      <c r="AR1152" s="0" t="b">
        <f aca="false">EXACT(AN1152,AI1152)</f>
        <v>0</v>
      </c>
      <c r="AS1152" s="0" t="b">
        <f aca="false">EXACT(AN1152,AJ1152)</f>
        <v>0</v>
      </c>
      <c r="AT1152" s="0" t="n">
        <f aca="false">IF(OR(AQ1152,AR1152,AS1152),TRUE(),FALSE())</f>
        <v>0</v>
      </c>
      <c r="AW1152" s="32" t="str">
        <f aca="false">IF(ISBLANK(AB1152),"-",IF(EXACT(AB1152,AN1152),"-","FP"))</f>
        <v>-</v>
      </c>
      <c r="AX1152" s="32" t="str">
        <f aca="false">IF(ISBLANK(AB1152),"FN","-")</f>
        <v>FN</v>
      </c>
      <c r="AZ1152" s="0" t="n">
        <f aca="false">COUNTIF(AO$10:$AO1152,"FALSE")</f>
        <v>1143</v>
      </c>
      <c r="BA1152" s="0" t="n">
        <f aca="false">COUNTIF(AT$10:$AT1152,"FALSE")</f>
        <v>351</v>
      </c>
      <c r="BC1152" s="33" t="n">
        <f aca="false">AZ1152*100/1267</f>
        <v>90.2131018153118</v>
      </c>
      <c r="BD1152" s="33" t="n">
        <f aca="false">BA1152*100/1267</f>
        <v>27.7032359905288</v>
      </c>
      <c r="BK1152" s="29" t="n">
        <v>726.858471669998</v>
      </c>
      <c r="BL1152" s="33" t="n">
        <v>27.7032359905288</v>
      </c>
    </row>
    <row r="1153" customFormat="false" ht="12.75" hidden="false" customHeight="false" outlineLevel="0" collapsed="false">
      <c r="C1153" s="28" t="n">
        <v>1144</v>
      </c>
      <c r="D1153" s="0" t="s">
        <v>8187</v>
      </c>
      <c r="E1153" s="29" t="n">
        <v>727.205936952199</v>
      </c>
      <c r="F1153" s="28" t="n">
        <v>3</v>
      </c>
      <c r="G1153" s="28" t="n">
        <v>5</v>
      </c>
      <c r="H1153" s="30" t="n">
        <v>44.6957032626796</v>
      </c>
      <c r="I1153" s="30" t="n">
        <v>10.9099245601581</v>
      </c>
      <c r="J1153" s="30" t="n">
        <v>0.626722079456125</v>
      </c>
      <c r="K1153" s="0" t="s">
        <v>55</v>
      </c>
      <c r="L1153" s="0" t="s">
        <v>55</v>
      </c>
      <c r="M1153" s="0" t="s">
        <v>55</v>
      </c>
      <c r="N1153" s="0" t="s">
        <v>55</v>
      </c>
      <c r="O1153" s="0" t="s">
        <v>55</v>
      </c>
      <c r="P1153" s="0" t="s">
        <v>55</v>
      </c>
      <c r="Q1153" s="0" t="s">
        <v>55</v>
      </c>
      <c r="R1153" s="0" t="s">
        <v>31</v>
      </c>
      <c r="S1153" s="0" t="s">
        <v>31</v>
      </c>
      <c r="T1153" s="0" t="s">
        <v>31</v>
      </c>
      <c r="U1153" s="0" t="s">
        <v>8188</v>
      </c>
      <c r="V1153" s="0" t="n">
        <v>723</v>
      </c>
      <c r="W1153" s="0" t="n">
        <v>683</v>
      </c>
      <c r="X1153" s="0" t="n">
        <v>351</v>
      </c>
      <c r="Y1153" s="0" t="n">
        <v>111</v>
      </c>
      <c r="Z1153" s="0" t="n">
        <v>31</v>
      </c>
      <c r="AA1153" s="0" t="n">
        <v>2</v>
      </c>
      <c r="AB1153" s="0" t="s">
        <v>8189</v>
      </c>
      <c r="AH1153" s="0" t="s">
        <v>8190</v>
      </c>
      <c r="AI1153" s="0" t="s">
        <v>8191</v>
      </c>
      <c r="AJ1153" s="0" t="s">
        <v>8192</v>
      </c>
      <c r="AN1153" s="31" t="s">
        <v>8193</v>
      </c>
      <c r="AO1153" s="0" t="b">
        <f aca="false">EXACT(AN1153,AB1153)</f>
        <v>0</v>
      </c>
      <c r="AP1153" s="0" t="b">
        <f aca="false">EXACT(AO1153,AE1153)</f>
        <v>0</v>
      </c>
      <c r="AQ1153" s="0" t="b">
        <f aca="false">EXACT(AN1153,AH1153)</f>
        <v>0</v>
      </c>
      <c r="AR1153" s="0" t="b">
        <f aca="false">EXACT(AN1153,AI1153)</f>
        <v>0</v>
      </c>
      <c r="AS1153" s="0" t="b">
        <f aca="false">EXACT(AN1153,AJ1153)</f>
        <v>0</v>
      </c>
      <c r="AT1153" s="0" t="n">
        <f aca="false">IF(OR(AQ1153,AR1153,AS1153),TRUE(),FALSE())</f>
        <v>0</v>
      </c>
      <c r="AW1153" s="32" t="str">
        <f aca="false">IF(ISBLANK(AB1153),"-",IF(EXACT(AB1153,AN1153),"-","FP"))</f>
        <v>FP</v>
      </c>
      <c r="AX1153" s="32" t="str">
        <f aca="false">IF(ISBLANK(AB1153),"FN","-")</f>
        <v>-</v>
      </c>
      <c r="AZ1153" s="0" t="n">
        <f aca="false">COUNTIF(AO$10:$AO1153,"FALSE")</f>
        <v>1144</v>
      </c>
      <c r="BA1153" s="0" t="n">
        <f aca="false">COUNTIF(AT$10:$AT1153,"FALSE")</f>
        <v>352</v>
      </c>
      <c r="BC1153" s="33" t="n">
        <f aca="false">AZ1153*100/1267</f>
        <v>90.2920284135754</v>
      </c>
      <c r="BD1153" s="33" t="n">
        <f aca="false">BA1153*100/1267</f>
        <v>27.7821625887924</v>
      </c>
      <c r="BK1153" s="29" t="n">
        <v>727.205936952199</v>
      </c>
      <c r="BL1153" s="33" t="n">
        <v>27.7821625887924</v>
      </c>
    </row>
    <row r="1154" customFormat="false" ht="12.75" hidden="false" customHeight="false" outlineLevel="0" collapsed="false">
      <c r="C1154" s="28" t="n">
        <v>1145</v>
      </c>
      <c r="D1154" s="0" t="s">
        <v>8194</v>
      </c>
      <c r="E1154" s="29" t="n">
        <v>728.127377683327</v>
      </c>
      <c r="F1154" s="28" t="n">
        <v>3</v>
      </c>
      <c r="G1154" s="28" t="n">
        <v>5</v>
      </c>
      <c r="H1154" s="30" t="n">
        <v>40.4554587910454</v>
      </c>
      <c r="I1154" s="30" t="n">
        <v>24.6682307477056</v>
      </c>
      <c r="J1154" s="30" t="n">
        <v>6.46080621280856</v>
      </c>
      <c r="K1154" s="0" t="s">
        <v>55</v>
      </c>
      <c r="L1154" s="0" t="s">
        <v>55</v>
      </c>
      <c r="M1154" s="0" t="s">
        <v>55</v>
      </c>
      <c r="N1154" s="0" t="s">
        <v>55</v>
      </c>
      <c r="O1154" s="0" t="s">
        <v>55</v>
      </c>
      <c r="P1154" s="0" t="s">
        <v>55</v>
      </c>
      <c r="Q1154" s="0" t="s">
        <v>55</v>
      </c>
      <c r="R1154" s="0" t="s">
        <v>31</v>
      </c>
      <c r="S1154" s="0" t="s">
        <v>31</v>
      </c>
      <c r="T1154" s="0" t="s">
        <v>31</v>
      </c>
      <c r="U1154" s="0" t="s">
        <v>8195</v>
      </c>
      <c r="V1154" s="0" t="n">
        <v>1588</v>
      </c>
      <c r="W1154" s="0" t="n">
        <v>1532</v>
      </c>
      <c r="X1154" s="0" t="n">
        <v>497</v>
      </c>
      <c r="Y1154" s="0" t="n">
        <v>96</v>
      </c>
      <c r="Z1154" s="0" t="n">
        <v>13</v>
      </c>
      <c r="AA1154" s="0" t="n">
        <v>0</v>
      </c>
      <c r="AH1154" s="0" t="s">
        <v>8196</v>
      </c>
      <c r="AI1154" s="0" t="s">
        <v>8197</v>
      </c>
      <c r="AJ1154" s="0" t="s">
        <v>8198</v>
      </c>
      <c r="AN1154" s="31" t="s">
        <v>8199</v>
      </c>
      <c r="AO1154" s="0" t="b">
        <f aca="false">EXACT(AN1154,AB1154)</f>
        <v>0</v>
      </c>
      <c r="AP1154" s="0" t="b">
        <f aca="false">EXACT(AO1154,AE1154)</f>
        <v>0</v>
      </c>
      <c r="AQ1154" s="0" t="b">
        <f aca="false">EXACT(AN1154,AH1154)</f>
        <v>0</v>
      </c>
      <c r="AR1154" s="0" t="b">
        <f aca="false">EXACT(AN1154,AI1154)</f>
        <v>0</v>
      </c>
      <c r="AS1154" s="0" t="b">
        <f aca="false">EXACT(AN1154,AJ1154)</f>
        <v>0</v>
      </c>
      <c r="AT1154" s="0" t="n">
        <f aca="false">IF(OR(AQ1154,AR1154,AS1154),TRUE(),FALSE())</f>
        <v>0</v>
      </c>
      <c r="AW1154" s="32" t="str">
        <f aca="false">IF(ISBLANK(AB1154),"-",IF(EXACT(AB1154,AN1154),"-","FP"))</f>
        <v>-</v>
      </c>
      <c r="AX1154" s="32" t="str">
        <f aca="false">IF(ISBLANK(AB1154),"FN","-")</f>
        <v>FN</v>
      </c>
      <c r="AZ1154" s="0" t="n">
        <f aca="false">COUNTIF(AO$10:$AO1154,"FALSE")</f>
        <v>1145</v>
      </c>
      <c r="BA1154" s="0" t="n">
        <f aca="false">COUNTIF(AT$10:$AT1154,"FALSE")</f>
        <v>353</v>
      </c>
      <c r="BC1154" s="33" t="n">
        <f aca="false">AZ1154*100/1267</f>
        <v>90.370955011839</v>
      </c>
      <c r="BD1154" s="33" t="n">
        <f aca="false">BA1154*100/1267</f>
        <v>27.861089187056</v>
      </c>
      <c r="BK1154" s="29" t="n">
        <v>728.127377683327</v>
      </c>
      <c r="BL1154" s="33" t="n">
        <v>27.861089187056</v>
      </c>
    </row>
    <row r="1155" customFormat="false" ht="12.75" hidden="false" customHeight="false" outlineLevel="0" collapsed="false">
      <c r="C1155" s="28" t="n">
        <v>1146</v>
      </c>
      <c r="D1155" s="0" t="s">
        <v>8200</v>
      </c>
      <c r="E1155" s="29" t="n">
        <v>728.183756955013</v>
      </c>
      <c r="F1155" s="28" t="n">
        <v>3</v>
      </c>
      <c r="G1155" s="28" t="n">
        <v>5</v>
      </c>
      <c r="H1155" s="30" t="n">
        <v>53.6018686264891</v>
      </c>
      <c r="I1155" s="30" t="n">
        <v>15.4807953055147</v>
      </c>
      <c r="J1155" s="30" t="n">
        <v>3.11712031350291</v>
      </c>
      <c r="K1155" s="0" t="s">
        <v>55</v>
      </c>
      <c r="L1155" s="0" t="s">
        <v>55</v>
      </c>
      <c r="M1155" s="0" t="s">
        <v>55</v>
      </c>
      <c r="N1155" s="0" t="s">
        <v>55</v>
      </c>
      <c r="O1155" s="0" t="s">
        <v>55</v>
      </c>
      <c r="P1155" s="0" t="s">
        <v>55</v>
      </c>
      <c r="Q1155" s="0" t="s">
        <v>55</v>
      </c>
      <c r="R1155" s="0" t="s">
        <v>31</v>
      </c>
      <c r="S1155" s="0" t="s">
        <v>31</v>
      </c>
      <c r="T1155" s="0" t="s">
        <v>31</v>
      </c>
      <c r="U1155" s="0" t="s">
        <v>8201</v>
      </c>
      <c r="V1155" s="0" t="n">
        <v>255</v>
      </c>
      <c r="W1155" s="0" t="n">
        <v>252</v>
      </c>
      <c r="X1155" s="0" t="n">
        <v>119</v>
      </c>
      <c r="Y1155" s="0" t="n">
        <v>30</v>
      </c>
      <c r="Z1155" s="0" t="n">
        <v>5</v>
      </c>
      <c r="AA1155" s="0" t="n">
        <v>3</v>
      </c>
      <c r="AB1155" s="0" t="s">
        <v>8202</v>
      </c>
      <c r="AH1155" s="0" t="s">
        <v>8203</v>
      </c>
      <c r="AI1155" s="0" t="s">
        <v>8204</v>
      </c>
      <c r="AJ1155" s="0" t="s">
        <v>8205</v>
      </c>
      <c r="AN1155" s="31" t="s">
        <v>8203</v>
      </c>
      <c r="AO1155" s="0" t="b">
        <f aca="false">EXACT(AN1155,AB1155)</f>
        <v>0</v>
      </c>
      <c r="AP1155" s="0" t="b">
        <f aca="false">EXACT(AO1155,AE1155)</f>
        <v>0</v>
      </c>
      <c r="AQ1155" s="0" t="b">
        <f aca="false">EXACT(AN1155,AH1155)</f>
        <v>1</v>
      </c>
      <c r="AR1155" s="0" t="b">
        <f aca="false">EXACT(AN1155,AI1155)</f>
        <v>0</v>
      </c>
      <c r="AS1155" s="0" t="b">
        <f aca="false">EXACT(AN1155,AJ1155)</f>
        <v>0</v>
      </c>
      <c r="AT1155" s="0" t="n">
        <f aca="false">IF(OR(AQ1155,AR1155,AS1155),TRUE(),FALSE())</f>
        <v>1</v>
      </c>
      <c r="AW1155" s="32" t="str">
        <f aca="false">IF(ISBLANK(AB1155),"-",IF(EXACT(AB1155,AN1155),"-","FP"))</f>
        <v>FP</v>
      </c>
      <c r="AX1155" s="32" t="str">
        <f aca="false">IF(ISBLANK(AB1155),"FN","-")</f>
        <v>-</v>
      </c>
      <c r="AZ1155" s="0" t="n">
        <f aca="false">COUNTIF(AO$10:$AO1155,"FALSE")</f>
        <v>1146</v>
      </c>
      <c r="BA1155" s="0" t="n">
        <f aca="false">COUNTIF(AT$10:$AT1155,"FALSE")</f>
        <v>353</v>
      </c>
      <c r="BC1155" s="33" t="n">
        <f aca="false">AZ1155*100/1267</f>
        <v>90.4498816101026</v>
      </c>
      <c r="BD1155" s="33" t="n">
        <f aca="false">BA1155*100/1267</f>
        <v>27.861089187056</v>
      </c>
      <c r="BK1155" s="29" t="n">
        <v>728.183756955013</v>
      </c>
      <c r="BL1155" s="33" t="n">
        <v>27.861089187056</v>
      </c>
    </row>
    <row r="1156" customFormat="false" ht="12.75" hidden="false" customHeight="false" outlineLevel="0" collapsed="false">
      <c r="C1156" s="28" t="n">
        <v>1147</v>
      </c>
      <c r="D1156" s="0" t="s">
        <v>8206</v>
      </c>
      <c r="E1156" s="29" t="n">
        <v>728.243498382067</v>
      </c>
      <c r="F1156" s="28" t="n">
        <v>3</v>
      </c>
      <c r="G1156" s="28" t="n">
        <v>5</v>
      </c>
      <c r="H1156" s="30" t="n">
        <v>53.223457872616</v>
      </c>
      <c r="I1156" s="30" t="n">
        <v>14.3303273870915</v>
      </c>
      <c r="J1156" s="30" t="n">
        <v>2.11882674683185</v>
      </c>
      <c r="K1156" s="0" t="s">
        <v>55</v>
      </c>
      <c r="L1156" s="0" t="s">
        <v>55</v>
      </c>
      <c r="M1156" s="0" t="s">
        <v>55</v>
      </c>
      <c r="N1156" s="0" t="s">
        <v>55</v>
      </c>
      <c r="O1156" s="0" t="s">
        <v>55</v>
      </c>
      <c r="P1156" s="0" t="s">
        <v>55</v>
      </c>
      <c r="Q1156" s="0" t="s">
        <v>55</v>
      </c>
      <c r="R1156" s="0" t="s">
        <v>31</v>
      </c>
      <c r="S1156" s="0" t="s">
        <v>31</v>
      </c>
      <c r="T1156" s="0" t="s">
        <v>31</v>
      </c>
      <c r="U1156" s="0" t="s">
        <v>8207</v>
      </c>
      <c r="V1156" s="0" t="n">
        <v>260</v>
      </c>
      <c r="W1156" s="0" t="n">
        <v>257</v>
      </c>
      <c r="X1156" s="0" t="n">
        <v>109</v>
      </c>
      <c r="Y1156" s="0" t="n">
        <v>28</v>
      </c>
      <c r="Z1156" s="0" t="n">
        <v>6</v>
      </c>
      <c r="AA1156" s="0" t="n">
        <v>5</v>
      </c>
      <c r="AB1156" s="0" t="s">
        <v>8208</v>
      </c>
      <c r="AC1156" s="0" t="s">
        <v>8209</v>
      </c>
      <c r="AH1156" s="0" t="s">
        <v>8210</v>
      </c>
      <c r="AI1156" s="0" t="s">
        <v>8211</v>
      </c>
      <c r="AJ1156" s="0" t="s">
        <v>8212</v>
      </c>
      <c r="AN1156" s="31" t="s">
        <v>8213</v>
      </c>
      <c r="AO1156" s="0" t="b">
        <f aca="false">EXACT(AN1156,AB1156)</f>
        <v>0</v>
      </c>
      <c r="AP1156" s="0" t="b">
        <f aca="false">EXACT(AO1156,AE1156)</f>
        <v>0</v>
      </c>
      <c r="AQ1156" s="0" t="b">
        <f aca="false">EXACT(AN1156,AH1156)</f>
        <v>0</v>
      </c>
      <c r="AR1156" s="0" t="b">
        <f aca="false">EXACT(AN1156,AI1156)</f>
        <v>0</v>
      </c>
      <c r="AS1156" s="0" t="b">
        <f aca="false">EXACT(AN1156,AJ1156)</f>
        <v>0</v>
      </c>
      <c r="AT1156" s="0" t="n">
        <f aca="false">IF(OR(AQ1156,AR1156,AS1156),TRUE(),FALSE())</f>
        <v>0</v>
      </c>
      <c r="AW1156" s="32" t="str">
        <f aca="false">IF(ISBLANK(AB1156),"-",IF(EXACT(AB1156,AN1156),"-","FP"))</f>
        <v>FP</v>
      </c>
      <c r="AX1156" s="32" t="str">
        <f aca="false">IF(ISBLANK(AB1156),"FN","-")</f>
        <v>-</v>
      </c>
      <c r="AZ1156" s="0" t="n">
        <f aca="false">COUNTIF(AO$10:$AO1156,"FALSE")</f>
        <v>1147</v>
      </c>
      <c r="BA1156" s="0" t="n">
        <f aca="false">COUNTIF(AT$10:$AT1156,"FALSE")</f>
        <v>354</v>
      </c>
      <c r="BC1156" s="33" t="n">
        <f aca="false">AZ1156*100/1267</f>
        <v>90.5288082083662</v>
      </c>
      <c r="BD1156" s="33" t="n">
        <f aca="false">BA1156*100/1267</f>
        <v>27.9400157853197</v>
      </c>
      <c r="BK1156" s="29" t="n">
        <v>728.243498382067</v>
      </c>
      <c r="BL1156" s="33" t="n">
        <v>27.9400157853197</v>
      </c>
    </row>
    <row r="1157" customFormat="false" ht="12.75" hidden="false" customHeight="false" outlineLevel="0" collapsed="false">
      <c r="C1157" s="28" t="n">
        <v>1148</v>
      </c>
      <c r="D1157" s="0" t="s">
        <v>8214</v>
      </c>
      <c r="E1157" s="29" t="n">
        <v>728.676308287254</v>
      </c>
      <c r="F1157" s="28" t="n">
        <v>3</v>
      </c>
      <c r="G1157" s="28" t="n">
        <v>5</v>
      </c>
      <c r="H1157" s="30" t="n">
        <v>4.31787388867066</v>
      </c>
      <c r="I1157" s="30" t="n">
        <v>52.8887544958284</v>
      </c>
      <c r="J1157" s="30" t="n">
        <v>13.7048779567885</v>
      </c>
      <c r="K1157" s="0" t="s">
        <v>55</v>
      </c>
      <c r="L1157" s="0" t="s">
        <v>55</v>
      </c>
      <c r="M1157" s="0" t="s">
        <v>55</v>
      </c>
      <c r="N1157" s="0" t="s">
        <v>55</v>
      </c>
      <c r="O1157" s="0" t="s">
        <v>55</v>
      </c>
      <c r="P1157" s="0" t="s">
        <v>55</v>
      </c>
      <c r="Q1157" s="0" t="s">
        <v>55</v>
      </c>
      <c r="R1157" s="0" t="s">
        <v>55</v>
      </c>
      <c r="S1157" s="0" t="s">
        <v>55</v>
      </c>
      <c r="T1157" s="0" t="s">
        <v>31</v>
      </c>
      <c r="U1157" s="0" t="s">
        <v>8215</v>
      </c>
      <c r="V1157" s="0" t="n">
        <v>5893</v>
      </c>
      <c r="W1157" s="0" t="n">
        <v>2404</v>
      </c>
      <c r="X1157" s="0" t="n">
        <v>1142</v>
      </c>
      <c r="Y1157" s="0" t="n">
        <v>116</v>
      </c>
      <c r="Z1157" s="0" t="n">
        <v>6</v>
      </c>
      <c r="AA1157" s="0" t="n">
        <v>0</v>
      </c>
      <c r="AH1157" s="0" t="s">
        <v>8216</v>
      </c>
      <c r="AI1157" s="0" t="s">
        <v>8217</v>
      </c>
      <c r="AJ1157" s="0" t="s">
        <v>8218</v>
      </c>
      <c r="AN1157" s="31" t="s">
        <v>8219</v>
      </c>
      <c r="AO1157" s="0" t="b">
        <f aca="false">EXACT(AN1157,AB1157)</f>
        <v>0</v>
      </c>
      <c r="AP1157" s="0" t="b">
        <f aca="false">EXACT(AO1157,AE1157)</f>
        <v>0</v>
      </c>
      <c r="AQ1157" s="0" t="b">
        <f aca="false">EXACT(AN1157,AH1157)</f>
        <v>0</v>
      </c>
      <c r="AR1157" s="0" t="b">
        <f aca="false">EXACT(AN1157,AI1157)</f>
        <v>0</v>
      </c>
      <c r="AS1157" s="0" t="b">
        <f aca="false">EXACT(AN1157,AJ1157)</f>
        <v>0</v>
      </c>
      <c r="AT1157" s="0" t="n">
        <f aca="false">IF(OR(AQ1157,AR1157,AS1157),TRUE(),FALSE())</f>
        <v>0</v>
      </c>
      <c r="AW1157" s="32" t="str">
        <f aca="false">IF(ISBLANK(AB1157),"-",IF(EXACT(AB1157,AN1157),"-","FP"))</f>
        <v>-</v>
      </c>
      <c r="AX1157" s="32" t="str">
        <f aca="false">IF(ISBLANK(AB1157),"FN","-")</f>
        <v>FN</v>
      </c>
      <c r="AZ1157" s="0" t="n">
        <f aca="false">COUNTIF(AO$10:$AO1157,"FALSE")</f>
        <v>1148</v>
      </c>
      <c r="BA1157" s="0" t="n">
        <f aca="false">COUNTIF(AT$10:$AT1157,"FALSE")</f>
        <v>355</v>
      </c>
      <c r="BC1157" s="33" t="n">
        <f aca="false">AZ1157*100/1267</f>
        <v>90.6077348066298</v>
      </c>
      <c r="BD1157" s="33" t="n">
        <f aca="false">BA1157*100/1267</f>
        <v>28.0189423835833</v>
      </c>
      <c r="BK1157" s="29" t="n">
        <v>728.676308287254</v>
      </c>
      <c r="BL1157" s="33" t="n">
        <v>28.0189423835833</v>
      </c>
    </row>
    <row r="1158" customFormat="false" ht="12.75" hidden="false" customHeight="false" outlineLevel="0" collapsed="false">
      <c r="C1158" s="28" t="n">
        <v>1149</v>
      </c>
      <c r="D1158" s="0" t="s">
        <v>8220</v>
      </c>
      <c r="E1158" s="29" t="n">
        <v>730.154036030153</v>
      </c>
      <c r="F1158" s="28" t="n">
        <v>3</v>
      </c>
      <c r="G1158" s="28" t="n">
        <v>5</v>
      </c>
      <c r="H1158" s="30" t="n">
        <v>44.530383325399</v>
      </c>
      <c r="I1158" s="30" t="n">
        <v>21.4889866448655</v>
      </c>
      <c r="J1158" s="30" t="n">
        <v>7.0431448620748</v>
      </c>
      <c r="K1158" s="0" t="s">
        <v>55</v>
      </c>
      <c r="L1158" s="0" t="s">
        <v>55</v>
      </c>
      <c r="M1158" s="0" t="s">
        <v>55</v>
      </c>
      <c r="N1158" s="0" t="s">
        <v>55</v>
      </c>
      <c r="O1158" s="0" t="s">
        <v>55</v>
      </c>
      <c r="P1158" s="0" t="s">
        <v>55</v>
      </c>
      <c r="Q1158" s="0" t="s">
        <v>55</v>
      </c>
      <c r="R1158" s="0" t="s">
        <v>31</v>
      </c>
      <c r="S1158" s="0" t="s">
        <v>31</v>
      </c>
      <c r="T1158" s="0" t="s">
        <v>31</v>
      </c>
      <c r="U1158" s="0" t="s">
        <v>8221</v>
      </c>
      <c r="V1158" s="0" t="n">
        <v>923</v>
      </c>
      <c r="W1158" s="0" t="n">
        <v>914</v>
      </c>
      <c r="X1158" s="0" t="n">
        <v>384</v>
      </c>
      <c r="Y1158" s="0" t="n">
        <v>74</v>
      </c>
      <c r="Z1158" s="0" t="n">
        <v>13</v>
      </c>
      <c r="AA1158" s="0" t="n">
        <v>1</v>
      </c>
      <c r="AB1158" s="0" t="s">
        <v>8222</v>
      </c>
      <c r="AE1158" s="0" t="s">
        <v>8222</v>
      </c>
      <c r="AH1158" s="0" t="s">
        <v>8223</v>
      </c>
      <c r="AI1158" s="0" t="s">
        <v>8224</v>
      </c>
      <c r="AJ1158" s="0" t="s">
        <v>8225</v>
      </c>
      <c r="AN1158" s="31" t="s">
        <v>8223</v>
      </c>
      <c r="AO1158" s="0" t="b">
        <f aca="false">EXACT(AN1158,AB1158)</f>
        <v>0</v>
      </c>
      <c r="AP1158" s="0" t="b">
        <f aca="false">EXACT(AO1158,AE1158)</f>
        <v>0</v>
      </c>
      <c r="AQ1158" s="0" t="b">
        <f aca="false">EXACT(AN1158,AH1158)</f>
        <v>1</v>
      </c>
      <c r="AR1158" s="0" t="b">
        <f aca="false">EXACT(AN1158,AI1158)</f>
        <v>0</v>
      </c>
      <c r="AS1158" s="0" t="b">
        <f aca="false">EXACT(AN1158,AJ1158)</f>
        <v>0</v>
      </c>
      <c r="AT1158" s="0" t="n">
        <f aca="false">IF(OR(AQ1158,AR1158,AS1158),TRUE(),FALSE())</f>
        <v>1</v>
      </c>
      <c r="AW1158" s="32" t="str">
        <f aca="false">IF(ISBLANK(AB1158),"-",IF(EXACT(AB1158,AN1158),"-","FP"))</f>
        <v>FP</v>
      </c>
      <c r="AX1158" s="32" t="str">
        <f aca="false">IF(ISBLANK(AB1158),"FN","-")</f>
        <v>-</v>
      </c>
      <c r="AZ1158" s="0" t="n">
        <f aca="false">COUNTIF(AO$10:$AO1158,"FALSE")</f>
        <v>1149</v>
      </c>
      <c r="BA1158" s="0" t="n">
        <f aca="false">COUNTIF(AT$10:$AT1158,"FALSE")</f>
        <v>355</v>
      </c>
      <c r="BC1158" s="33" t="n">
        <f aca="false">AZ1158*100/1267</f>
        <v>90.6866614048934</v>
      </c>
      <c r="BD1158" s="33" t="n">
        <f aca="false">BA1158*100/1267</f>
        <v>28.0189423835833</v>
      </c>
      <c r="BK1158" s="29" t="n">
        <v>730.154036030153</v>
      </c>
      <c r="BL1158" s="33" t="n">
        <v>28.0189423835833</v>
      </c>
    </row>
    <row r="1159" customFormat="false" ht="12.75" hidden="false" customHeight="false" outlineLevel="0" collapsed="false">
      <c r="C1159" s="28" t="n">
        <v>1150</v>
      </c>
      <c r="D1159" s="0" t="s">
        <v>8226</v>
      </c>
      <c r="E1159" s="29" t="n">
        <v>730.236749944318</v>
      </c>
      <c r="F1159" s="28" t="n">
        <v>3</v>
      </c>
      <c r="G1159" s="28" t="n">
        <v>5</v>
      </c>
      <c r="H1159" s="30" t="n">
        <v>30.5767141484969</v>
      </c>
      <c r="I1159" s="30" t="n">
        <v>100.709591139645</v>
      </c>
      <c r="J1159" s="30" t="n">
        <v>40.0339414387938</v>
      </c>
      <c r="K1159" s="0" t="s">
        <v>55</v>
      </c>
      <c r="L1159" s="0" t="s">
        <v>55</v>
      </c>
      <c r="M1159" s="0" t="s">
        <v>55</v>
      </c>
      <c r="N1159" s="0" t="s">
        <v>55</v>
      </c>
      <c r="O1159" s="0" t="s">
        <v>55</v>
      </c>
      <c r="P1159" s="0" t="s">
        <v>55</v>
      </c>
      <c r="Q1159" s="0" t="s">
        <v>55</v>
      </c>
      <c r="R1159" s="0" t="s">
        <v>55</v>
      </c>
      <c r="S1159" s="0" t="s">
        <v>55</v>
      </c>
      <c r="T1159" s="0" t="s">
        <v>31</v>
      </c>
      <c r="U1159" s="0" t="s">
        <v>8227</v>
      </c>
      <c r="V1159" s="0" t="n">
        <v>6009</v>
      </c>
      <c r="W1159" s="0" t="n">
        <v>2315</v>
      </c>
      <c r="X1159" s="0" t="n">
        <v>762</v>
      </c>
      <c r="Y1159" s="0" t="n">
        <v>134</v>
      </c>
      <c r="Z1159" s="0" t="n">
        <v>24</v>
      </c>
      <c r="AA1159" s="0" t="n">
        <v>13</v>
      </c>
      <c r="AB1159" s="0" t="s">
        <v>8228</v>
      </c>
      <c r="AH1159" s="0" t="s">
        <v>8229</v>
      </c>
      <c r="AI1159" s="0" t="s">
        <v>8230</v>
      </c>
      <c r="AJ1159" s="0" t="s">
        <v>8231</v>
      </c>
      <c r="AN1159" s="31" t="s">
        <v>8232</v>
      </c>
      <c r="AO1159" s="0" t="b">
        <f aca="false">EXACT(AN1159,AB1159)</f>
        <v>0</v>
      </c>
      <c r="AP1159" s="0" t="b">
        <f aca="false">EXACT(AO1159,AE1159)</f>
        <v>0</v>
      </c>
      <c r="AQ1159" s="0" t="b">
        <f aca="false">EXACT(AN1159,AH1159)</f>
        <v>0</v>
      </c>
      <c r="AR1159" s="0" t="b">
        <f aca="false">EXACT(AN1159,AI1159)</f>
        <v>0</v>
      </c>
      <c r="AS1159" s="0" t="b">
        <f aca="false">EXACT(AN1159,AJ1159)</f>
        <v>0</v>
      </c>
      <c r="AT1159" s="0" t="n">
        <f aca="false">IF(OR(AQ1159,AR1159,AS1159),TRUE(),FALSE())</f>
        <v>0</v>
      </c>
      <c r="AW1159" s="32" t="str">
        <f aca="false">IF(ISBLANK(AB1159),"-",IF(EXACT(AB1159,AN1159),"-","FP"))</f>
        <v>FP</v>
      </c>
      <c r="AX1159" s="32" t="str">
        <f aca="false">IF(ISBLANK(AB1159),"FN","-")</f>
        <v>-</v>
      </c>
      <c r="AZ1159" s="0" t="n">
        <f aca="false">COUNTIF(AO$10:$AO1159,"FALSE")</f>
        <v>1150</v>
      </c>
      <c r="BA1159" s="0" t="n">
        <f aca="false">COUNTIF(AT$10:$AT1159,"FALSE")</f>
        <v>356</v>
      </c>
      <c r="BC1159" s="33" t="n">
        <f aca="false">AZ1159*100/1267</f>
        <v>90.7655880031571</v>
      </c>
      <c r="BD1159" s="33" t="n">
        <f aca="false">BA1159*100/1267</f>
        <v>28.0978689818469</v>
      </c>
      <c r="BK1159" s="29" t="n">
        <v>730.236749944318</v>
      </c>
      <c r="BL1159" s="33" t="n">
        <v>28.0978689818469</v>
      </c>
    </row>
    <row r="1160" customFormat="false" ht="12.75" hidden="false" customHeight="false" outlineLevel="0" collapsed="false">
      <c r="C1160" s="28" t="n">
        <v>1151</v>
      </c>
      <c r="D1160" s="0" t="s">
        <v>8233</v>
      </c>
      <c r="E1160" s="29" t="n">
        <v>731.907609258971</v>
      </c>
      <c r="F1160" s="28" t="n">
        <v>3</v>
      </c>
      <c r="G1160" s="28" t="n">
        <v>5</v>
      </c>
      <c r="H1160" s="30" t="n">
        <v>47.6386737887047</v>
      </c>
      <c r="I1160" s="30" t="n">
        <v>47.9619689168048</v>
      </c>
      <c r="J1160" s="30" t="n">
        <v>19.3233217213554</v>
      </c>
      <c r="K1160" s="0" t="s">
        <v>55</v>
      </c>
      <c r="L1160" s="0" t="s">
        <v>55</v>
      </c>
      <c r="M1160" s="0" t="s">
        <v>55</v>
      </c>
      <c r="N1160" s="0" t="s">
        <v>55</v>
      </c>
      <c r="O1160" s="0" t="s">
        <v>55</v>
      </c>
      <c r="P1160" s="0" t="s">
        <v>55</v>
      </c>
      <c r="Q1160" s="0" t="s">
        <v>55</v>
      </c>
      <c r="R1160" s="0" t="s">
        <v>55</v>
      </c>
      <c r="S1160" s="0" t="s">
        <v>55</v>
      </c>
      <c r="T1160" s="0" t="s">
        <v>31</v>
      </c>
      <c r="U1160" s="0" t="s">
        <v>8234</v>
      </c>
      <c r="V1160" s="0" t="n">
        <v>20719</v>
      </c>
      <c r="W1160" s="0" t="n">
        <v>1035</v>
      </c>
      <c r="X1160" s="0" t="n">
        <v>77</v>
      </c>
      <c r="Y1160" s="0" t="n">
        <v>5</v>
      </c>
      <c r="Z1160" s="0" t="n">
        <v>1</v>
      </c>
      <c r="AA1160" s="0" t="n">
        <v>0</v>
      </c>
      <c r="AH1160" s="0" t="s">
        <v>8235</v>
      </c>
      <c r="AI1160" s="0" t="s">
        <v>8236</v>
      </c>
      <c r="AJ1160" s="0" t="s">
        <v>8237</v>
      </c>
      <c r="AN1160" s="31" t="s">
        <v>8236</v>
      </c>
      <c r="AO1160" s="0" t="b">
        <f aca="false">EXACT(AN1160,AB1160)</f>
        <v>0</v>
      </c>
      <c r="AP1160" s="0" t="b">
        <f aca="false">EXACT(AO1160,AE1160)</f>
        <v>0</v>
      </c>
      <c r="AQ1160" s="0" t="b">
        <f aca="false">EXACT(AN1160,AH1160)</f>
        <v>0</v>
      </c>
      <c r="AR1160" s="0" t="b">
        <f aca="false">EXACT(AN1160,AI1160)</f>
        <v>1</v>
      </c>
      <c r="AS1160" s="0" t="b">
        <f aca="false">EXACT(AN1160,AJ1160)</f>
        <v>0</v>
      </c>
      <c r="AT1160" s="0" t="n">
        <f aca="false">IF(OR(AQ1160,AR1160,AS1160),TRUE(),FALSE())</f>
        <v>1</v>
      </c>
      <c r="AW1160" s="32" t="str">
        <f aca="false">IF(ISBLANK(AB1160),"-",IF(EXACT(AB1160,AN1160),"-","FP"))</f>
        <v>-</v>
      </c>
      <c r="AX1160" s="32" t="str">
        <f aca="false">IF(ISBLANK(AB1160),"FN","-")</f>
        <v>FN</v>
      </c>
      <c r="AZ1160" s="0" t="n">
        <f aca="false">COUNTIF(AO$10:$AO1160,"FALSE")</f>
        <v>1151</v>
      </c>
      <c r="BA1160" s="0" t="n">
        <f aca="false">COUNTIF(AT$10:$AT1160,"FALSE")</f>
        <v>356</v>
      </c>
      <c r="BC1160" s="33" t="n">
        <f aca="false">AZ1160*100/1267</f>
        <v>90.8445146014207</v>
      </c>
      <c r="BD1160" s="33" t="n">
        <f aca="false">BA1160*100/1267</f>
        <v>28.0978689818469</v>
      </c>
      <c r="BK1160" s="29" t="n">
        <v>731.907609258971</v>
      </c>
      <c r="BL1160" s="33" t="n">
        <v>28.0978689818469</v>
      </c>
    </row>
    <row r="1161" customFormat="false" ht="12.75" hidden="false" customHeight="false" outlineLevel="0" collapsed="false">
      <c r="C1161" s="28" t="n">
        <v>1152</v>
      </c>
      <c r="D1161" s="0" t="s">
        <v>8238</v>
      </c>
      <c r="E1161" s="29" t="n">
        <v>732.211284889541</v>
      </c>
      <c r="F1161" s="28" t="n">
        <v>3</v>
      </c>
      <c r="G1161" s="28" t="n">
        <v>5</v>
      </c>
      <c r="H1161" s="30" t="n">
        <v>50.563244976409</v>
      </c>
      <c r="I1161" s="30" t="n">
        <v>17.3010406894656</v>
      </c>
      <c r="J1161" s="30" t="n">
        <v>4.23577352881923</v>
      </c>
      <c r="K1161" s="0" t="s">
        <v>55</v>
      </c>
      <c r="L1161" s="0" t="s">
        <v>55</v>
      </c>
      <c r="M1161" s="0" t="s">
        <v>55</v>
      </c>
      <c r="N1161" s="0" t="s">
        <v>55</v>
      </c>
      <c r="O1161" s="0" t="s">
        <v>55</v>
      </c>
      <c r="P1161" s="0" t="s">
        <v>55</v>
      </c>
      <c r="Q1161" s="0" t="s">
        <v>55</v>
      </c>
      <c r="R1161" s="0" t="s">
        <v>31</v>
      </c>
      <c r="S1161" s="0" t="s">
        <v>31</v>
      </c>
      <c r="T1161" s="0" t="s">
        <v>31</v>
      </c>
      <c r="U1161" s="0" t="s">
        <v>8239</v>
      </c>
      <c r="V1161" s="0" t="n">
        <v>382</v>
      </c>
      <c r="W1161" s="0" t="n">
        <v>379</v>
      </c>
      <c r="X1161" s="0" t="n">
        <v>205</v>
      </c>
      <c r="Y1161" s="0" t="n">
        <v>51</v>
      </c>
      <c r="Z1161" s="0" t="n">
        <v>9</v>
      </c>
      <c r="AA1161" s="0" t="n">
        <v>5</v>
      </c>
      <c r="AB1161" s="0" t="s">
        <v>8240</v>
      </c>
      <c r="AH1161" s="0" t="s">
        <v>8241</v>
      </c>
      <c r="AI1161" s="0" t="s">
        <v>8242</v>
      </c>
      <c r="AJ1161" s="0" t="s">
        <v>8243</v>
      </c>
      <c r="AN1161" s="31" t="s">
        <v>8244</v>
      </c>
      <c r="AO1161" s="0" t="b">
        <f aca="false">EXACT(AN1161,AB1161)</f>
        <v>0</v>
      </c>
      <c r="AP1161" s="0" t="b">
        <f aca="false">EXACT(AO1161,AE1161)</f>
        <v>0</v>
      </c>
      <c r="AQ1161" s="0" t="b">
        <f aca="false">EXACT(AN1161,AH1161)</f>
        <v>0</v>
      </c>
      <c r="AR1161" s="0" t="b">
        <f aca="false">EXACT(AN1161,AI1161)</f>
        <v>0</v>
      </c>
      <c r="AS1161" s="0" t="b">
        <f aca="false">EXACT(AN1161,AJ1161)</f>
        <v>0</v>
      </c>
      <c r="AT1161" s="0" t="n">
        <f aca="false">IF(OR(AQ1161,AR1161,AS1161),TRUE(),FALSE())</f>
        <v>0</v>
      </c>
      <c r="AW1161" s="32" t="str">
        <f aca="false">IF(ISBLANK(AB1161),"-",IF(EXACT(AB1161,AN1161),"-","FP"))</f>
        <v>FP</v>
      </c>
      <c r="AX1161" s="32" t="str">
        <f aca="false">IF(ISBLANK(AB1161),"FN","-")</f>
        <v>-</v>
      </c>
      <c r="AZ1161" s="0" t="n">
        <f aca="false">COUNTIF(AO$10:$AO1161,"FALSE")</f>
        <v>1152</v>
      </c>
      <c r="BA1161" s="0" t="n">
        <f aca="false">COUNTIF(AT$10:$AT1161,"FALSE")</f>
        <v>357</v>
      </c>
      <c r="BC1161" s="33" t="n">
        <f aca="false">AZ1161*100/1267</f>
        <v>90.9234411996843</v>
      </c>
      <c r="BD1161" s="33" t="n">
        <f aca="false">BA1161*100/1267</f>
        <v>28.1767955801105</v>
      </c>
      <c r="BK1161" s="29" t="n">
        <v>732.211284889541</v>
      </c>
      <c r="BL1161" s="33" t="n">
        <v>28.1767955801105</v>
      </c>
    </row>
    <row r="1162" customFormat="false" ht="12.75" hidden="false" customHeight="false" outlineLevel="0" collapsed="false">
      <c r="C1162" s="28" t="n">
        <v>1153</v>
      </c>
      <c r="D1162" s="0" t="s">
        <v>8245</v>
      </c>
      <c r="E1162" s="29" t="n">
        <v>732.280842780976</v>
      </c>
      <c r="F1162" s="28" t="n">
        <v>3</v>
      </c>
      <c r="G1162" s="28" t="n">
        <v>5</v>
      </c>
      <c r="H1162" s="30" t="n">
        <v>62.9089317340262</v>
      </c>
      <c r="I1162" s="30" t="n">
        <v>19.3146423459239</v>
      </c>
      <c r="J1162" s="30" t="n">
        <v>3.64693237062508</v>
      </c>
      <c r="K1162" s="0" t="s">
        <v>55</v>
      </c>
      <c r="L1162" s="0" t="s">
        <v>55</v>
      </c>
      <c r="M1162" s="0" t="s">
        <v>55</v>
      </c>
      <c r="N1162" s="0" t="s">
        <v>55</v>
      </c>
      <c r="O1162" s="0" t="s">
        <v>55</v>
      </c>
      <c r="P1162" s="0" t="s">
        <v>55</v>
      </c>
      <c r="Q1162" s="0" t="s">
        <v>55</v>
      </c>
      <c r="R1162" s="0" t="s">
        <v>31</v>
      </c>
      <c r="S1162" s="0" t="s">
        <v>31</v>
      </c>
      <c r="T1162" s="0" t="s">
        <v>31</v>
      </c>
      <c r="U1162" s="0" t="s">
        <v>8246</v>
      </c>
      <c r="V1162" s="0" t="n">
        <v>34</v>
      </c>
      <c r="W1162" s="0" t="n">
        <v>34</v>
      </c>
      <c r="X1162" s="0" t="n">
        <v>12</v>
      </c>
      <c r="Y1162" s="0" t="n">
        <v>2</v>
      </c>
      <c r="Z1162" s="0" t="n">
        <v>1</v>
      </c>
      <c r="AA1162" s="0" t="n">
        <v>1</v>
      </c>
      <c r="AH1162" s="0" t="s">
        <v>8247</v>
      </c>
      <c r="AI1162" s="0" t="s">
        <v>8248</v>
      </c>
      <c r="AJ1162" s="0" t="s">
        <v>8249</v>
      </c>
      <c r="AN1162" s="31" t="s">
        <v>8247</v>
      </c>
      <c r="AO1162" s="0" t="b">
        <f aca="false">EXACT(AN1162,AB1162)</f>
        <v>0</v>
      </c>
      <c r="AP1162" s="0" t="b">
        <f aca="false">EXACT(AO1162,AE1162)</f>
        <v>0</v>
      </c>
      <c r="AQ1162" s="0" t="b">
        <f aca="false">EXACT(AN1162,AH1162)</f>
        <v>1</v>
      </c>
      <c r="AR1162" s="0" t="b">
        <f aca="false">EXACT(AN1162,AI1162)</f>
        <v>0</v>
      </c>
      <c r="AS1162" s="0" t="b">
        <f aca="false">EXACT(AN1162,AJ1162)</f>
        <v>0</v>
      </c>
      <c r="AT1162" s="0" t="n">
        <f aca="false">IF(OR(AQ1162,AR1162,AS1162),TRUE(),FALSE())</f>
        <v>1</v>
      </c>
      <c r="AW1162" s="32" t="str">
        <f aca="false">IF(ISBLANK(AB1162),"-",IF(EXACT(AB1162,AN1162),"-","FP"))</f>
        <v>-</v>
      </c>
      <c r="AX1162" s="32" t="str">
        <f aca="false">IF(ISBLANK(AB1162),"FN","-")</f>
        <v>FN</v>
      </c>
      <c r="AZ1162" s="0" t="n">
        <f aca="false">COUNTIF(AO$10:$AO1162,"FALSE")</f>
        <v>1153</v>
      </c>
      <c r="BA1162" s="0" t="n">
        <f aca="false">COUNTIF(AT$10:$AT1162,"FALSE")</f>
        <v>357</v>
      </c>
      <c r="BC1162" s="33" t="n">
        <f aca="false">AZ1162*100/1267</f>
        <v>91.0023677979479</v>
      </c>
      <c r="BD1162" s="33" t="n">
        <f aca="false">BA1162*100/1267</f>
        <v>28.1767955801105</v>
      </c>
      <c r="BK1162" s="29" t="n">
        <v>732.280842780976</v>
      </c>
      <c r="BL1162" s="33" t="n">
        <v>28.1767955801105</v>
      </c>
    </row>
    <row r="1163" customFormat="false" ht="12.75" hidden="false" customHeight="false" outlineLevel="0" collapsed="false">
      <c r="C1163" s="28" t="n">
        <v>1154</v>
      </c>
      <c r="D1163" s="0" t="s">
        <v>8250</v>
      </c>
      <c r="E1163" s="29" t="n">
        <v>732.281745712643</v>
      </c>
      <c r="F1163" s="28" t="n">
        <v>3</v>
      </c>
      <c r="G1163" s="28" t="n">
        <v>5</v>
      </c>
      <c r="H1163" s="30" t="n">
        <v>54.9438270567403</v>
      </c>
      <c r="I1163" s="30" t="n">
        <v>14.5746062581288</v>
      </c>
      <c r="J1163" s="30" t="n">
        <v>2.17668228361123</v>
      </c>
      <c r="K1163" s="0" t="s">
        <v>55</v>
      </c>
      <c r="L1163" s="0" t="s">
        <v>55</v>
      </c>
      <c r="M1163" s="0" t="s">
        <v>55</v>
      </c>
      <c r="N1163" s="0" t="s">
        <v>55</v>
      </c>
      <c r="O1163" s="0" t="s">
        <v>55</v>
      </c>
      <c r="P1163" s="0" t="s">
        <v>55</v>
      </c>
      <c r="Q1163" s="0" t="s">
        <v>55</v>
      </c>
      <c r="R1163" s="0" t="s">
        <v>31</v>
      </c>
      <c r="S1163" s="0" t="s">
        <v>31</v>
      </c>
      <c r="T1163" s="0" t="s">
        <v>31</v>
      </c>
      <c r="U1163" s="0" t="s">
        <v>8251</v>
      </c>
      <c r="V1163" s="0" t="n">
        <v>183</v>
      </c>
      <c r="W1163" s="0" t="n">
        <v>181</v>
      </c>
      <c r="X1163" s="0" t="n">
        <v>70</v>
      </c>
      <c r="Y1163" s="0" t="n">
        <v>18</v>
      </c>
      <c r="Z1163" s="0" t="n">
        <v>4</v>
      </c>
      <c r="AA1163" s="0" t="n">
        <v>4</v>
      </c>
      <c r="AH1163" s="0" t="s">
        <v>8252</v>
      </c>
      <c r="AI1163" s="0" t="s">
        <v>8253</v>
      </c>
      <c r="AJ1163" s="0" t="s">
        <v>8254</v>
      </c>
      <c r="AN1163" s="31" t="s">
        <v>8255</v>
      </c>
      <c r="AO1163" s="0" t="b">
        <f aca="false">EXACT(AN1163,AB1163)</f>
        <v>0</v>
      </c>
      <c r="AP1163" s="0" t="b">
        <f aca="false">EXACT(AO1163,AE1163)</f>
        <v>0</v>
      </c>
      <c r="AQ1163" s="0" t="b">
        <f aca="false">EXACT(AN1163,AH1163)</f>
        <v>0</v>
      </c>
      <c r="AR1163" s="0" t="b">
        <f aca="false">EXACT(AN1163,AI1163)</f>
        <v>0</v>
      </c>
      <c r="AS1163" s="0" t="b">
        <f aca="false">EXACT(AN1163,AJ1163)</f>
        <v>0</v>
      </c>
      <c r="AT1163" s="0" t="n">
        <f aca="false">IF(OR(AQ1163,AR1163,AS1163),TRUE(),FALSE())</f>
        <v>0</v>
      </c>
      <c r="AW1163" s="32" t="str">
        <f aca="false">IF(ISBLANK(AB1163),"-",IF(EXACT(AB1163,AN1163),"-","FP"))</f>
        <v>-</v>
      </c>
      <c r="AX1163" s="32" t="str">
        <f aca="false">IF(ISBLANK(AB1163),"FN","-")</f>
        <v>FN</v>
      </c>
      <c r="AZ1163" s="0" t="n">
        <f aca="false">COUNTIF(AO$10:$AO1163,"FALSE")</f>
        <v>1154</v>
      </c>
      <c r="BA1163" s="0" t="n">
        <f aca="false">COUNTIF(AT$10:$AT1163,"FALSE")</f>
        <v>358</v>
      </c>
      <c r="BC1163" s="33" t="n">
        <f aca="false">AZ1163*100/1267</f>
        <v>91.0812943962115</v>
      </c>
      <c r="BD1163" s="33" t="n">
        <f aca="false">BA1163*100/1267</f>
        <v>28.2557221783741</v>
      </c>
      <c r="BK1163" s="29" t="n">
        <v>732.281745712643</v>
      </c>
      <c r="BL1163" s="33" t="n">
        <v>28.2557221783741</v>
      </c>
    </row>
    <row r="1164" customFormat="false" ht="12.75" hidden="false" customHeight="false" outlineLevel="0" collapsed="false">
      <c r="C1164" s="28" t="n">
        <v>1155</v>
      </c>
      <c r="D1164" s="0" t="s">
        <v>8256</v>
      </c>
      <c r="E1164" s="29" t="n">
        <v>732.341864881718</v>
      </c>
      <c r="F1164" s="28" t="n">
        <v>3</v>
      </c>
      <c r="G1164" s="28" t="n">
        <v>5</v>
      </c>
      <c r="H1164" s="30" t="n">
        <v>56.5116566505814</v>
      </c>
      <c r="I1164" s="30" t="n">
        <v>16.7945756066351</v>
      </c>
      <c r="J1164" s="30" t="n">
        <v>4.95017985252168</v>
      </c>
      <c r="K1164" s="0" t="s">
        <v>55</v>
      </c>
      <c r="L1164" s="0" t="s">
        <v>55</v>
      </c>
      <c r="M1164" s="0" t="s">
        <v>55</v>
      </c>
      <c r="N1164" s="0" t="s">
        <v>55</v>
      </c>
      <c r="O1164" s="0" t="s">
        <v>55</v>
      </c>
      <c r="P1164" s="0" t="s">
        <v>55</v>
      </c>
      <c r="Q1164" s="0" t="s">
        <v>55</v>
      </c>
      <c r="R1164" s="0" t="s">
        <v>31</v>
      </c>
      <c r="S1164" s="0" t="s">
        <v>31</v>
      </c>
      <c r="T1164" s="0" t="s">
        <v>31</v>
      </c>
      <c r="U1164" s="0" t="s">
        <v>8257</v>
      </c>
      <c r="V1164" s="0" t="n">
        <v>114</v>
      </c>
      <c r="W1164" s="0" t="n">
        <v>114</v>
      </c>
      <c r="X1164" s="0" t="n">
        <v>50</v>
      </c>
      <c r="Y1164" s="0" t="n">
        <v>12</v>
      </c>
      <c r="Z1164" s="0" t="n">
        <v>1</v>
      </c>
      <c r="AA1164" s="0" t="n">
        <v>0</v>
      </c>
      <c r="AB1164" s="0" t="s">
        <v>8258</v>
      </c>
      <c r="AH1164" s="0" t="s">
        <v>8259</v>
      </c>
      <c r="AI1164" s="0" t="s">
        <v>8260</v>
      </c>
      <c r="AJ1164" s="0" t="s">
        <v>8261</v>
      </c>
      <c r="AN1164" s="31" t="s">
        <v>8262</v>
      </c>
      <c r="AO1164" s="0" t="b">
        <f aca="false">EXACT(AN1164,AB1164)</f>
        <v>0</v>
      </c>
      <c r="AP1164" s="0" t="b">
        <f aca="false">EXACT(AO1164,AE1164)</f>
        <v>0</v>
      </c>
      <c r="AQ1164" s="0" t="b">
        <f aca="false">EXACT(AN1164,AH1164)</f>
        <v>0</v>
      </c>
      <c r="AR1164" s="0" t="b">
        <f aca="false">EXACT(AN1164,AI1164)</f>
        <v>0</v>
      </c>
      <c r="AS1164" s="0" t="b">
        <f aca="false">EXACT(AN1164,AJ1164)</f>
        <v>0</v>
      </c>
      <c r="AT1164" s="0" t="n">
        <f aca="false">IF(OR(AQ1164,AR1164,AS1164),TRUE(),FALSE())</f>
        <v>0</v>
      </c>
      <c r="AW1164" s="32" t="str">
        <f aca="false">IF(ISBLANK(AB1164),"-",IF(EXACT(AB1164,AN1164),"-","FP"))</f>
        <v>FP</v>
      </c>
      <c r="AX1164" s="32" t="str">
        <f aca="false">IF(ISBLANK(AB1164),"FN","-")</f>
        <v>-</v>
      </c>
      <c r="AZ1164" s="0" t="n">
        <f aca="false">COUNTIF(AO$10:$AO1164,"FALSE")</f>
        <v>1155</v>
      </c>
      <c r="BA1164" s="0" t="n">
        <f aca="false">COUNTIF(AT$10:$AT1164,"FALSE")</f>
        <v>359</v>
      </c>
      <c r="BC1164" s="33" t="n">
        <f aca="false">AZ1164*100/1267</f>
        <v>91.1602209944751</v>
      </c>
      <c r="BD1164" s="33" t="n">
        <f aca="false">BA1164*100/1267</f>
        <v>28.3346487766377</v>
      </c>
      <c r="BK1164" s="29" t="n">
        <v>732.341864881718</v>
      </c>
      <c r="BL1164" s="33" t="n">
        <v>28.3346487766377</v>
      </c>
    </row>
    <row r="1165" customFormat="false" ht="12.75" hidden="false" customHeight="false" outlineLevel="0" collapsed="false">
      <c r="C1165" s="28" t="n">
        <v>1156</v>
      </c>
      <c r="D1165" s="0" t="s">
        <v>8263</v>
      </c>
      <c r="E1165" s="29" t="n">
        <v>732.642367496103</v>
      </c>
      <c r="F1165" s="28" t="n">
        <v>3</v>
      </c>
      <c r="G1165" s="28" t="n">
        <v>5</v>
      </c>
      <c r="H1165" s="30" t="n">
        <v>56.7062769761751</v>
      </c>
      <c r="I1165" s="30" t="n">
        <v>16.9523794252522</v>
      </c>
      <c r="J1165" s="30" t="n">
        <v>4.27667929925989</v>
      </c>
      <c r="K1165" s="0" t="s">
        <v>55</v>
      </c>
      <c r="L1165" s="0" t="s">
        <v>55</v>
      </c>
      <c r="M1165" s="0" t="s">
        <v>55</v>
      </c>
      <c r="N1165" s="0" t="s">
        <v>55</v>
      </c>
      <c r="O1165" s="0" t="s">
        <v>55</v>
      </c>
      <c r="P1165" s="0" t="s">
        <v>55</v>
      </c>
      <c r="Q1165" s="0" t="s">
        <v>55</v>
      </c>
      <c r="R1165" s="0" t="s">
        <v>31</v>
      </c>
      <c r="S1165" s="0" t="s">
        <v>31</v>
      </c>
      <c r="T1165" s="0" t="s">
        <v>31</v>
      </c>
      <c r="U1165" s="0" t="s">
        <v>8264</v>
      </c>
      <c r="V1165" s="0" t="n">
        <v>34</v>
      </c>
      <c r="W1165" s="0" t="n">
        <v>34</v>
      </c>
      <c r="X1165" s="0" t="n">
        <v>22</v>
      </c>
      <c r="Y1165" s="0" t="n">
        <v>4</v>
      </c>
      <c r="Z1165" s="0" t="n">
        <v>1</v>
      </c>
      <c r="AA1165" s="0" t="n">
        <v>0</v>
      </c>
      <c r="AH1165" s="0" t="s">
        <v>8265</v>
      </c>
      <c r="AI1165" s="0" t="s">
        <v>8266</v>
      </c>
      <c r="AJ1165" s="0" t="s">
        <v>8267</v>
      </c>
      <c r="AN1165" s="31" t="s">
        <v>8265</v>
      </c>
      <c r="AO1165" s="0" t="b">
        <f aca="false">EXACT(AN1165,AB1165)</f>
        <v>0</v>
      </c>
      <c r="AP1165" s="0" t="b">
        <f aca="false">EXACT(AO1165,AE1165)</f>
        <v>0</v>
      </c>
      <c r="AQ1165" s="0" t="b">
        <f aca="false">EXACT(AN1165,AH1165)</f>
        <v>1</v>
      </c>
      <c r="AR1165" s="0" t="b">
        <f aca="false">EXACT(AN1165,AI1165)</f>
        <v>0</v>
      </c>
      <c r="AS1165" s="0" t="b">
        <f aca="false">EXACT(AN1165,AJ1165)</f>
        <v>0</v>
      </c>
      <c r="AT1165" s="0" t="n">
        <f aca="false">IF(OR(AQ1165,AR1165,AS1165),TRUE(),FALSE())</f>
        <v>1</v>
      </c>
      <c r="AW1165" s="32" t="str">
        <f aca="false">IF(ISBLANK(AB1165),"-",IF(EXACT(AB1165,AN1165),"-","FP"))</f>
        <v>-</v>
      </c>
      <c r="AX1165" s="32" t="str">
        <f aca="false">IF(ISBLANK(AB1165),"FN","-")</f>
        <v>FN</v>
      </c>
      <c r="AZ1165" s="0" t="n">
        <f aca="false">COUNTIF(AO$10:$AO1165,"FALSE")</f>
        <v>1156</v>
      </c>
      <c r="BA1165" s="0" t="n">
        <f aca="false">COUNTIF(AT$10:$AT1165,"FALSE")</f>
        <v>359</v>
      </c>
      <c r="BC1165" s="33" t="n">
        <f aca="false">AZ1165*100/1267</f>
        <v>91.2391475927388</v>
      </c>
      <c r="BD1165" s="33" t="n">
        <f aca="false">BA1165*100/1267</f>
        <v>28.3346487766377</v>
      </c>
      <c r="BK1165" s="29" t="n">
        <v>732.642367496103</v>
      </c>
      <c r="BL1165" s="33" t="n">
        <v>28.3346487766377</v>
      </c>
    </row>
    <row r="1166" customFormat="false" ht="12.75" hidden="false" customHeight="false" outlineLevel="0" collapsed="false">
      <c r="C1166" s="28" t="n">
        <v>1157</v>
      </c>
      <c r="D1166" s="0" t="s">
        <v>8268</v>
      </c>
      <c r="E1166" s="29" t="n">
        <v>734.123530417239</v>
      </c>
      <c r="F1166" s="28" t="n">
        <v>3</v>
      </c>
      <c r="G1166" s="28" t="n">
        <v>5</v>
      </c>
      <c r="H1166" s="30" t="n">
        <v>25.415094921496</v>
      </c>
      <c r="I1166" s="30" t="n">
        <v>4.52988346477092</v>
      </c>
      <c r="J1166" s="30" t="n">
        <v>2.33468232068016</v>
      </c>
      <c r="K1166" s="0" t="s">
        <v>55</v>
      </c>
      <c r="L1166" s="0" t="s">
        <v>55</v>
      </c>
      <c r="M1166" s="0" t="s">
        <v>55</v>
      </c>
      <c r="N1166" s="0" t="s">
        <v>55</v>
      </c>
      <c r="O1166" s="0" t="s">
        <v>55</v>
      </c>
      <c r="P1166" s="0" t="s">
        <v>55</v>
      </c>
      <c r="Q1166" s="0" t="s">
        <v>55</v>
      </c>
      <c r="R1166" s="0" t="s">
        <v>31</v>
      </c>
      <c r="S1166" s="0" t="s">
        <v>31</v>
      </c>
      <c r="T1166" s="0" t="s">
        <v>31</v>
      </c>
      <c r="U1166" s="0" t="s">
        <v>8269</v>
      </c>
      <c r="V1166" s="0" t="n">
        <v>2752</v>
      </c>
      <c r="W1166" s="0" t="n">
        <v>2125</v>
      </c>
      <c r="X1166" s="0" t="n">
        <v>1130</v>
      </c>
      <c r="Y1166" s="0" t="n">
        <v>469</v>
      </c>
      <c r="Z1166" s="0" t="n">
        <v>106</v>
      </c>
      <c r="AA1166" s="0" t="n">
        <v>0</v>
      </c>
      <c r="AH1166" s="0" t="s">
        <v>8270</v>
      </c>
      <c r="AI1166" s="0" t="s">
        <v>8271</v>
      </c>
      <c r="AJ1166" s="0" t="s">
        <v>8272</v>
      </c>
      <c r="AN1166" s="31" t="s">
        <v>8273</v>
      </c>
      <c r="AO1166" s="0" t="b">
        <f aca="false">EXACT(AN1166,AB1166)</f>
        <v>0</v>
      </c>
      <c r="AP1166" s="0" t="b">
        <f aca="false">EXACT(AO1166,AE1166)</f>
        <v>0</v>
      </c>
      <c r="AQ1166" s="0" t="b">
        <f aca="false">EXACT(AN1166,AH1166)</f>
        <v>0</v>
      </c>
      <c r="AR1166" s="0" t="b">
        <f aca="false">EXACT(AN1166,AI1166)</f>
        <v>0</v>
      </c>
      <c r="AS1166" s="0" t="b">
        <f aca="false">EXACT(AN1166,AJ1166)</f>
        <v>0</v>
      </c>
      <c r="AT1166" s="0" t="n">
        <f aca="false">IF(OR(AQ1166,AR1166,AS1166),TRUE(),FALSE())</f>
        <v>0</v>
      </c>
      <c r="AW1166" s="32" t="str">
        <f aca="false">IF(ISBLANK(AB1166),"-",IF(EXACT(AB1166,AN1166),"-","FP"))</f>
        <v>-</v>
      </c>
      <c r="AX1166" s="32" t="str">
        <f aca="false">IF(ISBLANK(AB1166),"FN","-")</f>
        <v>FN</v>
      </c>
      <c r="AZ1166" s="0" t="n">
        <f aca="false">COUNTIF(AO$10:$AO1166,"FALSE")</f>
        <v>1157</v>
      </c>
      <c r="BA1166" s="0" t="n">
        <f aca="false">COUNTIF(AT$10:$AT1166,"FALSE")</f>
        <v>360</v>
      </c>
      <c r="BC1166" s="33" t="n">
        <f aca="false">AZ1166*100/1267</f>
        <v>91.3180741910024</v>
      </c>
      <c r="BD1166" s="33" t="n">
        <f aca="false">BA1166*100/1267</f>
        <v>28.4135753749013</v>
      </c>
      <c r="BK1166" s="29" t="n">
        <v>734.123530417239</v>
      </c>
      <c r="BL1166" s="33" t="n">
        <v>28.4135753749013</v>
      </c>
    </row>
    <row r="1167" customFormat="false" ht="12.75" hidden="false" customHeight="false" outlineLevel="0" collapsed="false">
      <c r="C1167" s="28" t="n">
        <v>1158</v>
      </c>
      <c r="D1167" s="0" t="s">
        <v>8274</v>
      </c>
      <c r="E1167" s="29" t="n">
        <v>734.286986091999</v>
      </c>
      <c r="F1167" s="28" t="n">
        <v>3</v>
      </c>
      <c r="G1167" s="28" t="n">
        <v>5</v>
      </c>
      <c r="H1167" s="30" t="n">
        <v>54.6241590518523</v>
      </c>
      <c r="I1167" s="30" t="n">
        <v>17.6248086937406</v>
      </c>
      <c r="J1167" s="30" t="n">
        <v>5.87800262692798</v>
      </c>
      <c r="K1167" s="0" t="s">
        <v>55</v>
      </c>
      <c r="L1167" s="0" t="s">
        <v>55</v>
      </c>
      <c r="M1167" s="0" t="s">
        <v>55</v>
      </c>
      <c r="N1167" s="0" t="s">
        <v>55</v>
      </c>
      <c r="O1167" s="0" t="s">
        <v>55</v>
      </c>
      <c r="P1167" s="0" t="s">
        <v>55</v>
      </c>
      <c r="Q1167" s="0" t="s">
        <v>55</v>
      </c>
      <c r="R1167" s="0" t="s">
        <v>31</v>
      </c>
      <c r="S1167" s="0" t="s">
        <v>31</v>
      </c>
      <c r="T1167" s="0" t="s">
        <v>31</v>
      </c>
      <c r="U1167" s="0" t="s">
        <v>8275</v>
      </c>
      <c r="V1167" s="0" t="n">
        <v>193</v>
      </c>
      <c r="W1167" s="0" t="n">
        <v>193</v>
      </c>
      <c r="X1167" s="0" t="n">
        <v>95</v>
      </c>
      <c r="Y1167" s="0" t="n">
        <v>19</v>
      </c>
      <c r="Z1167" s="0" t="n">
        <v>2</v>
      </c>
      <c r="AA1167" s="0" t="n">
        <v>0</v>
      </c>
      <c r="AB1167" s="0" t="s">
        <v>8276</v>
      </c>
      <c r="AH1167" s="0" t="s">
        <v>8277</v>
      </c>
      <c r="AI1167" s="0" t="s">
        <v>8278</v>
      </c>
      <c r="AJ1167" s="0" t="s">
        <v>8279</v>
      </c>
      <c r="AN1167" s="31" t="s">
        <v>8280</v>
      </c>
      <c r="AO1167" s="0" t="b">
        <f aca="false">EXACT(AN1167,AB1167)</f>
        <v>0</v>
      </c>
      <c r="AP1167" s="0" t="b">
        <f aca="false">EXACT(AO1167,AE1167)</f>
        <v>0</v>
      </c>
      <c r="AQ1167" s="0" t="b">
        <f aca="false">EXACT(AN1167,AH1167)</f>
        <v>0</v>
      </c>
      <c r="AR1167" s="0" t="b">
        <f aca="false">EXACT(AN1167,AI1167)</f>
        <v>0</v>
      </c>
      <c r="AS1167" s="0" t="b">
        <f aca="false">EXACT(AN1167,AJ1167)</f>
        <v>0</v>
      </c>
      <c r="AT1167" s="0" t="n">
        <f aca="false">IF(OR(AQ1167,AR1167,AS1167),TRUE(),FALSE())</f>
        <v>0</v>
      </c>
      <c r="AW1167" s="32" t="str">
        <f aca="false">IF(ISBLANK(AB1167),"-",IF(EXACT(AB1167,AN1167),"-","FP"))</f>
        <v>FP</v>
      </c>
      <c r="AX1167" s="32" t="str">
        <f aca="false">IF(ISBLANK(AB1167),"FN","-")</f>
        <v>-</v>
      </c>
      <c r="AZ1167" s="0" t="n">
        <f aca="false">COUNTIF(AO$10:$AO1167,"FALSE")</f>
        <v>1158</v>
      </c>
      <c r="BA1167" s="0" t="n">
        <f aca="false">COUNTIF(AT$10:$AT1167,"FALSE")</f>
        <v>361</v>
      </c>
      <c r="BC1167" s="33" t="n">
        <f aca="false">AZ1167*100/1267</f>
        <v>91.397000789266</v>
      </c>
      <c r="BD1167" s="33" t="n">
        <f aca="false">BA1167*100/1267</f>
        <v>28.492501973165</v>
      </c>
      <c r="BK1167" s="29" t="n">
        <v>734.286986091999</v>
      </c>
      <c r="BL1167" s="33" t="n">
        <v>28.492501973165</v>
      </c>
    </row>
    <row r="1168" customFormat="false" ht="12.75" hidden="false" customHeight="false" outlineLevel="0" collapsed="false">
      <c r="C1168" s="28" t="n">
        <v>1159</v>
      </c>
      <c r="D1168" s="0" t="s">
        <v>8281</v>
      </c>
      <c r="E1168" s="29" t="n">
        <v>734.564615367985</v>
      </c>
      <c r="F1168" s="28" t="n">
        <v>3</v>
      </c>
      <c r="G1168" s="28" t="n">
        <v>5</v>
      </c>
      <c r="H1168" s="30" t="n">
        <v>56.6331521353592</v>
      </c>
      <c r="I1168" s="30" t="n">
        <v>16.4627818852535</v>
      </c>
      <c r="J1168" s="30" t="n">
        <v>3.41743241582002</v>
      </c>
      <c r="K1168" s="0" t="s">
        <v>55</v>
      </c>
      <c r="L1168" s="0" t="s">
        <v>55</v>
      </c>
      <c r="M1168" s="0" t="s">
        <v>55</v>
      </c>
      <c r="N1168" s="0" t="s">
        <v>55</v>
      </c>
      <c r="O1168" s="0" t="s">
        <v>55</v>
      </c>
      <c r="P1168" s="0" t="s">
        <v>55</v>
      </c>
      <c r="Q1168" s="0" t="s">
        <v>55</v>
      </c>
      <c r="R1168" s="0" t="s">
        <v>31</v>
      </c>
      <c r="S1168" s="0" t="s">
        <v>31</v>
      </c>
      <c r="T1168" s="0" t="s">
        <v>31</v>
      </c>
      <c r="U1168" s="0" t="s">
        <v>8282</v>
      </c>
      <c r="V1168" s="0" t="n">
        <v>65</v>
      </c>
      <c r="W1168" s="0" t="n">
        <v>65</v>
      </c>
      <c r="X1168" s="0" t="n">
        <v>33</v>
      </c>
      <c r="Y1168" s="0" t="n">
        <v>7</v>
      </c>
      <c r="Z1168" s="0" t="n">
        <v>3</v>
      </c>
      <c r="AA1168" s="0" t="n">
        <v>1</v>
      </c>
      <c r="AH1168" s="0" t="s">
        <v>8283</v>
      </c>
      <c r="AI1168" s="0" t="s">
        <v>8284</v>
      </c>
      <c r="AJ1168" s="0" t="s">
        <v>8285</v>
      </c>
      <c r="AN1168" s="31" t="s">
        <v>8283</v>
      </c>
      <c r="AO1168" s="0" t="b">
        <f aca="false">EXACT(AN1168,AB1168)</f>
        <v>0</v>
      </c>
      <c r="AP1168" s="0" t="b">
        <f aca="false">EXACT(AO1168,AE1168)</f>
        <v>0</v>
      </c>
      <c r="AQ1168" s="0" t="b">
        <f aca="false">EXACT(AN1168,AH1168)</f>
        <v>1</v>
      </c>
      <c r="AR1168" s="0" t="b">
        <f aca="false">EXACT(AN1168,AI1168)</f>
        <v>0</v>
      </c>
      <c r="AS1168" s="0" t="b">
        <f aca="false">EXACT(AN1168,AJ1168)</f>
        <v>0</v>
      </c>
      <c r="AT1168" s="0" t="n">
        <f aca="false">IF(OR(AQ1168,AR1168,AS1168),TRUE(),FALSE())</f>
        <v>1</v>
      </c>
      <c r="AW1168" s="32" t="str">
        <f aca="false">IF(ISBLANK(AB1168),"-",IF(EXACT(AB1168,AN1168),"-","FP"))</f>
        <v>-</v>
      </c>
      <c r="AX1168" s="32" t="str">
        <f aca="false">IF(ISBLANK(AB1168),"FN","-")</f>
        <v>FN</v>
      </c>
      <c r="AZ1168" s="0" t="n">
        <f aca="false">COUNTIF(AO$10:$AO1168,"FALSE")</f>
        <v>1159</v>
      </c>
      <c r="BA1168" s="0" t="n">
        <f aca="false">COUNTIF(AT$10:$AT1168,"FALSE")</f>
        <v>361</v>
      </c>
      <c r="BC1168" s="33" t="n">
        <f aca="false">AZ1168*100/1267</f>
        <v>91.4759273875296</v>
      </c>
      <c r="BD1168" s="33" t="n">
        <f aca="false">BA1168*100/1267</f>
        <v>28.492501973165</v>
      </c>
      <c r="BK1168" s="29" t="n">
        <v>734.564615367985</v>
      </c>
      <c r="BL1168" s="33" t="n">
        <v>28.492501973165</v>
      </c>
    </row>
    <row r="1169" customFormat="false" ht="12.75" hidden="false" customHeight="false" outlineLevel="0" collapsed="false">
      <c r="C1169" s="28" t="n">
        <v>1160</v>
      </c>
      <c r="D1169" s="0" t="s">
        <v>8286</v>
      </c>
      <c r="E1169" s="29" t="n">
        <v>736.078211482456</v>
      </c>
      <c r="F1169" s="28" t="n">
        <v>3</v>
      </c>
      <c r="G1169" s="28" t="n">
        <v>5</v>
      </c>
      <c r="H1169" s="30" t="n">
        <v>39.2397110282445</v>
      </c>
      <c r="I1169" s="30" t="n">
        <v>28.3409215120331</v>
      </c>
      <c r="J1169" s="30" t="n">
        <v>9.19835609977583</v>
      </c>
      <c r="K1169" s="0" t="s">
        <v>55</v>
      </c>
      <c r="L1169" s="0" t="s">
        <v>55</v>
      </c>
      <c r="M1169" s="0" t="s">
        <v>55</v>
      </c>
      <c r="N1169" s="0" t="s">
        <v>55</v>
      </c>
      <c r="O1169" s="0" t="s">
        <v>55</v>
      </c>
      <c r="P1169" s="0" t="s">
        <v>55</v>
      </c>
      <c r="Q1169" s="0" t="s">
        <v>55</v>
      </c>
      <c r="R1169" s="0" t="s">
        <v>31</v>
      </c>
      <c r="S1169" s="0" t="s">
        <v>31</v>
      </c>
      <c r="T1169" s="0" t="s">
        <v>31</v>
      </c>
      <c r="U1169" s="0" t="s">
        <v>8287</v>
      </c>
      <c r="V1169" s="0" t="n">
        <v>1950</v>
      </c>
      <c r="W1169" s="0" t="n">
        <v>1556</v>
      </c>
      <c r="X1169" s="0" t="n">
        <v>510</v>
      </c>
      <c r="Y1169" s="0" t="n">
        <v>96</v>
      </c>
      <c r="Z1169" s="0" t="n">
        <v>20</v>
      </c>
      <c r="AA1169" s="0" t="n">
        <v>1</v>
      </c>
      <c r="AH1169" s="0" t="s">
        <v>8288</v>
      </c>
      <c r="AI1169" s="0" t="s">
        <v>8289</v>
      </c>
      <c r="AJ1169" s="0" t="s">
        <v>8290</v>
      </c>
      <c r="AN1169" s="31" t="s">
        <v>8288</v>
      </c>
      <c r="AO1169" s="0" t="b">
        <f aca="false">EXACT(AN1169,AB1169)</f>
        <v>0</v>
      </c>
      <c r="AP1169" s="0" t="b">
        <f aca="false">EXACT(AO1169,AE1169)</f>
        <v>0</v>
      </c>
      <c r="AQ1169" s="0" t="b">
        <f aca="false">EXACT(AN1169,AH1169)</f>
        <v>1</v>
      </c>
      <c r="AR1169" s="0" t="b">
        <f aca="false">EXACT(AN1169,AI1169)</f>
        <v>0</v>
      </c>
      <c r="AS1169" s="0" t="b">
        <f aca="false">EXACT(AN1169,AJ1169)</f>
        <v>0</v>
      </c>
      <c r="AT1169" s="0" t="n">
        <f aca="false">IF(OR(AQ1169,AR1169,AS1169),TRUE(),FALSE())</f>
        <v>1</v>
      </c>
      <c r="AW1169" s="32" t="str">
        <f aca="false">IF(ISBLANK(AB1169),"-",IF(EXACT(AB1169,AN1169),"-","FP"))</f>
        <v>-</v>
      </c>
      <c r="AX1169" s="32" t="str">
        <f aca="false">IF(ISBLANK(AB1169),"FN","-")</f>
        <v>FN</v>
      </c>
      <c r="AZ1169" s="0" t="n">
        <f aca="false">COUNTIF(AO$10:$AO1169,"FALSE")</f>
        <v>1160</v>
      </c>
      <c r="BA1169" s="0" t="n">
        <f aca="false">COUNTIF(AT$10:$AT1169,"FALSE")</f>
        <v>361</v>
      </c>
      <c r="BC1169" s="33" t="n">
        <f aca="false">AZ1169*100/1267</f>
        <v>91.5548539857932</v>
      </c>
      <c r="BD1169" s="33" t="n">
        <f aca="false">BA1169*100/1267</f>
        <v>28.492501973165</v>
      </c>
      <c r="BK1169" s="29" t="n">
        <v>736.078211482456</v>
      </c>
      <c r="BL1169" s="33" t="n">
        <v>28.492501973165</v>
      </c>
    </row>
    <row r="1170" customFormat="false" ht="12.75" hidden="false" customHeight="false" outlineLevel="0" collapsed="false">
      <c r="C1170" s="28" t="n">
        <v>1161</v>
      </c>
      <c r="D1170" s="0" t="s">
        <v>8291</v>
      </c>
      <c r="E1170" s="29" t="n">
        <v>740.26289108769</v>
      </c>
      <c r="F1170" s="28" t="n">
        <v>3</v>
      </c>
      <c r="G1170" s="28" t="n">
        <v>5</v>
      </c>
      <c r="H1170" s="30" t="n">
        <v>49.8220574061668</v>
      </c>
      <c r="I1170" s="30" t="n">
        <v>14.2890948213227</v>
      </c>
      <c r="J1170" s="30" t="n">
        <v>3.10140782281023</v>
      </c>
      <c r="K1170" s="0" t="s">
        <v>55</v>
      </c>
      <c r="L1170" s="0" t="s">
        <v>55</v>
      </c>
      <c r="M1170" s="0" t="s">
        <v>55</v>
      </c>
      <c r="N1170" s="0" t="s">
        <v>55</v>
      </c>
      <c r="O1170" s="0" t="s">
        <v>55</v>
      </c>
      <c r="P1170" s="0" t="s">
        <v>55</v>
      </c>
      <c r="Q1170" s="0" t="s">
        <v>55</v>
      </c>
      <c r="R1170" s="0" t="s">
        <v>31</v>
      </c>
      <c r="S1170" s="0" t="s">
        <v>31</v>
      </c>
      <c r="T1170" s="0" t="s">
        <v>31</v>
      </c>
      <c r="U1170" s="0" t="s">
        <v>8292</v>
      </c>
      <c r="V1170" s="0" t="n">
        <v>466</v>
      </c>
      <c r="W1170" s="0" t="n">
        <v>454</v>
      </c>
      <c r="X1170" s="0" t="n">
        <v>235</v>
      </c>
      <c r="Y1170" s="0" t="n">
        <v>67</v>
      </c>
      <c r="Z1170" s="0" t="n">
        <v>9</v>
      </c>
      <c r="AA1170" s="0" t="n">
        <v>2</v>
      </c>
      <c r="AB1170" s="0" t="s">
        <v>8293</v>
      </c>
      <c r="AC1170" s="0" t="s">
        <v>8294</v>
      </c>
      <c r="AD1170" s="0" t="s">
        <v>8295</v>
      </c>
      <c r="AE1170" s="0" t="s">
        <v>8296</v>
      </c>
      <c r="AH1170" s="0" t="s">
        <v>8297</v>
      </c>
      <c r="AI1170" s="0" t="s">
        <v>8298</v>
      </c>
      <c r="AJ1170" s="0" t="s">
        <v>8299</v>
      </c>
      <c r="AN1170" s="31" t="s">
        <v>8297</v>
      </c>
      <c r="AO1170" s="0" t="b">
        <f aca="false">EXACT(AN1170,AB1170)</f>
        <v>0</v>
      </c>
      <c r="AP1170" s="0" t="b">
        <f aca="false">EXACT(AO1170,AE1170)</f>
        <v>0</v>
      </c>
      <c r="AQ1170" s="0" t="b">
        <f aca="false">EXACT(AN1170,AH1170)</f>
        <v>1</v>
      </c>
      <c r="AR1170" s="0" t="b">
        <f aca="false">EXACT(AN1170,AI1170)</f>
        <v>0</v>
      </c>
      <c r="AS1170" s="0" t="b">
        <f aca="false">EXACT(AN1170,AJ1170)</f>
        <v>0</v>
      </c>
      <c r="AT1170" s="0" t="n">
        <f aca="false">IF(OR(AQ1170,AR1170,AS1170),TRUE(),FALSE())</f>
        <v>1</v>
      </c>
      <c r="AW1170" s="32" t="str">
        <f aca="false">IF(ISBLANK(AB1170),"-",IF(EXACT(AB1170,AN1170),"-","FP"))</f>
        <v>FP</v>
      </c>
      <c r="AX1170" s="32" t="str">
        <f aca="false">IF(ISBLANK(AB1170),"FN","-")</f>
        <v>-</v>
      </c>
      <c r="AZ1170" s="0" t="n">
        <f aca="false">COUNTIF(AO$10:$AO1170,"FALSE")</f>
        <v>1161</v>
      </c>
      <c r="BA1170" s="0" t="n">
        <f aca="false">COUNTIF(AT$10:$AT1170,"FALSE")</f>
        <v>361</v>
      </c>
      <c r="BC1170" s="33" t="n">
        <f aca="false">AZ1170*100/1267</f>
        <v>91.6337805840568</v>
      </c>
      <c r="BD1170" s="33" t="n">
        <f aca="false">BA1170*100/1267</f>
        <v>28.492501973165</v>
      </c>
      <c r="BK1170" s="29" t="n">
        <v>740.26289108769</v>
      </c>
      <c r="BL1170" s="33" t="n">
        <v>28.492501973165</v>
      </c>
    </row>
    <row r="1171" customFormat="false" ht="12.75" hidden="false" customHeight="false" outlineLevel="0" collapsed="false">
      <c r="C1171" s="28" t="n">
        <v>1162</v>
      </c>
      <c r="D1171" s="0" t="s">
        <v>8300</v>
      </c>
      <c r="E1171" s="29" t="n">
        <v>740.382305734656</v>
      </c>
      <c r="F1171" s="28" t="n">
        <v>3</v>
      </c>
      <c r="G1171" s="28" t="n">
        <v>5</v>
      </c>
      <c r="H1171" s="30" t="n">
        <v>53.3553903630982</v>
      </c>
      <c r="I1171" s="30" t="n">
        <v>14.2849484001514</v>
      </c>
      <c r="J1171" s="30" t="n">
        <v>2.972562800158</v>
      </c>
      <c r="K1171" s="0" t="s">
        <v>55</v>
      </c>
      <c r="L1171" s="0" t="s">
        <v>55</v>
      </c>
      <c r="M1171" s="0" t="s">
        <v>55</v>
      </c>
      <c r="N1171" s="0" t="s">
        <v>55</v>
      </c>
      <c r="O1171" s="0" t="s">
        <v>55</v>
      </c>
      <c r="P1171" s="0" t="s">
        <v>55</v>
      </c>
      <c r="Q1171" s="0" t="s">
        <v>55</v>
      </c>
      <c r="R1171" s="0" t="s">
        <v>31</v>
      </c>
      <c r="S1171" s="0" t="s">
        <v>31</v>
      </c>
      <c r="T1171" s="0" t="s">
        <v>31</v>
      </c>
      <c r="U1171" s="0" t="s">
        <v>8301</v>
      </c>
      <c r="V1171" s="0" t="n">
        <v>239</v>
      </c>
      <c r="W1171" s="0" t="n">
        <v>234</v>
      </c>
      <c r="X1171" s="0" t="n">
        <v>95</v>
      </c>
      <c r="Y1171" s="0" t="n">
        <v>26</v>
      </c>
      <c r="Z1171" s="0" t="n">
        <v>9</v>
      </c>
      <c r="AA1171" s="0" t="n">
        <v>7</v>
      </c>
      <c r="AB1171" s="0" t="s">
        <v>8302</v>
      </c>
      <c r="AC1171" s="0" t="s">
        <v>8303</v>
      </c>
      <c r="AD1171" s="0" t="s">
        <v>8304</v>
      </c>
      <c r="AH1171" s="0" t="s">
        <v>8305</v>
      </c>
      <c r="AI1171" s="0" t="s">
        <v>8306</v>
      </c>
      <c r="AJ1171" s="0" t="s">
        <v>8302</v>
      </c>
      <c r="AN1171" s="31" t="s">
        <v>8307</v>
      </c>
      <c r="AO1171" s="0" t="b">
        <f aca="false">EXACT(AN1171,AB1171)</f>
        <v>0</v>
      </c>
      <c r="AP1171" s="0" t="b">
        <f aca="false">EXACT(AO1171,AE1171)</f>
        <v>0</v>
      </c>
      <c r="AQ1171" s="0" t="b">
        <f aca="false">EXACT(AN1171,AH1171)</f>
        <v>0</v>
      </c>
      <c r="AR1171" s="0" t="b">
        <f aca="false">EXACT(AN1171,AI1171)</f>
        <v>0</v>
      </c>
      <c r="AS1171" s="0" t="b">
        <f aca="false">EXACT(AN1171,AJ1171)</f>
        <v>0</v>
      </c>
      <c r="AT1171" s="0" t="n">
        <f aca="false">IF(OR(AQ1171,AR1171,AS1171),TRUE(),FALSE())</f>
        <v>0</v>
      </c>
      <c r="AW1171" s="32" t="str">
        <f aca="false">IF(ISBLANK(AB1171),"-",IF(EXACT(AB1171,AN1171),"-","FP"))</f>
        <v>FP</v>
      </c>
      <c r="AX1171" s="32" t="str">
        <f aca="false">IF(ISBLANK(AB1171),"FN","-")</f>
        <v>-</v>
      </c>
      <c r="AZ1171" s="0" t="n">
        <f aca="false">COUNTIF(AO$10:$AO1171,"FALSE")</f>
        <v>1162</v>
      </c>
      <c r="BA1171" s="0" t="n">
        <f aca="false">COUNTIF(AT$10:$AT1171,"FALSE")</f>
        <v>362</v>
      </c>
      <c r="BC1171" s="33" t="n">
        <f aca="false">AZ1171*100/1267</f>
        <v>91.7127071823204</v>
      </c>
      <c r="BD1171" s="33" t="n">
        <f aca="false">BA1171*100/1267</f>
        <v>28.5714285714286</v>
      </c>
      <c r="BK1171" s="29" t="n">
        <v>740.382305734656</v>
      </c>
      <c r="BL1171" s="33" t="n">
        <v>28.5714285714286</v>
      </c>
    </row>
    <row r="1172" customFormat="false" ht="12.75" hidden="false" customHeight="false" outlineLevel="0" collapsed="false">
      <c r="C1172" s="28" t="n">
        <v>1163</v>
      </c>
      <c r="D1172" s="0" t="s">
        <v>8308</v>
      </c>
      <c r="E1172" s="29" t="n">
        <v>742.350267846431</v>
      </c>
      <c r="F1172" s="28" t="n">
        <v>3</v>
      </c>
      <c r="G1172" s="28" t="n">
        <v>5</v>
      </c>
      <c r="H1172" s="30" t="n">
        <v>54.2760409826088</v>
      </c>
      <c r="I1172" s="30" t="n">
        <v>24.021642845483</v>
      </c>
      <c r="J1172" s="30" t="n">
        <v>7.55343380413579</v>
      </c>
      <c r="K1172" s="0" t="s">
        <v>55</v>
      </c>
      <c r="L1172" s="0" t="s">
        <v>55</v>
      </c>
      <c r="M1172" s="0" t="s">
        <v>55</v>
      </c>
      <c r="N1172" s="0" t="s">
        <v>55</v>
      </c>
      <c r="O1172" s="0" t="s">
        <v>55</v>
      </c>
      <c r="P1172" s="0" t="s">
        <v>55</v>
      </c>
      <c r="Q1172" s="0" t="s">
        <v>55</v>
      </c>
      <c r="R1172" s="0" t="s">
        <v>31</v>
      </c>
      <c r="S1172" s="0" t="s">
        <v>31</v>
      </c>
      <c r="T1172" s="0" t="s">
        <v>31</v>
      </c>
      <c r="U1172" s="0" t="s">
        <v>8309</v>
      </c>
      <c r="V1172" s="0" t="n">
        <v>216</v>
      </c>
      <c r="W1172" s="0" t="n">
        <v>216</v>
      </c>
      <c r="X1172" s="0" t="n">
        <v>74</v>
      </c>
      <c r="Y1172" s="0" t="n">
        <v>11</v>
      </c>
      <c r="Z1172" s="0" t="n">
        <v>1</v>
      </c>
      <c r="AA1172" s="0" t="n">
        <v>1</v>
      </c>
      <c r="AB1172" s="0" t="s">
        <v>8310</v>
      </c>
      <c r="AC1172" s="0" t="s">
        <v>8311</v>
      </c>
      <c r="AH1172" s="0" t="s">
        <v>8312</v>
      </c>
      <c r="AI1172" s="0" t="s">
        <v>8313</v>
      </c>
      <c r="AJ1172" s="0" t="s">
        <v>8314</v>
      </c>
      <c r="AN1172" s="31" t="s">
        <v>8312</v>
      </c>
      <c r="AO1172" s="0" t="b">
        <f aca="false">EXACT(AN1172,AB1172)</f>
        <v>0</v>
      </c>
      <c r="AP1172" s="0" t="b">
        <f aca="false">EXACT(AO1172,AE1172)</f>
        <v>0</v>
      </c>
      <c r="AQ1172" s="0" t="b">
        <f aca="false">EXACT(AN1172,AH1172)</f>
        <v>1</v>
      </c>
      <c r="AR1172" s="0" t="b">
        <f aca="false">EXACT(AN1172,AI1172)</f>
        <v>0</v>
      </c>
      <c r="AS1172" s="0" t="b">
        <f aca="false">EXACT(AN1172,AJ1172)</f>
        <v>0</v>
      </c>
      <c r="AT1172" s="0" t="n">
        <f aca="false">IF(OR(AQ1172,AR1172,AS1172),TRUE(),FALSE())</f>
        <v>1</v>
      </c>
      <c r="AW1172" s="32" t="str">
        <f aca="false">IF(ISBLANK(AB1172),"-",IF(EXACT(AB1172,AN1172),"-","FP"))</f>
        <v>FP</v>
      </c>
      <c r="AX1172" s="32" t="str">
        <f aca="false">IF(ISBLANK(AB1172),"FN","-")</f>
        <v>-</v>
      </c>
      <c r="AZ1172" s="0" t="n">
        <f aca="false">COUNTIF(AO$10:$AO1172,"FALSE")</f>
        <v>1163</v>
      </c>
      <c r="BA1172" s="0" t="n">
        <f aca="false">COUNTIF(AT$10:$AT1172,"FALSE")</f>
        <v>362</v>
      </c>
      <c r="BC1172" s="33" t="n">
        <f aca="false">AZ1172*100/1267</f>
        <v>91.7916337805841</v>
      </c>
      <c r="BD1172" s="33" t="n">
        <f aca="false">BA1172*100/1267</f>
        <v>28.5714285714286</v>
      </c>
      <c r="BK1172" s="29" t="n">
        <v>742.350267846431</v>
      </c>
      <c r="BL1172" s="33" t="n">
        <v>28.5714285714286</v>
      </c>
    </row>
    <row r="1173" customFormat="false" ht="12.75" hidden="false" customHeight="false" outlineLevel="0" collapsed="false">
      <c r="C1173" s="28" t="n">
        <v>1164</v>
      </c>
      <c r="D1173" s="0" t="s">
        <v>8315</v>
      </c>
      <c r="E1173" s="29" t="n">
        <v>744.328541678556</v>
      </c>
      <c r="F1173" s="28" t="n">
        <v>3</v>
      </c>
      <c r="G1173" s="28" t="n">
        <v>5</v>
      </c>
      <c r="H1173" s="30" t="n">
        <v>54.1136846554868</v>
      </c>
      <c r="I1173" s="30" t="n">
        <v>14.3999936901737</v>
      </c>
      <c r="J1173" s="30" t="n">
        <v>2.03430692897271</v>
      </c>
      <c r="K1173" s="0" t="s">
        <v>55</v>
      </c>
      <c r="L1173" s="0" t="s">
        <v>55</v>
      </c>
      <c r="M1173" s="0" t="s">
        <v>55</v>
      </c>
      <c r="N1173" s="0" t="s">
        <v>55</v>
      </c>
      <c r="O1173" s="0" t="s">
        <v>55</v>
      </c>
      <c r="P1173" s="0" t="s">
        <v>55</v>
      </c>
      <c r="Q1173" s="0" t="s">
        <v>55</v>
      </c>
      <c r="R1173" s="0" t="s">
        <v>31</v>
      </c>
      <c r="S1173" s="0" t="s">
        <v>31</v>
      </c>
      <c r="T1173" s="0" t="s">
        <v>31</v>
      </c>
      <c r="U1173" s="0" t="s">
        <v>8316</v>
      </c>
      <c r="V1173" s="0" t="n">
        <v>234</v>
      </c>
      <c r="W1173" s="0" t="n">
        <v>231</v>
      </c>
      <c r="X1173" s="0" t="n">
        <v>95</v>
      </c>
      <c r="Y1173" s="0" t="n">
        <v>21</v>
      </c>
      <c r="Z1173" s="0" t="n">
        <v>3</v>
      </c>
      <c r="AA1173" s="0" t="n">
        <v>3</v>
      </c>
      <c r="AB1173" s="0" t="s">
        <v>8317</v>
      </c>
      <c r="AC1173" s="0" t="s">
        <v>8318</v>
      </c>
      <c r="AD1173" s="0" t="s">
        <v>8319</v>
      </c>
      <c r="AH1173" s="0" t="s">
        <v>8320</v>
      </c>
      <c r="AI1173" s="0" t="s">
        <v>8321</v>
      </c>
      <c r="AJ1173" s="0" t="s">
        <v>8322</v>
      </c>
      <c r="AN1173" s="31" t="s">
        <v>8322</v>
      </c>
      <c r="AO1173" s="0" t="b">
        <f aca="false">EXACT(AN1173,AB1173)</f>
        <v>0</v>
      </c>
      <c r="AP1173" s="0" t="b">
        <f aca="false">EXACT(AO1173,AE1173)</f>
        <v>0</v>
      </c>
      <c r="AQ1173" s="0" t="b">
        <f aca="false">EXACT(AN1173,AH1173)</f>
        <v>0</v>
      </c>
      <c r="AR1173" s="0" t="b">
        <f aca="false">EXACT(AN1173,AI1173)</f>
        <v>0</v>
      </c>
      <c r="AS1173" s="0" t="b">
        <f aca="false">EXACT(AN1173,AJ1173)</f>
        <v>1</v>
      </c>
      <c r="AT1173" s="0" t="n">
        <f aca="false">IF(OR(AQ1173,AR1173,AS1173),TRUE(),FALSE())</f>
        <v>1</v>
      </c>
      <c r="AW1173" s="32" t="str">
        <f aca="false">IF(ISBLANK(AB1173),"-",IF(EXACT(AB1173,AN1173),"-","FP"))</f>
        <v>FP</v>
      </c>
      <c r="AX1173" s="32" t="str">
        <f aca="false">IF(ISBLANK(AB1173),"FN","-")</f>
        <v>-</v>
      </c>
      <c r="AZ1173" s="0" t="n">
        <f aca="false">COUNTIF(AO$10:$AO1173,"FALSE")</f>
        <v>1164</v>
      </c>
      <c r="BA1173" s="0" t="n">
        <f aca="false">COUNTIF(AT$10:$AT1173,"FALSE")</f>
        <v>362</v>
      </c>
      <c r="BC1173" s="33" t="n">
        <f aca="false">AZ1173*100/1267</f>
        <v>91.8705603788477</v>
      </c>
      <c r="BD1173" s="33" t="n">
        <f aca="false">BA1173*100/1267</f>
        <v>28.5714285714286</v>
      </c>
      <c r="BK1173" s="29" t="n">
        <v>744.328541678556</v>
      </c>
      <c r="BL1173" s="33" t="n">
        <v>28.5714285714286</v>
      </c>
    </row>
    <row r="1174" customFormat="false" ht="12.75" hidden="false" customHeight="false" outlineLevel="0" collapsed="false">
      <c r="C1174" s="28" t="n">
        <v>1165</v>
      </c>
      <c r="D1174" s="0" t="s">
        <v>8323</v>
      </c>
      <c r="E1174" s="29" t="n">
        <v>744.410024714395</v>
      </c>
      <c r="F1174" s="28" t="n">
        <v>3</v>
      </c>
      <c r="G1174" s="28" t="n">
        <v>5</v>
      </c>
      <c r="H1174" s="30" t="n">
        <v>43.2943063676845</v>
      </c>
      <c r="I1174" s="30" t="n">
        <v>10.2628000331328</v>
      </c>
      <c r="J1174" s="30" t="n">
        <v>0.202032991744444</v>
      </c>
      <c r="K1174" s="0" t="s">
        <v>55</v>
      </c>
      <c r="L1174" s="0" t="s">
        <v>55</v>
      </c>
      <c r="M1174" s="0" t="s">
        <v>55</v>
      </c>
      <c r="N1174" s="0" t="s">
        <v>55</v>
      </c>
      <c r="O1174" s="0" t="s">
        <v>55</v>
      </c>
      <c r="P1174" s="0" t="s">
        <v>55</v>
      </c>
      <c r="Q1174" s="0" t="s">
        <v>55</v>
      </c>
      <c r="R1174" s="0" t="s">
        <v>31</v>
      </c>
      <c r="S1174" s="0" t="s">
        <v>31</v>
      </c>
      <c r="T1174" s="0" t="s">
        <v>31</v>
      </c>
      <c r="U1174" s="0" t="s">
        <v>8324</v>
      </c>
      <c r="V1174" s="0" t="n">
        <v>734</v>
      </c>
      <c r="W1174" s="0" t="n">
        <v>699</v>
      </c>
      <c r="X1174" s="0" t="n">
        <v>419</v>
      </c>
      <c r="Y1174" s="0" t="n">
        <v>134</v>
      </c>
      <c r="Z1174" s="0" t="n">
        <v>28</v>
      </c>
      <c r="AA1174" s="0" t="n">
        <v>0</v>
      </c>
      <c r="AB1174" s="0" t="s">
        <v>8325</v>
      </c>
      <c r="AE1174" s="0" t="s">
        <v>8325</v>
      </c>
      <c r="AH1174" s="0" t="s">
        <v>8326</v>
      </c>
      <c r="AI1174" s="0" t="s">
        <v>8327</v>
      </c>
      <c r="AJ1174" s="0" t="s">
        <v>8328</v>
      </c>
      <c r="AN1174" s="31" t="s">
        <v>8329</v>
      </c>
      <c r="AO1174" s="0" t="b">
        <f aca="false">EXACT(AN1174,AB1174)</f>
        <v>0</v>
      </c>
      <c r="AP1174" s="0" t="b">
        <f aca="false">EXACT(AO1174,AE1174)</f>
        <v>0</v>
      </c>
      <c r="AQ1174" s="0" t="b">
        <f aca="false">EXACT(AN1174,AH1174)</f>
        <v>0</v>
      </c>
      <c r="AR1174" s="0" t="b">
        <f aca="false">EXACT(AN1174,AI1174)</f>
        <v>0</v>
      </c>
      <c r="AS1174" s="0" t="b">
        <f aca="false">EXACT(AN1174,AJ1174)</f>
        <v>0</v>
      </c>
      <c r="AT1174" s="0" t="n">
        <f aca="false">IF(OR(AQ1174,AR1174,AS1174),TRUE(),FALSE())</f>
        <v>0</v>
      </c>
      <c r="AW1174" s="32" t="str">
        <f aca="false">IF(ISBLANK(AB1174),"-",IF(EXACT(AB1174,AN1174),"-","FP"))</f>
        <v>FP</v>
      </c>
      <c r="AX1174" s="32" t="str">
        <f aca="false">IF(ISBLANK(AB1174),"FN","-")</f>
        <v>-</v>
      </c>
      <c r="AZ1174" s="0" t="n">
        <f aca="false">COUNTIF(AO$10:$AO1174,"FALSE")</f>
        <v>1165</v>
      </c>
      <c r="BA1174" s="0" t="n">
        <f aca="false">COUNTIF(AT$10:$AT1174,"FALSE")</f>
        <v>363</v>
      </c>
      <c r="BC1174" s="33" t="n">
        <f aca="false">AZ1174*100/1267</f>
        <v>91.9494869771113</v>
      </c>
      <c r="BD1174" s="33" t="n">
        <f aca="false">BA1174*100/1267</f>
        <v>28.6503551696922</v>
      </c>
      <c r="BK1174" s="29" t="n">
        <v>744.410024714395</v>
      </c>
      <c r="BL1174" s="33" t="n">
        <v>28.6503551696922</v>
      </c>
    </row>
    <row r="1175" customFormat="false" ht="12.75" hidden="false" customHeight="false" outlineLevel="0" collapsed="false">
      <c r="C1175" s="28" t="n">
        <v>1166</v>
      </c>
      <c r="D1175" s="0" t="s">
        <v>8330</v>
      </c>
      <c r="E1175" s="29" t="n">
        <v>744.417613066356</v>
      </c>
      <c r="F1175" s="28" t="n">
        <v>3</v>
      </c>
      <c r="G1175" s="28" t="n">
        <v>5</v>
      </c>
      <c r="H1175" s="30" t="n">
        <v>55.7323508708475</v>
      </c>
      <c r="I1175" s="30" t="n">
        <v>15.3947299839027</v>
      </c>
      <c r="J1175" s="30" t="n">
        <v>1.92108990594803</v>
      </c>
      <c r="K1175" s="0" t="s">
        <v>55</v>
      </c>
      <c r="L1175" s="0" t="s">
        <v>55</v>
      </c>
      <c r="M1175" s="0" t="s">
        <v>55</v>
      </c>
      <c r="N1175" s="0" t="s">
        <v>55</v>
      </c>
      <c r="O1175" s="0" t="s">
        <v>55</v>
      </c>
      <c r="P1175" s="0" t="s">
        <v>55</v>
      </c>
      <c r="Q1175" s="0" t="s">
        <v>55</v>
      </c>
      <c r="R1175" s="0" t="s">
        <v>31</v>
      </c>
      <c r="S1175" s="0" t="s">
        <v>31</v>
      </c>
      <c r="T1175" s="0" t="s">
        <v>31</v>
      </c>
      <c r="U1175" s="0" t="s">
        <v>8331</v>
      </c>
      <c r="V1175" s="0" t="n">
        <v>141</v>
      </c>
      <c r="W1175" s="0" t="n">
        <v>140</v>
      </c>
      <c r="X1175" s="0" t="n">
        <v>60</v>
      </c>
      <c r="Y1175" s="0" t="n">
        <v>19</v>
      </c>
      <c r="Z1175" s="0" t="n">
        <v>3</v>
      </c>
      <c r="AA1175" s="0" t="n">
        <v>1</v>
      </c>
      <c r="AB1175" s="0" t="s">
        <v>8332</v>
      </c>
      <c r="AH1175" s="0" t="s">
        <v>8333</v>
      </c>
      <c r="AI1175" s="0" t="s">
        <v>8334</v>
      </c>
      <c r="AJ1175" s="0" t="s">
        <v>8335</v>
      </c>
      <c r="AN1175" s="31" t="s">
        <v>8335</v>
      </c>
      <c r="AO1175" s="0" t="b">
        <f aca="false">EXACT(AN1175,AB1175)</f>
        <v>0</v>
      </c>
      <c r="AP1175" s="0" t="b">
        <f aca="false">EXACT(AO1175,AE1175)</f>
        <v>0</v>
      </c>
      <c r="AQ1175" s="0" t="b">
        <f aca="false">EXACT(AN1175,AH1175)</f>
        <v>0</v>
      </c>
      <c r="AR1175" s="0" t="b">
        <f aca="false">EXACT(AN1175,AI1175)</f>
        <v>0</v>
      </c>
      <c r="AS1175" s="0" t="b">
        <f aca="false">EXACT(AN1175,AJ1175)</f>
        <v>1</v>
      </c>
      <c r="AT1175" s="0" t="n">
        <f aca="false">IF(OR(AQ1175,AR1175,AS1175),TRUE(),FALSE())</f>
        <v>1</v>
      </c>
      <c r="AW1175" s="32" t="str">
        <f aca="false">IF(ISBLANK(AB1175),"-",IF(EXACT(AB1175,AN1175),"-","FP"))</f>
        <v>FP</v>
      </c>
      <c r="AX1175" s="32" t="str">
        <f aca="false">IF(ISBLANK(AB1175),"FN","-")</f>
        <v>-</v>
      </c>
      <c r="AZ1175" s="0" t="n">
        <f aca="false">COUNTIF(AO$10:$AO1175,"FALSE")</f>
        <v>1166</v>
      </c>
      <c r="BA1175" s="0" t="n">
        <f aca="false">COUNTIF(AT$10:$AT1175,"FALSE")</f>
        <v>363</v>
      </c>
      <c r="BC1175" s="33" t="n">
        <f aca="false">AZ1175*100/1267</f>
        <v>92.0284135753749</v>
      </c>
      <c r="BD1175" s="33" t="n">
        <f aca="false">BA1175*100/1267</f>
        <v>28.6503551696922</v>
      </c>
      <c r="BK1175" s="29" t="n">
        <v>744.417613066356</v>
      </c>
      <c r="BL1175" s="33" t="n">
        <v>28.6503551696922</v>
      </c>
    </row>
    <row r="1176" customFormat="false" ht="12.75" hidden="false" customHeight="false" outlineLevel="0" collapsed="false">
      <c r="C1176" s="28" t="n">
        <v>1167</v>
      </c>
      <c r="D1176" s="0" t="s">
        <v>8336</v>
      </c>
      <c r="E1176" s="29" t="n">
        <v>745.204992821366</v>
      </c>
      <c r="F1176" s="28" t="n">
        <v>3</v>
      </c>
      <c r="G1176" s="28" t="n">
        <v>5</v>
      </c>
      <c r="H1176" s="30" t="n">
        <v>53.0805274431083</v>
      </c>
      <c r="I1176" s="30" t="n">
        <v>24.161540820582</v>
      </c>
      <c r="J1176" s="30" t="n">
        <v>8.29512668787488</v>
      </c>
      <c r="K1176" s="0" t="s">
        <v>55</v>
      </c>
      <c r="L1176" s="0" t="s">
        <v>55</v>
      </c>
      <c r="M1176" s="0" t="s">
        <v>55</v>
      </c>
      <c r="N1176" s="0" t="s">
        <v>55</v>
      </c>
      <c r="O1176" s="0" t="s">
        <v>55</v>
      </c>
      <c r="P1176" s="0" t="s">
        <v>55</v>
      </c>
      <c r="Q1176" s="0" t="s">
        <v>55</v>
      </c>
      <c r="R1176" s="0" t="s">
        <v>31</v>
      </c>
      <c r="S1176" s="0" t="s">
        <v>31</v>
      </c>
      <c r="T1176" s="0" t="s">
        <v>31</v>
      </c>
      <c r="U1176" s="0" t="s">
        <v>8337</v>
      </c>
      <c r="V1176" s="0" t="n">
        <v>286</v>
      </c>
      <c r="W1176" s="0" t="n">
        <v>286</v>
      </c>
      <c r="X1176" s="0" t="n">
        <v>98</v>
      </c>
      <c r="Y1176" s="0" t="n">
        <v>15</v>
      </c>
      <c r="Z1176" s="0" t="n">
        <v>3</v>
      </c>
      <c r="AA1176" s="0" t="n">
        <v>0</v>
      </c>
      <c r="AH1176" s="0" t="s">
        <v>8338</v>
      </c>
      <c r="AI1176" s="0" t="s">
        <v>8339</v>
      </c>
      <c r="AJ1176" s="0" t="s">
        <v>8340</v>
      </c>
      <c r="AN1176" s="31" t="s">
        <v>8340</v>
      </c>
      <c r="AO1176" s="0" t="b">
        <f aca="false">EXACT(AN1176,AB1176)</f>
        <v>0</v>
      </c>
      <c r="AP1176" s="0" t="b">
        <f aca="false">EXACT(AO1176,AE1176)</f>
        <v>0</v>
      </c>
      <c r="AQ1176" s="0" t="b">
        <f aca="false">EXACT(AN1176,AH1176)</f>
        <v>0</v>
      </c>
      <c r="AR1176" s="0" t="b">
        <f aca="false">EXACT(AN1176,AI1176)</f>
        <v>0</v>
      </c>
      <c r="AS1176" s="0" t="b">
        <f aca="false">EXACT(AN1176,AJ1176)</f>
        <v>1</v>
      </c>
      <c r="AT1176" s="0" t="n">
        <f aca="false">IF(OR(AQ1176,AR1176,AS1176),TRUE(),FALSE())</f>
        <v>1</v>
      </c>
      <c r="AW1176" s="32" t="str">
        <f aca="false">IF(ISBLANK(AB1176),"-",IF(EXACT(AB1176,AN1176),"-","FP"))</f>
        <v>-</v>
      </c>
      <c r="AX1176" s="32" t="str">
        <f aca="false">IF(ISBLANK(AB1176),"FN","-")</f>
        <v>FN</v>
      </c>
      <c r="AZ1176" s="0" t="n">
        <f aca="false">COUNTIF(AO$10:$AO1176,"FALSE")</f>
        <v>1167</v>
      </c>
      <c r="BA1176" s="0" t="n">
        <f aca="false">COUNTIF(AT$10:$AT1176,"FALSE")</f>
        <v>363</v>
      </c>
      <c r="BC1176" s="33" t="n">
        <f aca="false">AZ1176*100/1267</f>
        <v>92.1073401736385</v>
      </c>
      <c r="BD1176" s="33" t="n">
        <f aca="false">BA1176*100/1267</f>
        <v>28.6503551696922</v>
      </c>
      <c r="BK1176" s="29" t="n">
        <v>745.204992821366</v>
      </c>
      <c r="BL1176" s="33" t="n">
        <v>28.6503551696922</v>
      </c>
    </row>
    <row r="1177" customFormat="false" ht="12.75" hidden="false" customHeight="false" outlineLevel="0" collapsed="false">
      <c r="C1177" s="28" t="n">
        <v>1168</v>
      </c>
      <c r="D1177" s="0" t="s">
        <v>8341</v>
      </c>
      <c r="E1177" s="29" t="n">
        <v>746.263728415972</v>
      </c>
      <c r="F1177" s="28" t="n">
        <v>3</v>
      </c>
      <c r="G1177" s="28" t="n">
        <v>5</v>
      </c>
      <c r="H1177" s="30" t="n">
        <v>52.8058237690147</v>
      </c>
      <c r="I1177" s="30" t="n">
        <v>14.0614926840715</v>
      </c>
      <c r="J1177" s="30" t="n">
        <v>1.96945114555983</v>
      </c>
      <c r="K1177" s="0" t="s">
        <v>55</v>
      </c>
      <c r="L1177" s="0" t="s">
        <v>55</v>
      </c>
      <c r="M1177" s="0" t="s">
        <v>55</v>
      </c>
      <c r="N1177" s="0" t="s">
        <v>55</v>
      </c>
      <c r="O1177" s="0" t="s">
        <v>55</v>
      </c>
      <c r="P1177" s="0" t="s">
        <v>55</v>
      </c>
      <c r="Q1177" s="0" t="s">
        <v>55</v>
      </c>
      <c r="R1177" s="0" t="s">
        <v>31</v>
      </c>
      <c r="S1177" s="0" t="s">
        <v>31</v>
      </c>
      <c r="T1177" s="0" t="s">
        <v>31</v>
      </c>
      <c r="U1177" s="0" t="s">
        <v>8342</v>
      </c>
      <c r="V1177" s="0" t="n">
        <v>312</v>
      </c>
      <c r="W1177" s="0" t="n">
        <v>304</v>
      </c>
      <c r="X1177" s="0" t="n">
        <v>148</v>
      </c>
      <c r="Y1177" s="0" t="n">
        <v>38</v>
      </c>
      <c r="Z1177" s="0" t="n">
        <v>9</v>
      </c>
      <c r="AA1177" s="0" t="n">
        <v>5</v>
      </c>
      <c r="AE1177" s="0" t="s">
        <v>8343</v>
      </c>
      <c r="AH1177" s="0" t="s">
        <v>8344</v>
      </c>
      <c r="AI1177" s="0" t="s">
        <v>8345</v>
      </c>
      <c r="AJ1177" s="0" t="s">
        <v>8346</v>
      </c>
      <c r="AN1177" s="31" t="s">
        <v>8347</v>
      </c>
      <c r="AO1177" s="0" t="b">
        <f aca="false">EXACT(AN1177,AB1177)</f>
        <v>0</v>
      </c>
      <c r="AP1177" s="0" t="b">
        <f aca="false">EXACT(AO1177,AE1177)</f>
        <v>0</v>
      </c>
      <c r="AQ1177" s="0" t="b">
        <f aca="false">EXACT(AN1177,AH1177)</f>
        <v>0</v>
      </c>
      <c r="AR1177" s="0" t="b">
        <f aca="false">EXACT(AN1177,AI1177)</f>
        <v>0</v>
      </c>
      <c r="AS1177" s="0" t="b">
        <f aca="false">EXACT(AN1177,AJ1177)</f>
        <v>0</v>
      </c>
      <c r="AT1177" s="0" t="n">
        <f aca="false">IF(OR(AQ1177,AR1177,AS1177),TRUE(),FALSE())</f>
        <v>0</v>
      </c>
      <c r="AW1177" s="32" t="str">
        <f aca="false">IF(ISBLANK(AB1177),"-",IF(EXACT(AB1177,AN1177),"-","FP"))</f>
        <v>-</v>
      </c>
      <c r="AX1177" s="32" t="str">
        <f aca="false">IF(ISBLANK(AB1177),"FN","-")</f>
        <v>FN</v>
      </c>
      <c r="AZ1177" s="0" t="n">
        <f aca="false">COUNTIF(AO$10:$AO1177,"FALSE")</f>
        <v>1168</v>
      </c>
      <c r="BA1177" s="0" t="n">
        <f aca="false">COUNTIF(AT$10:$AT1177,"FALSE")</f>
        <v>364</v>
      </c>
      <c r="BC1177" s="33" t="n">
        <f aca="false">AZ1177*100/1267</f>
        <v>92.1862667719021</v>
      </c>
      <c r="BD1177" s="33" t="n">
        <f aca="false">BA1177*100/1267</f>
        <v>28.7292817679558</v>
      </c>
      <c r="BK1177" s="29" t="n">
        <v>746.263728415972</v>
      </c>
      <c r="BL1177" s="33" t="n">
        <v>28.7292817679558</v>
      </c>
    </row>
    <row r="1178" customFormat="false" ht="12.75" hidden="false" customHeight="false" outlineLevel="0" collapsed="false">
      <c r="C1178" s="28" t="n">
        <v>1169</v>
      </c>
      <c r="D1178" s="0" t="s">
        <v>8348</v>
      </c>
      <c r="E1178" s="29" t="n">
        <v>746.29845425815</v>
      </c>
      <c r="F1178" s="28" t="n">
        <v>3</v>
      </c>
      <c r="G1178" s="28" t="n">
        <v>5</v>
      </c>
      <c r="H1178" s="30" t="n">
        <v>57.9811531543754</v>
      </c>
      <c r="I1178" s="30" t="n">
        <v>17.1170297303667</v>
      </c>
      <c r="J1178" s="30" t="n">
        <v>4.27022370532237</v>
      </c>
      <c r="K1178" s="0" t="s">
        <v>55</v>
      </c>
      <c r="L1178" s="0" t="s">
        <v>55</v>
      </c>
      <c r="M1178" s="0" t="s">
        <v>55</v>
      </c>
      <c r="N1178" s="0" t="s">
        <v>55</v>
      </c>
      <c r="O1178" s="0" t="s">
        <v>55</v>
      </c>
      <c r="P1178" s="0" t="s">
        <v>55</v>
      </c>
      <c r="Q1178" s="0" t="s">
        <v>55</v>
      </c>
      <c r="R1178" s="0" t="s">
        <v>31</v>
      </c>
      <c r="S1178" s="0" t="s">
        <v>31</v>
      </c>
      <c r="T1178" s="0" t="s">
        <v>31</v>
      </c>
      <c r="U1178" s="0" t="s">
        <v>8349</v>
      </c>
      <c r="V1178" s="0" t="n">
        <v>138</v>
      </c>
      <c r="W1178" s="0" t="n">
        <v>137</v>
      </c>
      <c r="X1178" s="0" t="n">
        <v>52</v>
      </c>
      <c r="Y1178" s="0" t="n">
        <v>14</v>
      </c>
      <c r="Z1178" s="0" t="n">
        <v>3</v>
      </c>
      <c r="AA1178" s="0" t="n">
        <v>1</v>
      </c>
      <c r="AB1178" s="0" t="s">
        <v>8350</v>
      </c>
      <c r="AC1178" s="0" t="s">
        <v>8351</v>
      </c>
      <c r="AH1178" s="0" t="s">
        <v>8352</v>
      </c>
      <c r="AI1178" s="0" t="s">
        <v>8353</v>
      </c>
      <c r="AJ1178" s="0" t="s">
        <v>8354</v>
      </c>
      <c r="AN1178" s="31" t="s">
        <v>8353</v>
      </c>
      <c r="AO1178" s="0" t="b">
        <f aca="false">EXACT(AN1178,AB1178)</f>
        <v>0</v>
      </c>
      <c r="AP1178" s="0" t="b">
        <f aca="false">EXACT(AO1178,AE1178)</f>
        <v>0</v>
      </c>
      <c r="AQ1178" s="0" t="b">
        <f aca="false">EXACT(AN1178,AH1178)</f>
        <v>0</v>
      </c>
      <c r="AR1178" s="0" t="b">
        <f aca="false">EXACT(AN1178,AI1178)</f>
        <v>1</v>
      </c>
      <c r="AS1178" s="0" t="b">
        <f aca="false">EXACT(AN1178,AJ1178)</f>
        <v>0</v>
      </c>
      <c r="AT1178" s="0" t="n">
        <f aca="false">IF(OR(AQ1178,AR1178,AS1178),TRUE(),FALSE())</f>
        <v>1</v>
      </c>
      <c r="AW1178" s="32" t="str">
        <f aca="false">IF(ISBLANK(AB1178),"-",IF(EXACT(AB1178,AN1178),"-","FP"))</f>
        <v>FP</v>
      </c>
      <c r="AX1178" s="32" t="str">
        <f aca="false">IF(ISBLANK(AB1178),"FN","-")</f>
        <v>-</v>
      </c>
      <c r="AZ1178" s="0" t="n">
        <f aca="false">COUNTIF(AO$10:$AO1178,"FALSE")</f>
        <v>1169</v>
      </c>
      <c r="BA1178" s="0" t="n">
        <f aca="false">COUNTIF(AT$10:$AT1178,"FALSE")</f>
        <v>364</v>
      </c>
      <c r="BC1178" s="33" t="n">
        <f aca="false">AZ1178*100/1267</f>
        <v>92.2651933701658</v>
      </c>
      <c r="BD1178" s="33" t="n">
        <f aca="false">BA1178*100/1267</f>
        <v>28.7292817679558</v>
      </c>
      <c r="BK1178" s="29" t="n">
        <v>746.29845425815</v>
      </c>
      <c r="BL1178" s="33" t="n">
        <v>28.7292817679558</v>
      </c>
    </row>
    <row r="1179" customFormat="false" ht="12.75" hidden="false" customHeight="false" outlineLevel="0" collapsed="false">
      <c r="C1179" s="28" t="n">
        <v>1170</v>
      </c>
      <c r="D1179" s="0" t="s">
        <v>8355</v>
      </c>
      <c r="E1179" s="29" t="n">
        <v>753.495737706965</v>
      </c>
      <c r="F1179" s="28" t="n">
        <v>3</v>
      </c>
      <c r="G1179" s="28" t="n">
        <v>5</v>
      </c>
      <c r="H1179" s="30" t="n">
        <v>45.6191282817643</v>
      </c>
      <c r="I1179" s="30" t="n">
        <v>15.8323635181794</v>
      </c>
      <c r="J1179" s="30" t="n">
        <v>3.47995289762221</v>
      </c>
      <c r="K1179" s="0" t="s">
        <v>55</v>
      </c>
      <c r="L1179" s="0" t="s">
        <v>55</v>
      </c>
      <c r="M1179" s="0" t="s">
        <v>55</v>
      </c>
      <c r="N1179" s="0" t="s">
        <v>55</v>
      </c>
      <c r="O1179" s="0" t="s">
        <v>55</v>
      </c>
      <c r="P1179" s="0" t="s">
        <v>55</v>
      </c>
      <c r="Q1179" s="0" t="s">
        <v>55</v>
      </c>
      <c r="R1179" s="0" t="s">
        <v>31</v>
      </c>
      <c r="S1179" s="0" t="s">
        <v>31</v>
      </c>
      <c r="T1179" s="0" t="s">
        <v>31</v>
      </c>
      <c r="U1179" s="0" t="s">
        <v>8356</v>
      </c>
      <c r="V1179" s="0" t="n">
        <v>423</v>
      </c>
      <c r="W1179" s="0" t="n">
        <v>418</v>
      </c>
      <c r="X1179" s="0" t="n">
        <v>319</v>
      </c>
      <c r="Y1179" s="0" t="n">
        <v>84</v>
      </c>
      <c r="Z1179" s="0" t="n">
        <v>17</v>
      </c>
      <c r="AA1179" s="0" t="n">
        <v>3</v>
      </c>
      <c r="AH1179" s="0" t="s">
        <v>8357</v>
      </c>
      <c r="AI1179" s="0" t="s">
        <v>8358</v>
      </c>
      <c r="AJ1179" s="0" t="s">
        <v>8359</v>
      </c>
      <c r="AN1179" s="31" t="s">
        <v>8360</v>
      </c>
      <c r="AO1179" s="0" t="b">
        <f aca="false">EXACT(AN1179,AB1179)</f>
        <v>0</v>
      </c>
      <c r="AP1179" s="0" t="b">
        <f aca="false">EXACT(AO1179,AE1179)</f>
        <v>0</v>
      </c>
      <c r="AQ1179" s="0" t="b">
        <f aca="false">EXACT(AN1179,AH1179)</f>
        <v>0</v>
      </c>
      <c r="AR1179" s="0" t="b">
        <f aca="false">EXACT(AN1179,AI1179)</f>
        <v>0</v>
      </c>
      <c r="AS1179" s="0" t="b">
        <f aca="false">EXACT(AN1179,AJ1179)</f>
        <v>0</v>
      </c>
      <c r="AT1179" s="0" t="n">
        <f aca="false">IF(OR(AQ1179,AR1179,AS1179),TRUE(),FALSE())</f>
        <v>0</v>
      </c>
      <c r="AW1179" s="32" t="str">
        <f aca="false">IF(ISBLANK(AB1179),"-",IF(EXACT(AB1179,AN1179),"-","FP"))</f>
        <v>-</v>
      </c>
      <c r="AX1179" s="32" t="str">
        <f aca="false">IF(ISBLANK(AB1179),"FN","-")</f>
        <v>FN</v>
      </c>
      <c r="AZ1179" s="0" t="n">
        <f aca="false">COUNTIF(AO$10:$AO1179,"FALSE")</f>
        <v>1170</v>
      </c>
      <c r="BA1179" s="0" t="n">
        <f aca="false">COUNTIF(AT$10:$AT1179,"FALSE")</f>
        <v>365</v>
      </c>
      <c r="BC1179" s="33" t="n">
        <f aca="false">AZ1179*100/1267</f>
        <v>92.3441199684294</v>
      </c>
      <c r="BD1179" s="33" t="n">
        <f aca="false">BA1179*100/1267</f>
        <v>28.8082083662194</v>
      </c>
      <c r="BK1179" s="29" t="n">
        <v>753.495737706965</v>
      </c>
      <c r="BL1179" s="33" t="n">
        <v>28.8082083662194</v>
      </c>
    </row>
    <row r="1180" customFormat="false" ht="12.75" hidden="false" customHeight="false" outlineLevel="0" collapsed="false">
      <c r="C1180" s="28" t="n">
        <v>1171</v>
      </c>
      <c r="D1180" s="0" t="s">
        <v>8361</v>
      </c>
      <c r="E1180" s="29" t="n">
        <v>754.178011838343</v>
      </c>
      <c r="F1180" s="28" t="n">
        <v>3</v>
      </c>
      <c r="G1180" s="28" t="n">
        <v>5</v>
      </c>
      <c r="H1180" s="30" t="n">
        <v>43.6309016116004</v>
      </c>
      <c r="I1180" s="30" t="n">
        <v>28.1115492349744</v>
      </c>
      <c r="J1180" s="30" t="n">
        <v>8.60786723062297</v>
      </c>
      <c r="K1180" s="0" t="s">
        <v>55</v>
      </c>
      <c r="L1180" s="0" t="s">
        <v>55</v>
      </c>
      <c r="M1180" s="0" t="s">
        <v>55</v>
      </c>
      <c r="N1180" s="0" t="s">
        <v>55</v>
      </c>
      <c r="O1180" s="0" t="s">
        <v>55</v>
      </c>
      <c r="P1180" s="0" t="s">
        <v>55</v>
      </c>
      <c r="Q1180" s="0" t="s">
        <v>55</v>
      </c>
      <c r="R1180" s="0" t="s">
        <v>31</v>
      </c>
      <c r="S1180" s="0" t="s">
        <v>31</v>
      </c>
      <c r="T1180" s="0" t="s">
        <v>31</v>
      </c>
      <c r="U1180" s="0" t="s">
        <v>8362</v>
      </c>
      <c r="V1180" s="0" t="n">
        <v>1295</v>
      </c>
      <c r="W1180" s="0" t="n">
        <v>1080</v>
      </c>
      <c r="X1180" s="0" t="n">
        <v>346</v>
      </c>
      <c r="Y1180" s="0" t="n">
        <v>69</v>
      </c>
      <c r="Z1180" s="0" t="n">
        <v>14</v>
      </c>
      <c r="AA1180" s="0" t="n">
        <v>1</v>
      </c>
      <c r="AH1180" s="0" t="s">
        <v>8363</v>
      </c>
      <c r="AI1180" s="0" t="s">
        <v>8364</v>
      </c>
      <c r="AJ1180" s="0" t="s">
        <v>8365</v>
      </c>
      <c r="AN1180" s="31" t="s">
        <v>8366</v>
      </c>
      <c r="AO1180" s="0" t="b">
        <f aca="false">EXACT(AN1180,AB1180)</f>
        <v>0</v>
      </c>
      <c r="AP1180" s="0" t="b">
        <f aca="false">EXACT(AO1180,AE1180)</f>
        <v>0</v>
      </c>
      <c r="AQ1180" s="0" t="b">
        <f aca="false">EXACT(AN1180,AH1180)</f>
        <v>0</v>
      </c>
      <c r="AR1180" s="0" t="b">
        <f aca="false">EXACT(AN1180,AI1180)</f>
        <v>0</v>
      </c>
      <c r="AS1180" s="0" t="b">
        <f aca="false">EXACT(AN1180,AJ1180)</f>
        <v>0</v>
      </c>
      <c r="AT1180" s="0" t="n">
        <f aca="false">IF(OR(AQ1180,AR1180,AS1180),TRUE(),FALSE())</f>
        <v>0</v>
      </c>
      <c r="AW1180" s="32" t="str">
        <f aca="false">IF(ISBLANK(AB1180),"-",IF(EXACT(AB1180,AN1180),"-","FP"))</f>
        <v>-</v>
      </c>
      <c r="AX1180" s="32" t="str">
        <f aca="false">IF(ISBLANK(AB1180),"FN","-")</f>
        <v>FN</v>
      </c>
      <c r="AZ1180" s="0" t="n">
        <f aca="false">COUNTIF(AO$10:$AO1180,"FALSE")</f>
        <v>1171</v>
      </c>
      <c r="BA1180" s="0" t="n">
        <f aca="false">COUNTIF(AT$10:$AT1180,"FALSE")</f>
        <v>366</v>
      </c>
      <c r="BC1180" s="33" t="n">
        <f aca="false">AZ1180*100/1267</f>
        <v>92.423046566693</v>
      </c>
      <c r="BD1180" s="33" t="n">
        <f aca="false">BA1180*100/1267</f>
        <v>28.887134964483</v>
      </c>
      <c r="BK1180" s="29" t="n">
        <v>754.178011838343</v>
      </c>
      <c r="BL1180" s="33" t="n">
        <v>28.887134964483</v>
      </c>
    </row>
    <row r="1181" customFormat="false" ht="12.75" hidden="false" customHeight="false" outlineLevel="0" collapsed="false">
      <c r="C1181" s="28" t="n">
        <v>1172</v>
      </c>
      <c r="D1181" s="0" t="s">
        <v>8367</v>
      </c>
      <c r="E1181" s="29" t="n">
        <v>754.479688254658</v>
      </c>
      <c r="F1181" s="28" t="n">
        <v>3</v>
      </c>
      <c r="G1181" s="28" t="n">
        <v>5</v>
      </c>
      <c r="H1181" s="30" t="n">
        <v>56.2077298341193</v>
      </c>
      <c r="I1181" s="30" t="n">
        <v>15.036214793514</v>
      </c>
      <c r="J1181" s="30" t="n">
        <v>1.90305829289806</v>
      </c>
      <c r="K1181" s="0" t="s">
        <v>55</v>
      </c>
      <c r="L1181" s="0" t="s">
        <v>55</v>
      </c>
      <c r="M1181" s="0" t="s">
        <v>55</v>
      </c>
      <c r="N1181" s="0" t="s">
        <v>55</v>
      </c>
      <c r="O1181" s="0" t="s">
        <v>55</v>
      </c>
      <c r="P1181" s="0" t="s">
        <v>55</v>
      </c>
      <c r="Q1181" s="0" t="s">
        <v>55</v>
      </c>
      <c r="R1181" s="0" t="s">
        <v>31</v>
      </c>
      <c r="S1181" s="0" t="s">
        <v>31</v>
      </c>
      <c r="T1181" s="0" t="s">
        <v>31</v>
      </c>
      <c r="U1181" s="0" t="s">
        <v>8368</v>
      </c>
      <c r="V1181" s="0" t="n">
        <v>151</v>
      </c>
      <c r="W1181" s="0" t="n">
        <v>150</v>
      </c>
      <c r="X1181" s="0" t="n">
        <v>63</v>
      </c>
      <c r="Y1181" s="0" t="n">
        <v>10</v>
      </c>
      <c r="Z1181" s="0" t="n">
        <v>3</v>
      </c>
      <c r="AA1181" s="0" t="n">
        <v>2</v>
      </c>
      <c r="AH1181" s="0" t="s">
        <v>8369</v>
      </c>
      <c r="AI1181" s="0" t="s">
        <v>8370</v>
      </c>
      <c r="AJ1181" s="0" t="s">
        <v>8371</v>
      </c>
      <c r="AN1181" s="31" t="s">
        <v>8371</v>
      </c>
      <c r="AO1181" s="0" t="b">
        <f aca="false">EXACT(AN1181,AB1181)</f>
        <v>0</v>
      </c>
      <c r="AP1181" s="0" t="b">
        <f aca="false">EXACT(AO1181,AE1181)</f>
        <v>0</v>
      </c>
      <c r="AQ1181" s="0" t="b">
        <f aca="false">EXACT(AN1181,AH1181)</f>
        <v>0</v>
      </c>
      <c r="AR1181" s="0" t="b">
        <f aca="false">EXACT(AN1181,AI1181)</f>
        <v>0</v>
      </c>
      <c r="AS1181" s="0" t="b">
        <f aca="false">EXACT(AN1181,AJ1181)</f>
        <v>1</v>
      </c>
      <c r="AT1181" s="0" t="n">
        <f aca="false">IF(OR(AQ1181,AR1181,AS1181),TRUE(),FALSE())</f>
        <v>1</v>
      </c>
      <c r="AW1181" s="32" t="str">
        <f aca="false">IF(ISBLANK(AB1181),"-",IF(EXACT(AB1181,AN1181),"-","FP"))</f>
        <v>-</v>
      </c>
      <c r="AX1181" s="32" t="str">
        <f aca="false">IF(ISBLANK(AB1181),"FN","-")</f>
        <v>FN</v>
      </c>
      <c r="AZ1181" s="0" t="n">
        <f aca="false">COUNTIF(AO$10:$AO1181,"FALSE")</f>
        <v>1172</v>
      </c>
      <c r="BA1181" s="0" t="n">
        <f aca="false">COUNTIF(AT$10:$AT1181,"FALSE")</f>
        <v>366</v>
      </c>
      <c r="BC1181" s="33" t="n">
        <f aca="false">AZ1181*100/1267</f>
        <v>92.5019731649566</v>
      </c>
      <c r="BD1181" s="33" t="n">
        <f aca="false">BA1181*100/1267</f>
        <v>28.887134964483</v>
      </c>
      <c r="BK1181" s="29" t="n">
        <v>754.479688254658</v>
      </c>
      <c r="BL1181" s="33" t="n">
        <v>28.887134964483</v>
      </c>
    </row>
    <row r="1182" customFormat="false" ht="12.75" hidden="false" customHeight="false" outlineLevel="0" collapsed="false">
      <c r="C1182" s="28" t="n">
        <v>1173</v>
      </c>
      <c r="D1182" s="0" t="s">
        <v>8372</v>
      </c>
      <c r="E1182" s="29" t="n">
        <v>757.965358853786</v>
      </c>
      <c r="F1182" s="28" t="n">
        <v>3</v>
      </c>
      <c r="G1182" s="28" t="n">
        <v>5</v>
      </c>
      <c r="H1182" s="30" t="n">
        <v>22.0975975102457</v>
      </c>
      <c r="I1182" s="30" t="n">
        <v>8.74727636293399</v>
      </c>
      <c r="J1182" s="30" t="n">
        <v>2.76100049912574</v>
      </c>
      <c r="K1182" s="0" t="s">
        <v>55</v>
      </c>
      <c r="L1182" s="0" t="s">
        <v>55</v>
      </c>
      <c r="M1182" s="0" t="s">
        <v>55</v>
      </c>
      <c r="N1182" s="0" t="s">
        <v>55</v>
      </c>
      <c r="O1182" s="0" t="s">
        <v>55</v>
      </c>
      <c r="P1182" s="0" t="s">
        <v>55</v>
      </c>
      <c r="Q1182" s="0" t="s">
        <v>55</v>
      </c>
      <c r="R1182" s="0" t="s">
        <v>31</v>
      </c>
      <c r="S1182" s="0" t="s">
        <v>31</v>
      </c>
      <c r="T1182" s="0" t="s">
        <v>31</v>
      </c>
      <c r="U1182" s="0" t="s">
        <v>8373</v>
      </c>
      <c r="V1182" s="0" t="n">
        <v>3250</v>
      </c>
      <c r="W1182" s="0" t="n">
        <v>2320</v>
      </c>
      <c r="X1182" s="0" t="n">
        <v>1125</v>
      </c>
      <c r="Y1182" s="0" t="n">
        <v>444</v>
      </c>
      <c r="Z1182" s="0" t="n">
        <v>83</v>
      </c>
      <c r="AA1182" s="0" t="n">
        <v>0</v>
      </c>
      <c r="AH1182" s="0" t="s">
        <v>8374</v>
      </c>
      <c r="AI1182" s="0" t="s">
        <v>8375</v>
      </c>
      <c r="AJ1182" s="0" t="s">
        <v>8376</v>
      </c>
      <c r="AN1182" s="31" t="s">
        <v>8377</v>
      </c>
      <c r="AO1182" s="0" t="b">
        <f aca="false">EXACT(AN1182,AB1182)</f>
        <v>0</v>
      </c>
      <c r="AP1182" s="0" t="b">
        <f aca="false">EXACT(AO1182,AE1182)</f>
        <v>0</v>
      </c>
      <c r="AQ1182" s="0" t="b">
        <f aca="false">EXACT(AN1182,AH1182)</f>
        <v>0</v>
      </c>
      <c r="AR1182" s="0" t="b">
        <f aca="false">EXACT(AN1182,AI1182)</f>
        <v>0</v>
      </c>
      <c r="AS1182" s="0" t="b">
        <f aca="false">EXACT(AN1182,AJ1182)</f>
        <v>0</v>
      </c>
      <c r="AT1182" s="0" t="n">
        <f aca="false">IF(OR(AQ1182,AR1182,AS1182),TRUE(),FALSE())</f>
        <v>0</v>
      </c>
      <c r="AW1182" s="32" t="str">
        <f aca="false">IF(ISBLANK(AB1182),"-",IF(EXACT(AB1182,AN1182),"-","FP"))</f>
        <v>-</v>
      </c>
      <c r="AX1182" s="32" t="str">
        <f aca="false">IF(ISBLANK(AB1182),"FN","-")</f>
        <v>FN</v>
      </c>
      <c r="AZ1182" s="0" t="n">
        <f aca="false">COUNTIF(AO$10:$AO1182,"FALSE")</f>
        <v>1173</v>
      </c>
      <c r="BA1182" s="0" t="n">
        <f aca="false">COUNTIF(AT$10:$AT1182,"FALSE")</f>
        <v>367</v>
      </c>
      <c r="BC1182" s="33" t="n">
        <f aca="false">AZ1182*100/1267</f>
        <v>92.5808997632202</v>
      </c>
      <c r="BD1182" s="33" t="n">
        <f aca="false">BA1182*100/1267</f>
        <v>28.9660615627466</v>
      </c>
      <c r="BK1182" s="29" t="n">
        <v>757.965358853786</v>
      </c>
      <c r="BL1182" s="33" t="n">
        <v>28.9660615627466</v>
      </c>
    </row>
    <row r="1183" customFormat="false" ht="12.75" hidden="false" customHeight="false" outlineLevel="0" collapsed="false">
      <c r="C1183" s="28" t="n">
        <v>1174</v>
      </c>
      <c r="D1183" s="0" t="s">
        <v>8378</v>
      </c>
      <c r="E1183" s="29" t="n">
        <v>758.255680293545</v>
      </c>
      <c r="F1183" s="28" t="n">
        <v>3</v>
      </c>
      <c r="G1183" s="28" t="n">
        <v>5</v>
      </c>
      <c r="H1183" s="30" t="n">
        <v>46.719707022954</v>
      </c>
      <c r="I1183" s="30" t="n">
        <v>21.644581191679</v>
      </c>
      <c r="J1183" s="30" t="n">
        <v>7.13059911999889</v>
      </c>
      <c r="K1183" s="0" t="s">
        <v>55</v>
      </c>
      <c r="L1183" s="0" t="s">
        <v>55</v>
      </c>
      <c r="M1183" s="0" t="s">
        <v>55</v>
      </c>
      <c r="N1183" s="0" t="s">
        <v>55</v>
      </c>
      <c r="O1183" s="0" t="s">
        <v>55</v>
      </c>
      <c r="P1183" s="0" t="s">
        <v>55</v>
      </c>
      <c r="Q1183" s="0" t="s">
        <v>55</v>
      </c>
      <c r="R1183" s="0" t="s">
        <v>31</v>
      </c>
      <c r="S1183" s="0" t="s">
        <v>31</v>
      </c>
      <c r="T1183" s="0" t="s">
        <v>31</v>
      </c>
      <c r="U1183" s="0" t="s">
        <v>8379</v>
      </c>
      <c r="V1183" s="0" t="n">
        <v>883</v>
      </c>
      <c r="W1183" s="0" t="n">
        <v>874</v>
      </c>
      <c r="X1183" s="0" t="n">
        <v>400</v>
      </c>
      <c r="Y1183" s="0" t="n">
        <v>77</v>
      </c>
      <c r="Z1183" s="0" t="n">
        <v>11</v>
      </c>
      <c r="AA1183" s="0" t="n">
        <v>2</v>
      </c>
      <c r="AB1183" s="0" t="s">
        <v>8380</v>
      </c>
      <c r="AH1183" s="0" t="s">
        <v>8381</v>
      </c>
      <c r="AI1183" s="0" t="s">
        <v>8382</v>
      </c>
      <c r="AJ1183" s="0" t="s">
        <v>8383</v>
      </c>
      <c r="AN1183" s="31" t="s">
        <v>8381</v>
      </c>
      <c r="AO1183" s="0" t="b">
        <f aca="false">EXACT(AN1183,AB1183)</f>
        <v>0</v>
      </c>
      <c r="AP1183" s="0" t="b">
        <f aca="false">EXACT(AO1183,AE1183)</f>
        <v>0</v>
      </c>
      <c r="AQ1183" s="0" t="b">
        <f aca="false">EXACT(AN1183,AH1183)</f>
        <v>1</v>
      </c>
      <c r="AR1183" s="0" t="b">
        <f aca="false">EXACT(AN1183,AI1183)</f>
        <v>0</v>
      </c>
      <c r="AS1183" s="0" t="b">
        <f aca="false">EXACT(AN1183,AJ1183)</f>
        <v>0</v>
      </c>
      <c r="AT1183" s="0" t="n">
        <f aca="false">IF(OR(AQ1183,AR1183,AS1183),TRUE(),FALSE())</f>
        <v>1</v>
      </c>
      <c r="AW1183" s="32" t="str">
        <f aca="false">IF(ISBLANK(AB1183),"-",IF(EXACT(AB1183,AN1183),"-","FP"))</f>
        <v>FP</v>
      </c>
      <c r="AX1183" s="32" t="str">
        <f aca="false">IF(ISBLANK(AB1183),"FN","-")</f>
        <v>-</v>
      </c>
      <c r="AZ1183" s="0" t="n">
        <f aca="false">COUNTIF(AO$10:$AO1183,"FALSE")</f>
        <v>1174</v>
      </c>
      <c r="BA1183" s="0" t="n">
        <f aca="false">COUNTIF(AT$10:$AT1183,"FALSE")</f>
        <v>367</v>
      </c>
      <c r="BC1183" s="33" t="n">
        <f aca="false">AZ1183*100/1267</f>
        <v>92.6598263614838</v>
      </c>
      <c r="BD1183" s="33" t="n">
        <f aca="false">BA1183*100/1267</f>
        <v>28.9660615627466</v>
      </c>
      <c r="BK1183" s="29" t="n">
        <v>758.255680293545</v>
      </c>
      <c r="BL1183" s="33" t="n">
        <v>28.9660615627466</v>
      </c>
    </row>
    <row r="1184" customFormat="false" ht="12.75" hidden="false" customHeight="false" outlineLevel="0" collapsed="false">
      <c r="C1184" s="28" t="n">
        <v>1175</v>
      </c>
      <c r="D1184" s="0" t="s">
        <v>8384</v>
      </c>
      <c r="E1184" s="29" t="n">
        <v>758.511263147835</v>
      </c>
      <c r="F1184" s="28" t="n">
        <v>3</v>
      </c>
      <c r="G1184" s="28" t="n">
        <v>5</v>
      </c>
      <c r="H1184" s="30" t="n">
        <v>56.6846931628963</v>
      </c>
      <c r="I1184" s="30" t="n">
        <v>15.4875490949523</v>
      </c>
      <c r="J1184" s="30" t="n">
        <v>2.32967778240846</v>
      </c>
      <c r="K1184" s="0" t="s">
        <v>55</v>
      </c>
      <c r="L1184" s="0" t="s">
        <v>55</v>
      </c>
      <c r="M1184" s="0" t="s">
        <v>55</v>
      </c>
      <c r="N1184" s="0" t="s">
        <v>55</v>
      </c>
      <c r="O1184" s="0" t="s">
        <v>55</v>
      </c>
      <c r="P1184" s="0" t="s">
        <v>55</v>
      </c>
      <c r="Q1184" s="0" t="s">
        <v>55</v>
      </c>
      <c r="R1184" s="0" t="s">
        <v>31</v>
      </c>
      <c r="S1184" s="0" t="s">
        <v>31</v>
      </c>
      <c r="T1184" s="0" t="s">
        <v>31</v>
      </c>
      <c r="U1184" s="0" t="s">
        <v>8385</v>
      </c>
      <c r="V1184" s="0" t="n">
        <v>126</v>
      </c>
      <c r="W1184" s="0" t="n">
        <v>126</v>
      </c>
      <c r="X1184" s="0" t="n">
        <v>60</v>
      </c>
      <c r="Y1184" s="0" t="n">
        <v>12</v>
      </c>
      <c r="Z1184" s="0" t="n">
        <v>4</v>
      </c>
      <c r="AA1184" s="0" t="n">
        <v>3</v>
      </c>
      <c r="AH1184" s="0" t="s">
        <v>8386</v>
      </c>
      <c r="AI1184" s="0" t="s">
        <v>8387</v>
      </c>
      <c r="AJ1184" s="0" t="s">
        <v>8388</v>
      </c>
      <c r="AN1184" s="31" t="s">
        <v>8388</v>
      </c>
      <c r="AO1184" s="0" t="b">
        <f aca="false">EXACT(AN1184,AB1184)</f>
        <v>0</v>
      </c>
      <c r="AP1184" s="0" t="b">
        <f aca="false">EXACT(AO1184,AE1184)</f>
        <v>0</v>
      </c>
      <c r="AQ1184" s="0" t="b">
        <f aca="false">EXACT(AN1184,AH1184)</f>
        <v>0</v>
      </c>
      <c r="AR1184" s="0" t="b">
        <f aca="false">EXACT(AN1184,AI1184)</f>
        <v>0</v>
      </c>
      <c r="AS1184" s="0" t="b">
        <f aca="false">EXACT(AN1184,AJ1184)</f>
        <v>1</v>
      </c>
      <c r="AT1184" s="0" t="n">
        <f aca="false">IF(OR(AQ1184,AR1184,AS1184),TRUE(),FALSE())</f>
        <v>1</v>
      </c>
      <c r="AW1184" s="32" t="str">
        <f aca="false">IF(ISBLANK(AB1184),"-",IF(EXACT(AB1184,AN1184),"-","FP"))</f>
        <v>-</v>
      </c>
      <c r="AX1184" s="32" t="str">
        <f aca="false">IF(ISBLANK(AB1184),"FN","-")</f>
        <v>FN</v>
      </c>
      <c r="AZ1184" s="0" t="n">
        <f aca="false">COUNTIF(AO$10:$AO1184,"FALSE")</f>
        <v>1175</v>
      </c>
      <c r="BA1184" s="0" t="n">
        <f aca="false">COUNTIF(AT$10:$AT1184,"FALSE")</f>
        <v>367</v>
      </c>
      <c r="BC1184" s="33" t="n">
        <f aca="false">AZ1184*100/1267</f>
        <v>92.7387529597474</v>
      </c>
      <c r="BD1184" s="33" t="n">
        <f aca="false">BA1184*100/1267</f>
        <v>28.9660615627466</v>
      </c>
      <c r="BK1184" s="29" t="n">
        <v>758.511263147835</v>
      </c>
      <c r="BL1184" s="33" t="n">
        <v>28.9660615627466</v>
      </c>
    </row>
    <row r="1185" customFormat="false" ht="12.75" hidden="false" customHeight="false" outlineLevel="0" collapsed="false">
      <c r="C1185" s="28" t="n">
        <v>1176</v>
      </c>
      <c r="D1185" s="0" t="s">
        <v>8389</v>
      </c>
      <c r="E1185" s="29" t="n">
        <v>759.448080479016</v>
      </c>
      <c r="F1185" s="28" t="n">
        <v>3</v>
      </c>
      <c r="G1185" s="28" t="n">
        <v>5</v>
      </c>
      <c r="H1185" s="30" t="n">
        <v>45.446454456543</v>
      </c>
      <c r="I1185" s="30" t="n">
        <v>15.1286950380876</v>
      </c>
      <c r="J1185" s="30" t="n">
        <v>2.48142998775752</v>
      </c>
      <c r="K1185" s="0" t="s">
        <v>55</v>
      </c>
      <c r="L1185" s="0" t="s">
        <v>55</v>
      </c>
      <c r="M1185" s="0" t="s">
        <v>55</v>
      </c>
      <c r="N1185" s="0" t="s">
        <v>55</v>
      </c>
      <c r="O1185" s="0" t="s">
        <v>55</v>
      </c>
      <c r="P1185" s="0" t="s">
        <v>55</v>
      </c>
      <c r="Q1185" s="0" t="s">
        <v>55</v>
      </c>
      <c r="R1185" s="0" t="s">
        <v>31</v>
      </c>
      <c r="S1185" s="0" t="s">
        <v>31</v>
      </c>
      <c r="T1185" s="0" t="s">
        <v>31</v>
      </c>
      <c r="U1185" s="0" t="s">
        <v>8390</v>
      </c>
      <c r="V1185" s="0" t="n">
        <v>604</v>
      </c>
      <c r="W1185" s="0" t="n">
        <v>594</v>
      </c>
      <c r="X1185" s="0" t="n">
        <v>393</v>
      </c>
      <c r="Y1185" s="0" t="n">
        <v>106</v>
      </c>
      <c r="Z1185" s="0" t="n">
        <v>17</v>
      </c>
      <c r="AA1185" s="0" t="n">
        <v>1</v>
      </c>
      <c r="AB1185" s="0" t="s">
        <v>8391</v>
      </c>
      <c r="AC1185" s="0" t="s">
        <v>8392</v>
      </c>
      <c r="AH1185" s="0" t="s">
        <v>8393</v>
      </c>
      <c r="AI1185" s="0" t="s">
        <v>8394</v>
      </c>
      <c r="AJ1185" s="0" t="s">
        <v>8395</v>
      </c>
      <c r="AN1185" s="31" t="s">
        <v>8396</v>
      </c>
      <c r="AO1185" s="0" t="b">
        <f aca="false">EXACT(AN1185,AB1185)</f>
        <v>0</v>
      </c>
      <c r="AP1185" s="0" t="b">
        <f aca="false">EXACT(AO1185,AE1185)</f>
        <v>0</v>
      </c>
      <c r="AQ1185" s="0" t="b">
        <f aca="false">EXACT(AN1185,AH1185)</f>
        <v>0</v>
      </c>
      <c r="AR1185" s="0" t="b">
        <f aca="false">EXACT(AN1185,AI1185)</f>
        <v>0</v>
      </c>
      <c r="AS1185" s="0" t="b">
        <f aca="false">EXACT(AN1185,AJ1185)</f>
        <v>0</v>
      </c>
      <c r="AT1185" s="0" t="n">
        <f aca="false">IF(OR(AQ1185,AR1185,AS1185),TRUE(),FALSE())</f>
        <v>0</v>
      </c>
      <c r="AW1185" s="32" t="str">
        <f aca="false">IF(ISBLANK(AB1185),"-",IF(EXACT(AB1185,AN1185),"-","FP"))</f>
        <v>FP</v>
      </c>
      <c r="AX1185" s="32" t="str">
        <f aca="false">IF(ISBLANK(AB1185),"FN","-")</f>
        <v>-</v>
      </c>
      <c r="AZ1185" s="0" t="n">
        <f aca="false">COUNTIF(AO$10:$AO1185,"FALSE")</f>
        <v>1176</v>
      </c>
      <c r="BA1185" s="0" t="n">
        <f aca="false">COUNTIF(AT$10:$AT1185,"FALSE")</f>
        <v>368</v>
      </c>
      <c r="BC1185" s="33" t="n">
        <f aca="false">AZ1185*100/1267</f>
        <v>92.8176795580111</v>
      </c>
      <c r="BD1185" s="33" t="n">
        <f aca="false">BA1185*100/1267</f>
        <v>29.0449881610103</v>
      </c>
      <c r="BK1185" s="29" t="n">
        <v>759.448080479016</v>
      </c>
      <c r="BL1185" s="33" t="n">
        <v>29.0449881610103</v>
      </c>
    </row>
    <row r="1186" customFormat="false" ht="12.75" hidden="false" customHeight="false" outlineLevel="0" collapsed="false">
      <c r="C1186" s="28" t="n">
        <v>1177</v>
      </c>
      <c r="D1186" s="0" t="s">
        <v>8397</v>
      </c>
      <c r="E1186" s="29" t="n">
        <v>760.501049020879</v>
      </c>
      <c r="F1186" s="28" t="n">
        <v>3</v>
      </c>
      <c r="G1186" s="28" t="n">
        <v>5</v>
      </c>
      <c r="H1186" s="30" t="n">
        <v>63.8650846187114</v>
      </c>
      <c r="I1186" s="30" t="n">
        <v>20.1173561253588</v>
      </c>
      <c r="J1186" s="30" t="n">
        <v>4.26619906928984</v>
      </c>
      <c r="K1186" s="0" t="s">
        <v>55</v>
      </c>
      <c r="L1186" s="0" t="s">
        <v>55</v>
      </c>
      <c r="M1186" s="0" t="s">
        <v>55</v>
      </c>
      <c r="N1186" s="0" t="s">
        <v>55</v>
      </c>
      <c r="O1186" s="0" t="s">
        <v>55</v>
      </c>
      <c r="P1186" s="0" t="s">
        <v>55</v>
      </c>
      <c r="Q1186" s="0" t="s">
        <v>55</v>
      </c>
      <c r="R1186" s="0" t="s">
        <v>31</v>
      </c>
      <c r="S1186" s="0" t="s">
        <v>31</v>
      </c>
      <c r="T1186" s="0" t="s">
        <v>31</v>
      </c>
      <c r="U1186" s="0" t="s">
        <v>8398</v>
      </c>
      <c r="V1186" s="0" t="n">
        <v>28</v>
      </c>
      <c r="W1186" s="0" t="n">
        <v>28</v>
      </c>
      <c r="X1186" s="0" t="n">
        <v>9</v>
      </c>
      <c r="Y1186" s="0" t="n">
        <v>2</v>
      </c>
      <c r="Z1186" s="0" t="n">
        <v>1</v>
      </c>
      <c r="AA1186" s="0" t="n">
        <v>1</v>
      </c>
      <c r="AH1186" s="0" t="s">
        <v>8399</v>
      </c>
      <c r="AI1186" s="0" t="s">
        <v>8400</v>
      </c>
      <c r="AJ1186" s="0" t="s">
        <v>8401</v>
      </c>
      <c r="AN1186" s="31" t="s">
        <v>8399</v>
      </c>
      <c r="AO1186" s="0" t="b">
        <f aca="false">EXACT(AN1186,AB1186)</f>
        <v>0</v>
      </c>
      <c r="AP1186" s="0" t="b">
        <f aca="false">EXACT(AO1186,AE1186)</f>
        <v>0</v>
      </c>
      <c r="AQ1186" s="0" t="b">
        <f aca="false">EXACT(AN1186,AH1186)</f>
        <v>1</v>
      </c>
      <c r="AR1186" s="0" t="b">
        <f aca="false">EXACT(AN1186,AI1186)</f>
        <v>0</v>
      </c>
      <c r="AS1186" s="0" t="b">
        <f aca="false">EXACT(AN1186,AJ1186)</f>
        <v>0</v>
      </c>
      <c r="AT1186" s="0" t="n">
        <f aca="false">IF(OR(AQ1186,AR1186,AS1186),TRUE(),FALSE())</f>
        <v>1</v>
      </c>
      <c r="AW1186" s="32" t="str">
        <f aca="false">IF(ISBLANK(AB1186),"-",IF(EXACT(AB1186,AN1186),"-","FP"))</f>
        <v>-</v>
      </c>
      <c r="AX1186" s="32" t="str">
        <f aca="false">IF(ISBLANK(AB1186),"FN","-")</f>
        <v>FN</v>
      </c>
      <c r="AZ1186" s="0" t="n">
        <f aca="false">COUNTIF(AO$10:$AO1186,"FALSE")</f>
        <v>1177</v>
      </c>
      <c r="BA1186" s="0" t="n">
        <f aca="false">COUNTIF(AT$10:$AT1186,"FALSE")</f>
        <v>368</v>
      </c>
      <c r="BC1186" s="33" t="n">
        <f aca="false">AZ1186*100/1267</f>
        <v>92.8966061562747</v>
      </c>
      <c r="BD1186" s="33" t="n">
        <f aca="false">BA1186*100/1267</f>
        <v>29.0449881610103</v>
      </c>
      <c r="BK1186" s="29" t="n">
        <v>760.501049020879</v>
      </c>
      <c r="BL1186" s="33" t="n">
        <v>29.0449881610103</v>
      </c>
    </row>
    <row r="1187" customFormat="false" ht="12.75" hidden="false" customHeight="false" outlineLevel="0" collapsed="false">
      <c r="C1187" s="28" t="n">
        <v>1178</v>
      </c>
      <c r="D1187" s="0" t="s">
        <v>8402</v>
      </c>
      <c r="E1187" s="29" t="n">
        <v>762.157425612851</v>
      </c>
      <c r="F1187" s="28" t="n">
        <v>3</v>
      </c>
      <c r="G1187" s="28" t="n">
        <v>5</v>
      </c>
      <c r="H1187" s="30" t="n">
        <v>45.4747967701129</v>
      </c>
      <c r="I1187" s="30" t="n">
        <v>13.2427172396678</v>
      </c>
      <c r="J1187" s="30" t="n">
        <v>2.95550033758533</v>
      </c>
      <c r="K1187" s="0" t="s">
        <v>55</v>
      </c>
      <c r="L1187" s="0" t="s">
        <v>55</v>
      </c>
      <c r="M1187" s="0" t="s">
        <v>55</v>
      </c>
      <c r="N1187" s="0" t="s">
        <v>55</v>
      </c>
      <c r="O1187" s="0" t="s">
        <v>55</v>
      </c>
      <c r="P1187" s="0" t="s">
        <v>55</v>
      </c>
      <c r="Q1187" s="0" t="s">
        <v>55</v>
      </c>
      <c r="R1187" s="0" t="s">
        <v>31</v>
      </c>
      <c r="S1187" s="0" t="s">
        <v>31</v>
      </c>
      <c r="T1187" s="0" t="s">
        <v>31</v>
      </c>
      <c r="U1187" s="0" t="s">
        <v>8403</v>
      </c>
      <c r="V1187" s="0" t="n">
        <v>1287</v>
      </c>
      <c r="W1187" s="0" t="n">
        <v>1196</v>
      </c>
      <c r="X1187" s="0" t="n">
        <v>610</v>
      </c>
      <c r="Y1187" s="0" t="n">
        <v>201</v>
      </c>
      <c r="Z1187" s="0" t="n">
        <v>27</v>
      </c>
      <c r="AA1187" s="0" t="n">
        <v>6</v>
      </c>
      <c r="AB1187" s="0" t="s">
        <v>8404</v>
      </c>
      <c r="AH1187" s="0" t="s">
        <v>8405</v>
      </c>
      <c r="AI1187" s="0" t="s">
        <v>8406</v>
      </c>
      <c r="AJ1187" s="0" t="s">
        <v>8407</v>
      </c>
      <c r="AN1187" s="31" t="s">
        <v>8405</v>
      </c>
      <c r="AO1187" s="0" t="b">
        <f aca="false">EXACT(AN1187,AB1187)</f>
        <v>0</v>
      </c>
      <c r="AP1187" s="0" t="b">
        <f aca="false">EXACT(AO1187,AE1187)</f>
        <v>0</v>
      </c>
      <c r="AQ1187" s="0" t="b">
        <f aca="false">EXACT(AN1187,AH1187)</f>
        <v>1</v>
      </c>
      <c r="AR1187" s="0" t="b">
        <f aca="false">EXACT(AN1187,AI1187)</f>
        <v>0</v>
      </c>
      <c r="AS1187" s="0" t="b">
        <f aca="false">EXACT(AN1187,AJ1187)</f>
        <v>0</v>
      </c>
      <c r="AT1187" s="0" t="n">
        <f aca="false">IF(OR(AQ1187,AR1187,AS1187),TRUE(),FALSE())</f>
        <v>1</v>
      </c>
      <c r="AW1187" s="32" t="str">
        <f aca="false">IF(ISBLANK(AB1187),"-",IF(EXACT(AB1187,AN1187),"-","FP"))</f>
        <v>FP</v>
      </c>
      <c r="AX1187" s="32" t="str">
        <f aca="false">IF(ISBLANK(AB1187),"FN","-")</f>
        <v>-</v>
      </c>
      <c r="AZ1187" s="0" t="n">
        <f aca="false">COUNTIF(AO$10:$AO1187,"FALSE")</f>
        <v>1178</v>
      </c>
      <c r="BA1187" s="0" t="n">
        <f aca="false">COUNTIF(AT$10:$AT1187,"FALSE")</f>
        <v>368</v>
      </c>
      <c r="BC1187" s="33" t="n">
        <f aca="false">AZ1187*100/1267</f>
        <v>92.9755327545383</v>
      </c>
      <c r="BD1187" s="33" t="n">
        <f aca="false">BA1187*100/1267</f>
        <v>29.0449881610103</v>
      </c>
      <c r="BK1187" s="29" t="n">
        <v>762.157425612851</v>
      </c>
      <c r="BL1187" s="33" t="n">
        <v>29.0449881610103</v>
      </c>
    </row>
    <row r="1188" customFormat="false" ht="12.75" hidden="false" customHeight="false" outlineLevel="0" collapsed="false">
      <c r="C1188" s="28" t="n">
        <v>1179</v>
      </c>
      <c r="D1188" s="0" t="s">
        <v>8408</v>
      </c>
      <c r="E1188" s="29" t="n">
        <v>762.160262681628</v>
      </c>
      <c r="F1188" s="28" t="n">
        <v>3</v>
      </c>
      <c r="G1188" s="28" t="n">
        <v>5</v>
      </c>
      <c r="H1188" s="30" t="n">
        <v>52.7214653369923</v>
      </c>
      <c r="I1188" s="30" t="n">
        <v>40.5938164562453</v>
      </c>
      <c r="J1188" s="30" t="n">
        <v>16.1983090335144</v>
      </c>
      <c r="K1188" s="0" t="s">
        <v>55</v>
      </c>
      <c r="L1188" s="0" t="s">
        <v>55</v>
      </c>
      <c r="M1188" s="0" t="s">
        <v>55</v>
      </c>
      <c r="N1188" s="0" t="s">
        <v>55</v>
      </c>
      <c r="O1188" s="0" t="s">
        <v>55</v>
      </c>
      <c r="P1188" s="0" t="s">
        <v>55</v>
      </c>
      <c r="Q1188" s="0" t="s">
        <v>55</v>
      </c>
      <c r="R1188" s="0" t="s">
        <v>31</v>
      </c>
      <c r="S1188" s="0" t="s">
        <v>31</v>
      </c>
      <c r="T1188" s="0" t="s">
        <v>31</v>
      </c>
      <c r="U1188" s="0" t="s">
        <v>8409</v>
      </c>
      <c r="V1188" s="0" t="n">
        <v>475</v>
      </c>
      <c r="W1188" s="0" t="n">
        <v>136</v>
      </c>
      <c r="X1188" s="0" t="n">
        <v>27</v>
      </c>
      <c r="Y1188" s="0" t="n">
        <v>3</v>
      </c>
      <c r="Z1188" s="0" t="n">
        <v>1</v>
      </c>
      <c r="AA1188" s="0" t="n">
        <v>1</v>
      </c>
      <c r="AH1188" s="0" t="s">
        <v>8410</v>
      </c>
      <c r="AI1188" s="0" t="s">
        <v>8411</v>
      </c>
      <c r="AJ1188" s="0" t="s">
        <v>8412</v>
      </c>
      <c r="AN1188" s="31" t="s">
        <v>8410</v>
      </c>
      <c r="AO1188" s="0" t="b">
        <f aca="false">EXACT(AN1188,AB1188)</f>
        <v>0</v>
      </c>
      <c r="AP1188" s="0" t="b">
        <f aca="false">EXACT(AO1188,AE1188)</f>
        <v>0</v>
      </c>
      <c r="AQ1188" s="0" t="b">
        <f aca="false">EXACT(AN1188,AH1188)</f>
        <v>1</v>
      </c>
      <c r="AR1188" s="0" t="b">
        <f aca="false">EXACT(AN1188,AI1188)</f>
        <v>0</v>
      </c>
      <c r="AS1188" s="0" t="b">
        <f aca="false">EXACT(AN1188,AJ1188)</f>
        <v>0</v>
      </c>
      <c r="AT1188" s="0" t="n">
        <f aca="false">IF(OR(AQ1188,AR1188,AS1188),TRUE(),FALSE())</f>
        <v>1</v>
      </c>
      <c r="AW1188" s="32" t="str">
        <f aca="false">IF(ISBLANK(AB1188),"-",IF(EXACT(AB1188,AN1188),"-","FP"))</f>
        <v>-</v>
      </c>
      <c r="AX1188" s="32" t="str">
        <f aca="false">IF(ISBLANK(AB1188),"FN","-")</f>
        <v>FN</v>
      </c>
      <c r="AZ1188" s="0" t="n">
        <f aca="false">COUNTIF(AO$10:$AO1188,"FALSE")</f>
        <v>1179</v>
      </c>
      <c r="BA1188" s="0" t="n">
        <f aca="false">COUNTIF(AT$10:$AT1188,"FALSE")</f>
        <v>368</v>
      </c>
      <c r="BC1188" s="33" t="n">
        <f aca="false">AZ1188*100/1267</f>
        <v>93.0544593528019</v>
      </c>
      <c r="BD1188" s="33" t="n">
        <f aca="false">BA1188*100/1267</f>
        <v>29.0449881610103</v>
      </c>
      <c r="BK1188" s="29" t="n">
        <v>762.160262681628</v>
      </c>
      <c r="BL1188" s="33" t="n">
        <v>29.0449881610103</v>
      </c>
    </row>
    <row r="1189" customFormat="false" ht="12.75" hidden="false" customHeight="false" outlineLevel="0" collapsed="false">
      <c r="C1189" s="28" t="n">
        <v>1180</v>
      </c>
      <c r="D1189" s="0" t="s">
        <v>8413</v>
      </c>
      <c r="E1189" s="29" t="n">
        <v>764.39205103269</v>
      </c>
      <c r="F1189" s="28" t="n">
        <v>3</v>
      </c>
      <c r="G1189" s="28" t="n">
        <v>5</v>
      </c>
      <c r="H1189" s="30" t="n">
        <v>54.4580176719944</v>
      </c>
      <c r="I1189" s="30" t="n">
        <v>17.5448924033272</v>
      </c>
      <c r="J1189" s="30" t="n">
        <v>5.60739991582089</v>
      </c>
      <c r="K1189" s="0" t="s">
        <v>55</v>
      </c>
      <c r="L1189" s="0" t="s">
        <v>55</v>
      </c>
      <c r="M1189" s="0" t="s">
        <v>55</v>
      </c>
      <c r="N1189" s="0" t="s">
        <v>55</v>
      </c>
      <c r="O1189" s="0" t="s">
        <v>55</v>
      </c>
      <c r="P1189" s="0" t="s">
        <v>55</v>
      </c>
      <c r="Q1189" s="0" t="s">
        <v>55</v>
      </c>
      <c r="R1189" s="0" t="s">
        <v>31</v>
      </c>
      <c r="S1189" s="0" t="s">
        <v>31</v>
      </c>
      <c r="T1189" s="0" t="s">
        <v>31</v>
      </c>
      <c r="U1189" s="0" t="s">
        <v>8414</v>
      </c>
      <c r="V1189" s="0" t="n">
        <v>280</v>
      </c>
      <c r="W1189" s="0" t="n">
        <v>280</v>
      </c>
      <c r="X1189" s="0" t="n">
        <v>123</v>
      </c>
      <c r="Y1189" s="0" t="n">
        <v>33</v>
      </c>
      <c r="Z1189" s="0" t="n">
        <v>2</v>
      </c>
      <c r="AA1189" s="0" t="n">
        <v>0</v>
      </c>
      <c r="AB1189" s="0" t="s">
        <v>8415</v>
      </c>
      <c r="AC1189" s="0" t="s">
        <v>8416</v>
      </c>
      <c r="AH1189" s="0" t="s">
        <v>8417</v>
      </c>
      <c r="AI1189" s="0" t="s">
        <v>8418</v>
      </c>
      <c r="AJ1189" s="0" t="s">
        <v>8419</v>
      </c>
      <c r="AN1189" s="31" t="s">
        <v>8420</v>
      </c>
      <c r="AO1189" s="0" t="b">
        <f aca="false">EXACT(AN1189,AB1189)</f>
        <v>0</v>
      </c>
      <c r="AP1189" s="0" t="b">
        <f aca="false">EXACT(AO1189,AE1189)</f>
        <v>0</v>
      </c>
      <c r="AQ1189" s="0" t="b">
        <f aca="false">EXACT(AN1189,AH1189)</f>
        <v>0</v>
      </c>
      <c r="AR1189" s="0" t="b">
        <f aca="false">EXACT(AN1189,AI1189)</f>
        <v>0</v>
      </c>
      <c r="AS1189" s="0" t="b">
        <f aca="false">EXACT(AN1189,AJ1189)</f>
        <v>0</v>
      </c>
      <c r="AT1189" s="0" t="n">
        <f aca="false">IF(OR(AQ1189,AR1189,AS1189),TRUE(),FALSE())</f>
        <v>0</v>
      </c>
      <c r="AW1189" s="32" t="str">
        <f aca="false">IF(ISBLANK(AB1189),"-",IF(EXACT(AB1189,AN1189),"-","FP"))</f>
        <v>FP</v>
      </c>
      <c r="AX1189" s="32" t="str">
        <f aca="false">IF(ISBLANK(AB1189),"FN","-")</f>
        <v>-</v>
      </c>
      <c r="AZ1189" s="0" t="n">
        <f aca="false">COUNTIF(AO$10:$AO1189,"FALSE")</f>
        <v>1180</v>
      </c>
      <c r="BA1189" s="0" t="n">
        <f aca="false">COUNTIF(AT$10:$AT1189,"FALSE")</f>
        <v>369</v>
      </c>
      <c r="BC1189" s="33" t="n">
        <f aca="false">AZ1189*100/1267</f>
        <v>93.1333859510655</v>
      </c>
      <c r="BD1189" s="33" t="n">
        <f aca="false">BA1189*100/1267</f>
        <v>29.1239147592739</v>
      </c>
      <c r="BK1189" s="29" t="n">
        <v>764.39205103269</v>
      </c>
      <c r="BL1189" s="33" t="n">
        <v>29.1239147592739</v>
      </c>
    </row>
    <row r="1190" customFormat="false" ht="12.75" hidden="false" customHeight="false" outlineLevel="0" collapsed="false">
      <c r="C1190" s="28" t="n">
        <v>1181</v>
      </c>
      <c r="D1190" s="0" t="s">
        <v>8421</v>
      </c>
      <c r="E1190" s="29" t="n">
        <v>768.382271437153</v>
      </c>
      <c r="F1190" s="28" t="n">
        <v>3</v>
      </c>
      <c r="G1190" s="28" t="n">
        <v>5</v>
      </c>
      <c r="H1190" s="30" t="n">
        <v>63.9827901942507</v>
      </c>
      <c r="I1190" s="30" t="n">
        <v>21.6154738323692</v>
      </c>
      <c r="J1190" s="30" t="n">
        <v>6.99232919780024</v>
      </c>
      <c r="K1190" s="0" t="s">
        <v>55</v>
      </c>
      <c r="L1190" s="0" t="s">
        <v>55</v>
      </c>
      <c r="M1190" s="0" t="s">
        <v>55</v>
      </c>
      <c r="N1190" s="0" t="s">
        <v>55</v>
      </c>
      <c r="O1190" s="0" t="s">
        <v>55</v>
      </c>
      <c r="P1190" s="0" t="s">
        <v>55</v>
      </c>
      <c r="Q1190" s="0" t="s">
        <v>55</v>
      </c>
      <c r="R1190" s="0" t="s">
        <v>31</v>
      </c>
      <c r="S1190" s="0" t="s">
        <v>31</v>
      </c>
      <c r="T1190" s="0" t="s">
        <v>31</v>
      </c>
      <c r="U1190" s="0" t="s">
        <v>8422</v>
      </c>
      <c r="V1190" s="0" t="n">
        <v>46</v>
      </c>
      <c r="W1190" s="0" t="n">
        <v>46</v>
      </c>
      <c r="X1190" s="0" t="n">
        <v>14</v>
      </c>
      <c r="Y1190" s="0" t="n">
        <v>2</v>
      </c>
      <c r="Z1190" s="0" t="n">
        <v>0</v>
      </c>
      <c r="AA1190" s="0" t="n">
        <v>0</v>
      </c>
      <c r="AB1190" s="0" t="s">
        <v>8423</v>
      </c>
      <c r="AH1190" s="0" t="s">
        <v>8424</v>
      </c>
      <c r="AI1190" s="0" t="s">
        <v>8425</v>
      </c>
      <c r="AJ1190" s="0" t="s">
        <v>8426</v>
      </c>
      <c r="AN1190" s="31" t="s">
        <v>8426</v>
      </c>
      <c r="AO1190" s="0" t="b">
        <f aca="false">EXACT(AN1190,AB1190)</f>
        <v>0</v>
      </c>
      <c r="AP1190" s="0" t="b">
        <f aca="false">EXACT(AO1190,AE1190)</f>
        <v>0</v>
      </c>
      <c r="AQ1190" s="0" t="b">
        <f aca="false">EXACT(AN1190,AH1190)</f>
        <v>0</v>
      </c>
      <c r="AR1190" s="0" t="b">
        <f aca="false">EXACT(AN1190,AI1190)</f>
        <v>0</v>
      </c>
      <c r="AS1190" s="0" t="b">
        <f aca="false">EXACT(AN1190,AJ1190)</f>
        <v>1</v>
      </c>
      <c r="AT1190" s="0" t="n">
        <f aca="false">IF(OR(AQ1190,AR1190,AS1190),TRUE(),FALSE())</f>
        <v>1</v>
      </c>
      <c r="AW1190" s="32" t="str">
        <f aca="false">IF(ISBLANK(AB1190),"-",IF(EXACT(AB1190,AN1190),"-","FP"))</f>
        <v>FP</v>
      </c>
      <c r="AX1190" s="32" t="str">
        <f aca="false">IF(ISBLANK(AB1190),"FN","-")</f>
        <v>-</v>
      </c>
      <c r="AZ1190" s="0" t="n">
        <f aca="false">COUNTIF(AO$10:$AO1190,"FALSE")</f>
        <v>1181</v>
      </c>
      <c r="BA1190" s="0" t="n">
        <f aca="false">COUNTIF(AT$10:$AT1190,"FALSE")</f>
        <v>369</v>
      </c>
      <c r="BC1190" s="33" t="n">
        <f aca="false">AZ1190*100/1267</f>
        <v>93.2123125493291</v>
      </c>
      <c r="BD1190" s="33" t="n">
        <f aca="false">BA1190*100/1267</f>
        <v>29.1239147592739</v>
      </c>
      <c r="BK1190" s="29" t="n">
        <v>768.382271437153</v>
      </c>
      <c r="BL1190" s="33" t="n">
        <v>29.1239147592739</v>
      </c>
    </row>
    <row r="1191" customFormat="false" ht="12.75" hidden="false" customHeight="false" outlineLevel="0" collapsed="false">
      <c r="C1191" s="28" t="n">
        <v>1182</v>
      </c>
      <c r="D1191" s="0" t="s">
        <v>8427</v>
      </c>
      <c r="E1191" s="29" t="n">
        <v>768.750956766968</v>
      </c>
      <c r="F1191" s="28" t="n">
        <v>3</v>
      </c>
      <c r="G1191" s="28" t="n">
        <v>5</v>
      </c>
      <c r="H1191" s="30" t="n">
        <v>60.3160586145574</v>
      </c>
      <c r="I1191" s="30" t="n">
        <v>17.2052589239948</v>
      </c>
      <c r="J1191" s="30" t="n">
        <v>2.08063676041178</v>
      </c>
      <c r="K1191" s="0" t="s">
        <v>55</v>
      </c>
      <c r="L1191" s="0" t="s">
        <v>55</v>
      </c>
      <c r="M1191" s="0" t="s">
        <v>55</v>
      </c>
      <c r="N1191" s="0" t="s">
        <v>55</v>
      </c>
      <c r="O1191" s="0" t="s">
        <v>55</v>
      </c>
      <c r="P1191" s="0" t="s">
        <v>55</v>
      </c>
      <c r="Q1191" s="0" t="s">
        <v>55</v>
      </c>
      <c r="R1191" s="0" t="s">
        <v>31</v>
      </c>
      <c r="S1191" s="0" t="s">
        <v>31</v>
      </c>
      <c r="T1191" s="0" t="s">
        <v>31</v>
      </c>
      <c r="U1191" s="0" t="s">
        <v>8428</v>
      </c>
      <c r="V1191" s="0" t="n">
        <v>17</v>
      </c>
      <c r="W1191" s="0" t="n">
        <v>17</v>
      </c>
      <c r="X1191" s="0" t="n">
        <v>11</v>
      </c>
      <c r="Y1191" s="0" t="n">
        <v>2</v>
      </c>
      <c r="Z1191" s="0" t="n">
        <v>2</v>
      </c>
      <c r="AA1191" s="0" t="n">
        <v>0</v>
      </c>
      <c r="AH1191" s="0" t="s">
        <v>8429</v>
      </c>
      <c r="AI1191" s="0" t="s">
        <v>8430</v>
      </c>
      <c r="AJ1191" s="0" t="s">
        <v>8431</v>
      </c>
      <c r="AN1191" s="31" t="s">
        <v>8430</v>
      </c>
      <c r="AO1191" s="0" t="b">
        <f aca="false">EXACT(AN1191,AB1191)</f>
        <v>0</v>
      </c>
      <c r="AP1191" s="0" t="b">
        <f aca="false">EXACT(AO1191,AE1191)</f>
        <v>0</v>
      </c>
      <c r="AQ1191" s="0" t="b">
        <f aca="false">EXACT(AN1191,AH1191)</f>
        <v>0</v>
      </c>
      <c r="AR1191" s="0" t="b">
        <f aca="false">EXACT(AN1191,AI1191)</f>
        <v>1</v>
      </c>
      <c r="AS1191" s="0" t="b">
        <f aca="false">EXACT(AN1191,AJ1191)</f>
        <v>0</v>
      </c>
      <c r="AT1191" s="0" t="n">
        <f aca="false">IF(OR(AQ1191,AR1191,AS1191),TRUE(),FALSE())</f>
        <v>1</v>
      </c>
      <c r="AW1191" s="32" t="str">
        <f aca="false">IF(ISBLANK(AB1191),"-",IF(EXACT(AB1191,AN1191),"-","FP"))</f>
        <v>-</v>
      </c>
      <c r="AX1191" s="32" t="str">
        <f aca="false">IF(ISBLANK(AB1191),"FN","-")</f>
        <v>FN</v>
      </c>
      <c r="AZ1191" s="0" t="n">
        <f aca="false">COUNTIF(AO$10:$AO1191,"FALSE")</f>
        <v>1182</v>
      </c>
      <c r="BA1191" s="0" t="n">
        <f aca="false">COUNTIF(AT$10:$AT1191,"FALSE")</f>
        <v>369</v>
      </c>
      <c r="BC1191" s="33" t="n">
        <f aca="false">AZ1191*100/1267</f>
        <v>93.2912391475927</v>
      </c>
      <c r="BD1191" s="33" t="n">
        <f aca="false">BA1191*100/1267</f>
        <v>29.1239147592739</v>
      </c>
      <c r="BK1191" s="29" t="n">
        <v>768.750956766968</v>
      </c>
      <c r="BL1191" s="33" t="n">
        <v>29.1239147592739</v>
      </c>
    </row>
    <row r="1192" customFormat="false" ht="12.75" hidden="false" customHeight="false" outlineLevel="0" collapsed="false">
      <c r="C1192" s="28" t="n">
        <v>1183</v>
      </c>
      <c r="D1192" s="0" t="s">
        <v>8432</v>
      </c>
      <c r="E1192" s="29" t="n">
        <v>774.053662544278</v>
      </c>
      <c r="F1192" s="28" t="n">
        <v>3</v>
      </c>
      <c r="G1192" s="28" t="n">
        <v>5</v>
      </c>
      <c r="H1192" s="30" t="n">
        <v>32.6898636784723</v>
      </c>
      <c r="I1192" s="30" t="n">
        <v>11.1618715097366</v>
      </c>
      <c r="J1192" s="30" t="n">
        <v>3.29578479328182</v>
      </c>
      <c r="K1192" s="0" t="s">
        <v>55</v>
      </c>
      <c r="L1192" s="0" t="s">
        <v>55</v>
      </c>
      <c r="M1192" s="0" t="s">
        <v>55</v>
      </c>
      <c r="N1192" s="0" t="s">
        <v>55</v>
      </c>
      <c r="O1192" s="0" t="s">
        <v>55</v>
      </c>
      <c r="P1192" s="0" t="s">
        <v>55</v>
      </c>
      <c r="Q1192" s="0" t="s">
        <v>55</v>
      </c>
      <c r="R1192" s="0" t="s">
        <v>31</v>
      </c>
      <c r="S1192" s="0" t="s">
        <v>31</v>
      </c>
      <c r="T1192" s="0" t="s">
        <v>31</v>
      </c>
      <c r="U1192" s="0" t="s">
        <v>8433</v>
      </c>
      <c r="V1192" s="0" t="n">
        <v>3797</v>
      </c>
      <c r="W1192" s="0" t="n">
        <v>3138</v>
      </c>
      <c r="X1192" s="0" t="n">
        <v>1939</v>
      </c>
      <c r="Y1192" s="0" t="n">
        <v>684</v>
      </c>
      <c r="Z1192" s="0" t="n">
        <v>119</v>
      </c>
      <c r="AA1192" s="0" t="n">
        <v>21</v>
      </c>
      <c r="AH1192" s="0" t="s">
        <v>8434</v>
      </c>
      <c r="AI1192" s="0" t="s">
        <v>8435</v>
      </c>
      <c r="AJ1192" s="0" t="s">
        <v>8436</v>
      </c>
      <c r="AN1192" s="31" t="s">
        <v>8437</v>
      </c>
      <c r="AO1192" s="0" t="b">
        <f aca="false">EXACT(AN1192,AB1192)</f>
        <v>0</v>
      </c>
      <c r="AP1192" s="0" t="b">
        <f aca="false">EXACT(AO1192,AE1192)</f>
        <v>0</v>
      </c>
      <c r="AQ1192" s="0" t="b">
        <f aca="false">EXACT(AN1192,AH1192)</f>
        <v>0</v>
      </c>
      <c r="AR1192" s="0" t="b">
        <f aca="false">EXACT(AN1192,AI1192)</f>
        <v>0</v>
      </c>
      <c r="AS1192" s="0" t="b">
        <f aca="false">EXACT(AN1192,AJ1192)</f>
        <v>0</v>
      </c>
      <c r="AT1192" s="0" t="n">
        <f aca="false">IF(OR(AQ1192,AR1192,AS1192),TRUE(),FALSE())</f>
        <v>0</v>
      </c>
      <c r="AW1192" s="32" t="str">
        <f aca="false">IF(ISBLANK(AB1192),"-",IF(EXACT(AB1192,AN1192),"-","FP"))</f>
        <v>-</v>
      </c>
      <c r="AX1192" s="32" t="str">
        <f aca="false">IF(ISBLANK(AB1192),"FN","-")</f>
        <v>FN</v>
      </c>
      <c r="AZ1192" s="0" t="n">
        <f aca="false">COUNTIF(AO$10:$AO1192,"FALSE")</f>
        <v>1183</v>
      </c>
      <c r="BA1192" s="0" t="n">
        <f aca="false">COUNTIF(AT$10:$AT1192,"FALSE")</f>
        <v>370</v>
      </c>
      <c r="BC1192" s="33" t="n">
        <f aca="false">AZ1192*100/1267</f>
        <v>93.3701657458564</v>
      </c>
      <c r="BD1192" s="33" t="n">
        <f aca="false">BA1192*100/1267</f>
        <v>29.2028413575375</v>
      </c>
      <c r="BK1192" s="29" t="n">
        <v>774.053662544278</v>
      </c>
      <c r="BL1192" s="33" t="n">
        <v>29.2028413575375</v>
      </c>
    </row>
    <row r="1193" customFormat="false" ht="12.75" hidden="false" customHeight="false" outlineLevel="0" collapsed="false">
      <c r="C1193" s="28" t="n">
        <v>1184</v>
      </c>
      <c r="D1193" s="0" t="s">
        <v>8438</v>
      </c>
      <c r="E1193" s="29" t="n">
        <v>774.271177250564</v>
      </c>
      <c r="F1193" s="28" t="n">
        <v>3</v>
      </c>
      <c r="G1193" s="28" t="n">
        <v>5</v>
      </c>
      <c r="H1193" s="30" t="n">
        <v>56.1647595298303</v>
      </c>
      <c r="I1193" s="30" t="n">
        <v>15.199603334549</v>
      </c>
      <c r="J1193" s="30" t="n">
        <v>2.2636059028536</v>
      </c>
      <c r="K1193" s="0" t="s">
        <v>55</v>
      </c>
      <c r="L1193" s="0" t="s">
        <v>55</v>
      </c>
      <c r="M1193" s="0" t="s">
        <v>55</v>
      </c>
      <c r="N1193" s="0" t="s">
        <v>55</v>
      </c>
      <c r="O1193" s="0" t="s">
        <v>55</v>
      </c>
      <c r="P1193" s="0" t="s">
        <v>55</v>
      </c>
      <c r="Q1193" s="0" t="s">
        <v>55</v>
      </c>
      <c r="R1193" s="0" t="s">
        <v>31</v>
      </c>
      <c r="S1193" s="0" t="s">
        <v>31</v>
      </c>
      <c r="T1193" s="0" t="s">
        <v>31</v>
      </c>
      <c r="U1193" s="0" t="s">
        <v>8439</v>
      </c>
      <c r="V1193" s="0" t="n">
        <v>306</v>
      </c>
      <c r="W1193" s="0" t="n">
        <v>300</v>
      </c>
      <c r="X1193" s="0" t="n">
        <v>130</v>
      </c>
      <c r="Y1193" s="0" t="n">
        <v>32</v>
      </c>
      <c r="Z1193" s="0" t="n">
        <v>12</v>
      </c>
      <c r="AA1193" s="0" t="n">
        <v>3</v>
      </c>
      <c r="AB1193" s="0" t="s">
        <v>8440</v>
      </c>
      <c r="AC1193" s="0" t="s">
        <v>8441</v>
      </c>
      <c r="AH1193" s="0" t="s">
        <v>8442</v>
      </c>
      <c r="AI1193" s="0" t="s">
        <v>8443</v>
      </c>
      <c r="AJ1193" s="0" t="s">
        <v>8444</v>
      </c>
      <c r="AN1193" s="31" t="s">
        <v>8442</v>
      </c>
      <c r="AO1193" s="0" t="b">
        <f aca="false">EXACT(AN1193,AB1193)</f>
        <v>0</v>
      </c>
      <c r="AP1193" s="0" t="b">
        <f aca="false">EXACT(AO1193,AE1193)</f>
        <v>0</v>
      </c>
      <c r="AQ1193" s="0" t="b">
        <f aca="false">EXACT(AN1193,AH1193)</f>
        <v>1</v>
      </c>
      <c r="AR1193" s="0" t="b">
        <f aca="false">EXACT(AN1193,AI1193)</f>
        <v>0</v>
      </c>
      <c r="AS1193" s="0" t="b">
        <f aca="false">EXACT(AN1193,AJ1193)</f>
        <v>0</v>
      </c>
      <c r="AT1193" s="0" t="n">
        <f aca="false">IF(OR(AQ1193,AR1193,AS1193),TRUE(),FALSE())</f>
        <v>1</v>
      </c>
      <c r="AW1193" s="32" t="str">
        <f aca="false">IF(ISBLANK(AB1193),"-",IF(EXACT(AB1193,AN1193),"-","FP"))</f>
        <v>FP</v>
      </c>
      <c r="AX1193" s="32" t="str">
        <f aca="false">IF(ISBLANK(AB1193),"FN","-")</f>
        <v>-</v>
      </c>
      <c r="AZ1193" s="0" t="n">
        <f aca="false">COUNTIF(AO$10:$AO1193,"FALSE")</f>
        <v>1184</v>
      </c>
      <c r="BA1193" s="0" t="n">
        <f aca="false">COUNTIF(AT$10:$AT1193,"FALSE")</f>
        <v>370</v>
      </c>
      <c r="BC1193" s="33" t="n">
        <f aca="false">AZ1193*100/1267</f>
        <v>93.44909234412</v>
      </c>
      <c r="BD1193" s="33" t="n">
        <f aca="false">BA1193*100/1267</f>
        <v>29.2028413575375</v>
      </c>
      <c r="BK1193" s="29" t="n">
        <v>774.271177250564</v>
      </c>
      <c r="BL1193" s="33" t="n">
        <v>29.2028413575375</v>
      </c>
    </row>
    <row r="1194" customFormat="false" ht="12.75" hidden="false" customHeight="false" outlineLevel="0" collapsed="false">
      <c r="C1194" s="28" t="n">
        <v>1185</v>
      </c>
      <c r="D1194" s="0" t="s">
        <v>8445</v>
      </c>
      <c r="E1194" s="29" t="n">
        <v>774.413999266727</v>
      </c>
      <c r="F1194" s="28" t="n">
        <v>3</v>
      </c>
      <c r="G1194" s="28" t="n">
        <v>5</v>
      </c>
      <c r="H1194" s="30" t="n">
        <v>57.3641520794976</v>
      </c>
      <c r="I1194" s="30" t="n">
        <v>17.3441368931997</v>
      </c>
      <c r="J1194" s="30" t="n">
        <v>4.15409788459649</v>
      </c>
      <c r="K1194" s="0" t="s">
        <v>55</v>
      </c>
      <c r="L1194" s="0" t="s">
        <v>55</v>
      </c>
      <c r="M1194" s="0" t="s">
        <v>55</v>
      </c>
      <c r="N1194" s="0" t="s">
        <v>55</v>
      </c>
      <c r="O1194" s="0" t="s">
        <v>55</v>
      </c>
      <c r="P1194" s="0" t="s">
        <v>55</v>
      </c>
      <c r="Q1194" s="0" t="s">
        <v>55</v>
      </c>
      <c r="R1194" s="0" t="s">
        <v>31</v>
      </c>
      <c r="S1194" s="0" t="s">
        <v>31</v>
      </c>
      <c r="T1194" s="0" t="s">
        <v>31</v>
      </c>
      <c r="U1194" s="0" t="s">
        <v>8446</v>
      </c>
      <c r="V1194" s="0" t="n">
        <v>182</v>
      </c>
      <c r="W1194" s="0" t="n">
        <v>182</v>
      </c>
      <c r="X1194" s="0" t="n">
        <v>76</v>
      </c>
      <c r="Y1194" s="0" t="n">
        <v>18</v>
      </c>
      <c r="Z1194" s="0" t="n">
        <v>4</v>
      </c>
      <c r="AA1194" s="0" t="n">
        <v>2</v>
      </c>
      <c r="AH1194" s="0" t="s">
        <v>8447</v>
      </c>
      <c r="AI1194" s="0" t="s">
        <v>8448</v>
      </c>
      <c r="AJ1194" s="0" t="s">
        <v>8449</v>
      </c>
      <c r="AN1194" s="31" t="s">
        <v>8448</v>
      </c>
      <c r="AO1194" s="0" t="b">
        <f aca="false">EXACT(AN1194,AB1194)</f>
        <v>0</v>
      </c>
      <c r="AP1194" s="0" t="b">
        <f aca="false">EXACT(AO1194,AE1194)</f>
        <v>0</v>
      </c>
      <c r="AQ1194" s="0" t="b">
        <f aca="false">EXACT(AN1194,AH1194)</f>
        <v>0</v>
      </c>
      <c r="AR1194" s="0" t="b">
        <f aca="false">EXACT(AN1194,AI1194)</f>
        <v>1</v>
      </c>
      <c r="AS1194" s="0" t="b">
        <f aca="false">EXACT(AN1194,AJ1194)</f>
        <v>0</v>
      </c>
      <c r="AT1194" s="0" t="n">
        <f aca="false">IF(OR(AQ1194,AR1194,AS1194),TRUE(),FALSE())</f>
        <v>1</v>
      </c>
      <c r="AW1194" s="32" t="str">
        <f aca="false">IF(ISBLANK(AB1194),"-",IF(EXACT(AB1194,AN1194),"-","FP"))</f>
        <v>-</v>
      </c>
      <c r="AX1194" s="32" t="str">
        <f aca="false">IF(ISBLANK(AB1194),"FN","-")</f>
        <v>FN</v>
      </c>
      <c r="AZ1194" s="0" t="n">
        <f aca="false">COUNTIF(AO$10:$AO1194,"FALSE")</f>
        <v>1185</v>
      </c>
      <c r="BA1194" s="0" t="n">
        <f aca="false">COUNTIF(AT$10:$AT1194,"FALSE")</f>
        <v>370</v>
      </c>
      <c r="BC1194" s="33" t="n">
        <f aca="false">AZ1194*100/1267</f>
        <v>93.5280189423836</v>
      </c>
      <c r="BD1194" s="33" t="n">
        <f aca="false">BA1194*100/1267</f>
        <v>29.2028413575375</v>
      </c>
      <c r="BK1194" s="29" t="n">
        <v>774.413999266727</v>
      </c>
      <c r="BL1194" s="33" t="n">
        <v>29.2028413575375</v>
      </c>
    </row>
    <row r="1195" customFormat="false" ht="12.75" hidden="false" customHeight="false" outlineLevel="0" collapsed="false">
      <c r="C1195" s="28" t="n">
        <v>1186</v>
      </c>
      <c r="D1195" s="0" t="s">
        <v>8450</v>
      </c>
      <c r="E1195" s="29" t="n">
        <v>776.108863165062</v>
      </c>
      <c r="F1195" s="28" t="n">
        <v>3</v>
      </c>
      <c r="G1195" s="28" t="n">
        <v>5</v>
      </c>
      <c r="H1195" s="30" t="n">
        <v>41.5265659902767</v>
      </c>
      <c r="I1195" s="30" t="n">
        <v>13.448911920816</v>
      </c>
      <c r="J1195" s="30" t="n">
        <v>4.61586149878577</v>
      </c>
      <c r="K1195" s="0" t="s">
        <v>55</v>
      </c>
      <c r="L1195" s="0" t="s">
        <v>55</v>
      </c>
      <c r="M1195" s="0" t="s">
        <v>55</v>
      </c>
      <c r="N1195" s="0" t="s">
        <v>55</v>
      </c>
      <c r="O1195" s="0" t="s">
        <v>55</v>
      </c>
      <c r="P1195" s="0" t="s">
        <v>55</v>
      </c>
      <c r="Q1195" s="0" t="s">
        <v>55</v>
      </c>
      <c r="R1195" s="0" t="s">
        <v>31</v>
      </c>
      <c r="S1195" s="0" t="s">
        <v>31</v>
      </c>
      <c r="T1195" s="0" t="s">
        <v>31</v>
      </c>
      <c r="U1195" s="0" t="s">
        <v>8451</v>
      </c>
      <c r="V1195" s="0" t="n">
        <v>2111</v>
      </c>
      <c r="W1195" s="0" t="n">
        <v>1908</v>
      </c>
      <c r="X1195" s="0" t="n">
        <v>1116</v>
      </c>
      <c r="Y1195" s="0" t="n">
        <v>356</v>
      </c>
      <c r="Z1195" s="0" t="n">
        <v>50</v>
      </c>
      <c r="AA1195" s="0" t="n">
        <v>0</v>
      </c>
      <c r="AB1195" s="0" t="s">
        <v>8452</v>
      </c>
      <c r="AH1195" s="0" t="s">
        <v>8453</v>
      </c>
      <c r="AI1195" s="0" t="s">
        <v>8454</v>
      </c>
      <c r="AJ1195" s="0" t="s">
        <v>8455</v>
      </c>
      <c r="AN1195" s="31" t="s">
        <v>8456</v>
      </c>
      <c r="AO1195" s="0" t="b">
        <f aca="false">EXACT(AN1195,AB1195)</f>
        <v>0</v>
      </c>
      <c r="AP1195" s="0" t="b">
        <f aca="false">EXACT(AO1195,AE1195)</f>
        <v>0</v>
      </c>
      <c r="AQ1195" s="0" t="b">
        <f aca="false">EXACT(AN1195,AH1195)</f>
        <v>0</v>
      </c>
      <c r="AR1195" s="0" t="b">
        <f aca="false">EXACT(AN1195,AI1195)</f>
        <v>0</v>
      </c>
      <c r="AS1195" s="0" t="b">
        <f aca="false">EXACT(AN1195,AJ1195)</f>
        <v>0</v>
      </c>
      <c r="AT1195" s="0" t="n">
        <f aca="false">IF(OR(AQ1195,AR1195,AS1195),TRUE(),FALSE())</f>
        <v>0</v>
      </c>
      <c r="AW1195" s="32" t="str">
        <f aca="false">IF(ISBLANK(AB1195),"-",IF(EXACT(AB1195,AN1195),"-","FP"))</f>
        <v>FP</v>
      </c>
      <c r="AX1195" s="32" t="str">
        <f aca="false">IF(ISBLANK(AB1195),"FN","-")</f>
        <v>-</v>
      </c>
      <c r="AZ1195" s="0" t="n">
        <f aca="false">COUNTIF(AO$10:$AO1195,"FALSE")</f>
        <v>1186</v>
      </c>
      <c r="BA1195" s="0" t="n">
        <f aca="false">COUNTIF(AT$10:$AT1195,"FALSE")</f>
        <v>371</v>
      </c>
      <c r="BC1195" s="33" t="n">
        <f aca="false">AZ1195*100/1267</f>
        <v>93.6069455406472</v>
      </c>
      <c r="BD1195" s="33" t="n">
        <f aca="false">BA1195*100/1267</f>
        <v>29.2817679558011</v>
      </c>
      <c r="BK1195" s="29" t="n">
        <v>776.108863165062</v>
      </c>
      <c r="BL1195" s="33" t="n">
        <v>29.2817679558011</v>
      </c>
    </row>
    <row r="1196" customFormat="false" ht="12.75" hidden="false" customHeight="false" outlineLevel="0" collapsed="false">
      <c r="C1196" s="28" t="n">
        <v>1187</v>
      </c>
      <c r="D1196" s="0" t="s">
        <v>8457</v>
      </c>
      <c r="E1196" s="29" t="n">
        <v>776.208250143416</v>
      </c>
      <c r="F1196" s="28" t="n">
        <v>3</v>
      </c>
      <c r="G1196" s="28" t="n">
        <v>5</v>
      </c>
      <c r="H1196" s="30" t="n">
        <v>56.5106628285832</v>
      </c>
      <c r="I1196" s="30" t="n">
        <v>15.9980657182572</v>
      </c>
      <c r="J1196" s="30" t="n">
        <v>3.47565020402023</v>
      </c>
      <c r="K1196" s="0" t="s">
        <v>55</v>
      </c>
      <c r="L1196" s="0" t="s">
        <v>55</v>
      </c>
      <c r="M1196" s="0" t="s">
        <v>55</v>
      </c>
      <c r="N1196" s="0" t="s">
        <v>55</v>
      </c>
      <c r="O1196" s="0" t="s">
        <v>55</v>
      </c>
      <c r="P1196" s="0" t="s">
        <v>55</v>
      </c>
      <c r="Q1196" s="0" t="s">
        <v>55</v>
      </c>
      <c r="R1196" s="0" t="s">
        <v>31</v>
      </c>
      <c r="S1196" s="0" t="s">
        <v>31</v>
      </c>
      <c r="T1196" s="0" t="s">
        <v>31</v>
      </c>
      <c r="U1196" s="0" t="s">
        <v>8458</v>
      </c>
      <c r="V1196" s="0" t="n">
        <v>293</v>
      </c>
      <c r="W1196" s="0" t="n">
        <v>290</v>
      </c>
      <c r="X1196" s="0" t="n">
        <v>142</v>
      </c>
      <c r="Y1196" s="0" t="n">
        <v>43</v>
      </c>
      <c r="Z1196" s="0" t="n">
        <v>11</v>
      </c>
      <c r="AA1196" s="0" t="n">
        <v>5</v>
      </c>
      <c r="AH1196" s="0" t="s">
        <v>8459</v>
      </c>
      <c r="AI1196" s="0" t="s">
        <v>8460</v>
      </c>
      <c r="AJ1196" s="0" t="s">
        <v>8461</v>
      </c>
      <c r="AN1196" s="31" t="s">
        <v>8462</v>
      </c>
      <c r="AO1196" s="0" t="b">
        <f aca="false">EXACT(AN1196,AB1196)</f>
        <v>0</v>
      </c>
      <c r="AP1196" s="0" t="b">
        <f aca="false">EXACT(AO1196,AE1196)</f>
        <v>0</v>
      </c>
      <c r="AQ1196" s="0" t="b">
        <f aca="false">EXACT(AN1196,AH1196)</f>
        <v>0</v>
      </c>
      <c r="AR1196" s="0" t="b">
        <f aca="false">EXACT(AN1196,AI1196)</f>
        <v>0</v>
      </c>
      <c r="AS1196" s="0" t="b">
        <f aca="false">EXACT(AN1196,AJ1196)</f>
        <v>0</v>
      </c>
      <c r="AT1196" s="0" t="n">
        <f aca="false">IF(OR(AQ1196,AR1196,AS1196),TRUE(),FALSE())</f>
        <v>0</v>
      </c>
      <c r="AW1196" s="32" t="str">
        <f aca="false">IF(ISBLANK(AB1196),"-",IF(EXACT(AB1196,AN1196),"-","FP"))</f>
        <v>-</v>
      </c>
      <c r="AX1196" s="32" t="str">
        <f aca="false">IF(ISBLANK(AB1196),"FN","-")</f>
        <v>FN</v>
      </c>
      <c r="AZ1196" s="0" t="n">
        <f aca="false">COUNTIF(AO$10:$AO1196,"FALSE")</f>
        <v>1187</v>
      </c>
      <c r="BA1196" s="0" t="n">
        <f aca="false">COUNTIF(AT$10:$AT1196,"FALSE")</f>
        <v>372</v>
      </c>
      <c r="BC1196" s="33" t="n">
        <f aca="false">AZ1196*100/1267</f>
        <v>93.6858721389108</v>
      </c>
      <c r="BD1196" s="33" t="n">
        <f aca="false">BA1196*100/1267</f>
        <v>29.3606945540647</v>
      </c>
      <c r="BK1196" s="29" t="n">
        <v>776.208250143416</v>
      </c>
      <c r="BL1196" s="33" t="n">
        <v>29.3606945540647</v>
      </c>
    </row>
    <row r="1197" customFormat="false" ht="12.75" hidden="false" customHeight="false" outlineLevel="0" collapsed="false">
      <c r="C1197" s="28" t="n">
        <v>1188</v>
      </c>
      <c r="D1197" s="0" t="s">
        <v>8463</v>
      </c>
      <c r="E1197" s="29" t="n">
        <v>776.364274811891</v>
      </c>
      <c r="F1197" s="28" t="n">
        <v>3</v>
      </c>
      <c r="G1197" s="28" t="n">
        <v>5</v>
      </c>
      <c r="H1197" s="30" t="n">
        <v>49.048499657766</v>
      </c>
      <c r="I1197" s="30" t="n">
        <v>21.779275027352</v>
      </c>
      <c r="J1197" s="30" t="n">
        <v>6.40008869775907</v>
      </c>
      <c r="K1197" s="0" t="s">
        <v>55</v>
      </c>
      <c r="L1197" s="0" t="s">
        <v>55</v>
      </c>
      <c r="M1197" s="0" t="s">
        <v>55</v>
      </c>
      <c r="N1197" s="0" t="s">
        <v>55</v>
      </c>
      <c r="O1197" s="0" t="s">
        <v>55</v>
      </c>
      <c r="P1197" s="0" t="s">
        <v>55</v>
      </c>
      <c r="Q1197" s="0" t="s">
        <v>55</v>
      </c>
      <c r="R1197" s="0" t="s">
        <v>31</v>
      </c>
      <c r="S1197" s="0" t="s">
        <v>31</v>
      </c>
      <c r="T1197" s="0" t="s">
        <v>31</v>
      </c>
      <c r="U1197" s="0" t="s">
        <v>8464</v>
      </c>
      <c r="V1197" s="0" t="n">
        <v>716</v>
      </c>
      <c r="W1197" s="0" t="n">
        <v>712</v>
      </c>
      <c r="X1197" s="0" t="n">
        <v>326</v>
      </c>
      <c r="Y1197" s="0" t="n">
        <v>61</v>
      </c>
      <c r="Z1197" s="0" t="n">
        <v>14</v>
      </c>
      <c r="AA1197" s="0" t="n">
        <v>5</v>
      </c>
      <c r="AB1197" s="0" t="s">
        <v>8465</v>
      </c>
      <c r="AE1197" s="0" t="s">
        <v>8466</v>
      </c>
      <c r="AH1197" s="0" t="s">
        <v>8467</v>
      </c>
      <c r="AI1197" s="0" t="s">
        <v>8468</v>
      </c>
      <c r="AJ1197" s="0" t="s">
        <v>8469</v>
      </c>
      <c r="AN1197" s="31" t="s">
        <v>8470</v>
      </c>
      <c r="AO1197" s="0" t="b">
        <f aca="false">EXACT(AN1197,AB1197)</f>
        <v>0</v>
      </c>
      <c r="AP1197" s="0" t="b">
        <f aca="false">EXACT(AO1197,AE1197)</f>
        <v>0</v>
      </c>
      <c r="AQ1197" s="0" t="b">
        <f aca="false">EXACT(AN1197,AH1197)</f>
        <v>0</v>
      </c>
      <c r="AR1197" s="0" t="b">
        <f aca="false">EXACT(AN1197,AI1197)</f>
        <v>0</v>
      </c>
      <c r="AS1197" s="0" t="b">
        <f aca="false">EXACT(AN1197,AJ1197)</f>
        <v>0</v>
      </c>
      <c r="AT1197" s="0" t="n">
        <f aca="false">IF(OR(AQ1197,AR1197,AS1197),TRUE(),FALSE())</f>
        <v>0</v>
      </c>
      <c r="AW1197" s="32" t="str">
        <f aca="false">IF(ISBLANK(AB1197),"-",IF(EXACT(AB1197,AN1197),"-","FP"))</f>
        <v>FP</v>
      </c>
      <c r="AX1197" s="32" t="str">
        <f aca="false">IF(ISBLANK(AB1197),"FN","-")</f>
        <v>-</v>
      </c>
      <c r="AZ1197" s="0" t="n">
        <f aca="false">COUNTIF(AO$10:$AO1197,"FALSE")</f>
        <v>1188</v>
      </c>
      <c r="BA1197" s="0" t="n">
        <f aca="false">COUNTIF(AT$10:$AT1197,"FALSE")</f>
        <v>373</v>
      </c>
      <c r="BC1197" s="33" t="n">
        <f aca="false">AZ1197*100/1267</f>
        <v>93.7647987371744</v>
      </c>
      <c r="BD1197" s="33" t="n">
        <f aca="false">BA1197*100/1267</f>
        <v>29.4396211523283</v>
      </c>
      <c r="BK1197" s="29" t="n">
        <v>776.364274811891</v>
      </c>
      <c r="BL1197" s="33" t="n">
        <v>29.4396211523283</v>
      </c>
    </row>
    <row r="1198" customFormat="false" ht="12.75" hidden="false" customHeight="false" outlineLevel="0" collapsed="false">
      <c r="C1198" s="28" t="n">
        <v>1189</v>
      </c>
      <c r="D1198" s="0" t="s">
        <v>8471</v>
      </c>
      <c r="E1198" s="29" t="n">
        <v>778.371807890002</v>
      </c>
      <c r="F1198" s="28" t="n">
        <v>3</v>
      </c>
      <c r="G1198" s="28" t="n">
        <v>5</v>
      </c>
      <c r="H1198" s="30" t="n">
        <v>54.2562609286716</v>
      </c>
      <c r="I1198" s="30" t="n">
        <v>15.6156468904837</v>
      </c>
      <c r="J1198" s="30" t="n">
        <v>3.08147563962358</v>
      </c>
      <c r="K1198" s="0" t="s">
        <v>55</v>
      </c>
      <c r="L1198" s="0" t="s">
        <v>55</v>
      </c>
      <c r="M1198" s="0" t="s">
        <v>55</v>
      </c>
      <c r="N1198" s="0" t="s">
        <v>55</v>
      </c>
      <c r="O1198" s="0" t="s">
        <v>55</v>
      </c>
      <c r="P1198" s="0" t="s">
        <v>55</v>
      </c>
      <c r="Q1198" s="0" t="s">
        <v>55</v>
      </c>
      <c r="R1198" s="0" t="s">
        <v>31</v>
      </c>
      <c r="S1198" s="0" t="s">
        <v>31</v>
      </c>
      <c r="T1198" s="0" t="s">
        <v>31</v>
      </c>
      <c r="U1198" s="0" t="s">
        <v>8472</v>
      </c>
      <c r="V1198" s="0" t="n">
        <v>367</v>
      </c>
      <c r="W1198" s="0" t="n">
        <v>362</v>
      </c>
      <c r="X1198" s="0" t="n">
        <v>169</v>
      </c>
      <c r="Y1198" s="0" t="n">
        <v>43</v>
      </c>
      <c r="Z1198" s="0" t="n">
        <v>12</v>
      </c>
      <c r="AA1198" s="0" t="n">
        <v>3</v>
      </c>
      <c r="AB1198" s="0" t="s">
        <v>8473</v>
      </c>
      <c r="AH1198" s="0" t="s">
        <v>8474</v>
      </c>
      <c r="AI1198" s="0" t="s">
        <v>8475</v>
      </c>
      <c r="AJ1198" s="0" t="s">
        <v>8476</v>
      </c>
      <c r="AN1198" s="31" t="s">
        <v>8474</v>
      </c>
      <c r="AO1198" s="0" t="b">
        <f aca="false">EXACT(AN1198,AB1198)</f>
        <v>0</v>
      </c>
      <c r="AP1198" s="0" t="b">
        <f aca="false">EXACT(AO1198,AE1198)</f>
        <v>0</v>
      </c>
      <c r="AQ1198" s="0" t="b">
        <f aca="false">EXACT(AN1198,AH1198)</f>
        <v>1</v>
      </c>
      <c r="AR1198" s="0" t="b">
        <f aca="false">EXACT(AN1198,AI1198)</f>
        <v>0</v>
      </c>
      <c r="AS1198" s="0" t="b">
        <f aca="false">EXACT(AN1198,AJ1198)</f>
        <v>0</v>
      </c>
      <c r="AT1198" s="0" t="n">
        <f aca="false">IF(OR(AQ1198,AR1198,AS1198),TRUE(),FALSE())</f>
        <v>1</v>
      </c>
      <c r="AW1198" s="32" t="str">
        <f aca="false">IF(ISBLANK(AB1198),"-",IF(EXACT(AB1198,AN1198),"-","FP"))</f>
        <v>FP</v>
      </c>
      <c r="AX1198" s="32" t="str">
        <f aca="false">IF(ISBLANK(AB1198),"FN","-")</f>
        <v>-</v>
      </c>
      <c r="AZ1198" s="0" t="n">
        <f aca="false">COUNTIF(AO$10:$AO1198,"FALSE")</f>
        <v>1189</v>
      </c>
      <c r="BA1198" s="0" t="n">
        <f aca="false">COUNTIF(AT$10:$AT1198,"FALSE")</f>
        <v>373</v>
      </c>
      <c r="BC1198" s="33" t="n">
        <f aca="false">AZ1198*100/1267</f>
        <v>93.843725335438</v>
      </c>
      <c r="BD1198" s="33" t="n">
        <f aca="false">BA1198*100/1267</f>
        <v>29.4396211523283</v>
      </c>
      <c r="BK1198" s="29" t="n">
        <v>778.371807890002</v>
      </c>
      <c r="BL1198" s="33" t="n">
        <v>29.4396211523283</v>
      </c>
    </row>
    <row r="1199" customFormat="false" ht="12.75" hidden="false" customHeight="false" outlineLevel="0" collapsed="false">
      <c r="C1199" s="28" t="n">
        <v>1190</v>
      </c>
      <c r="D1199" s="0" t="s">
        <v>8477</v>
      </c>
      <c r="E1199" s="29" t="n">
        <v>778.587663204013</v>
      </c>
      <c r="F1199" s="28" t="n">
        <v>3</v>
      </c>
      <c r="G1199" s="28" t="n">
        <v>5</v>
      </c>
      <c r="H1199" s="30" t="n">
        <v>56.0736141530618</v>
      </c>
      <c r="I1199" s="30" t="n">
        <v>15.6988161127698</v>
      </c>
      <c r="J1199" s="30" t="n">
        <v>2.73387249208476</v>
      </c>
      <c r="K1199" s="0" t="s">
        <v>55</v>
      </c>
      <c r="L1199" s="0" t="s">
        <v>55</v>
      </c>
      <c r="M1199" s="0" t="s">
        <v>55</v>
      </c>
      <c r="N1199" s="0" t="s">
        <v>55</v>
      </c>
      <c r="O1199" s="0" t="s">
        <v>55</v>
      </c>
      <c r="P1199" s="0" t="s">
        <v>55</v>
      </c>
      <c r="Q1199" s="0" t="s">
        <v>55</v>
      </c>
      <c r="R1199" s="0" t="s">
        <v>31</v>
      </c>
      <c r="S1199" s="0" t="s">
        <v>31</v>
      </c>
      <c r="T1199" s="0" t="s">
        <v>31</v>
      </c>
      <c r="U1199" s="0" t="s">
        <v>8478</v>
      </c>
      <c r="V1199" s="0" t="n">
        <v>156</v>
      </c>
      <c r="W1199" s="0" t="n">
        <v>155</v>
      </c>
      <c r="X1199" s="0" t="n">
        <v>83</v>
      </c>
      <c r="Y1199" s="0" t="n">
        <v>24</v>
      </c>
      <c r="Z1199" s="0" t="n">
        <v>5</v>
      </c>
      <c r="AA1199" s="0" t="n">
        <v>3</v>
      </c>
      <c r="AH1199" s="0" t="s">
        <v>8479</v>
      </c>
      <c r="AI1199" s="0" t="s">
        <v>8480</v>
      </c>
      <c r="AJ1199" s="0" t="s">
        <v>8481</v>
      </c>
      <c r="AN1199" s="31" t="s">
        <v>8480</v>
      </c>
      <c r="AO1199" s="0" t="b">
        <f aca="false">EXACT(AN1199,AB1199)</f>
        <v>0</v>
      </c>
      <c r="AP1199" s="0" t="b">
        <f aca="false">EXACT(AO1199,AE1199)</f>
        <v>0</v>
      </c>
      <c r="AQ1199" s="0" t="b">
        <f aca="false">EXACT(AN1199,AH1199)</f>
        <v>0</v>
      </c>
      <c r="AR1199" s="0" t="b">
        <f aca="false">EXACT(AN1199,AI1199)</f>
        <v>1</v>
      </c>
      <c r="AS1199" s="0" t="b">
        <f aca="false">EXACT(AN1199,AJ1199)</f>
        <v>0</v>
      </c>
      <c r="AT1199" s="0" t="n">
        <f aca="false">IF(OR(AQ1199,AR1199,AS1199),TRUE(),FALSE())</f>
        <v>1</v>
      </c>
      <c r="AW1199" s="32" t="str">
        <f aca="false">IF(ISBLANK(AB1199),"-",IF(EXACT(AB1199,AN1199),"-","FP"))</f>
        <v>-</v>
      </c>
      <c r="AX1199" s="32" t="str">
        <f aca="false">IF(ISBLANK(AB1199),"FN","-")</f>
        <v>FN</v>
      </c>
      <c r="AZ1199" s="0" t="n">
        <f aca="false">COUNTIF(AO$10:$AO1199,"FALSE")</f>
        <v>1190</v>
      </c>
      <c r="BA1199" s="0" t="n">
        <f aca="false">COUNTIF(AT$10:$AT1199,"FALSE")</f>
        <v>373</v>
      </c>
      <c r="BC1199" s="33" t="n">
        <f aca="false">AZ1199*100/1267</f>
        <v>93.9226519337017</v>
      </c>
      <c r="BD1199" s="33" t="n">
        <f aca="false">BA1199*100/1267</f>
        <v>29.4396211523283</v>
      </c>
      <c r="BK1199" s="29" t="n">
        <v>778.587663204013</v>
      </c>
      <c r="BL1199" s="33" t="n">
        <v>29.4396211523283</v>
      </c>
    </row>
    <row r="1200" customFormat="false" ht="12.75" hidden="false" customHeight="false" outlineLevel="0" collapsed="false">
      <c r="C1200" s="28" t="n">
        <v>1191</v>
      </c>
      <c r="D1200" s="0" t="s">
        <v>8482</v>
      </c>
      <c r="E1200" s="29" t="n">
        <v>780.469809027485</v>
      </c>
      <c r="F1200" s="28" t="n">
        <v>3</v>
      </c>
      <c r="G1200" s="28" t="n">
        <v>5</v>
      </c>
      <c r="H1200" s="30" t="n">
        <v>65.4368605686628</v>
      </c>
      <c r="I1200" s="30" t="n">
        <v>20.9359337944884</v>
      </c>
      <c r="J1200" s="30" t="n">
        <v>4.16091446136667</v>
      </c>
      <c r="K1200" s="0" t="s">
        <v>55</v>
      </c>
      <c r="L1200" s="0" t="s">
        <v>55</v>
      </c>
      <c r="M1200" s="0" t="s">
        <v>55</v>
      </c>
      <c r="N1200" s="0" t="s">
        <v>55</v>
      </c>
      <c r="O1200" s="0" t="s">
        <v>55</v>
      </c>
      <c r="P1200" s="0" t="s">
        <v>55</v>
      </c>
      <c r="Q1200" s="0" t="s">
        <v>55</v>
      </c>
      <c r="R1200" s="0" t="s">
        <v>31</v>
      </c>
      <c r="S1200" s="0" t="s">
        <v>31</v>
      </c>
      <c r="T1200" s="0" t="s">
        <v>31</v>
      </c>
      <c r="U1200" s="0" t="s">
        <v>8483</v>
      </c>
      <c r="V1200" s="0" t="n">
        <v>35</v>
      </c>
      <c r="W1200" s="0" t="n">
        <v>35</v>
      </c>
      <c r="X1200" s="0" t="n">
        <v>10</v>
      </c>
      <c r="Y1200" s="0" t="n">
        <v>2</v>
      </c>
      <c r="Z1200" s="0" t="n">
        <v>1</v>
      </c>
      <c r="AA1200" s="0" t="n">
        <v>1</v>
      </c>
      <c r="AH1200" s="0" t="s">
        <v>8484</v>
      </c>
      <c r="AI1200" s="0" t="s">
        <v>8485</v>
      </c>
      <c r="AJ1200" s="0" t="s">
        <v>8486</v>
      </c>
      <c r="AN1200" s="31" t="s">
        <v>8484</v>
      </c>
      <c r="AO1200" s="0" t="b">
        <f aca="false">EXACT(AN1200,AB1200)</f>
        <v>0</v>
      </c>
      <c r="AP1200" s="0" t="b">
        <f aca="false">EXACT(AO1200,AE1200)</f>
        <v>0</v>
      </c>
      <c r="AQ1200" s="0" t="b">
        <f aca="false">EXACT(AN1200,AH1200)</f>
        <v>1</v>
      </c>
      <c r="AR1200" s="0" t="b">
        <f aca="false">EXACT(AN1200,AI1200)</f>
        <v>0</v>
      </c>
      <c r="AS1200" s="0" t="b">
        <f aca="false">EXACT(AN1200,AJ1200)</f>
        <v>0</v>
      </c>
      <c r="AT1200" s="0" t="n">
        <f aca="false">IF(OR(AQ1200,AR1200,AS1200),TRUE(),FALSE())</f>
        <v>1</v>
      </c>
      <c r="AW1200" s="32" t="str">
        <f aca="false">IF(ISBLANK(AB1200),"-",IF(EXACT(AB1200,AN1200),"-","FP"))</f>
        <v>-</v>
      </c>
      <c r="AX1200" s="32" t="str">
        <f aca="false">IF(ISBLANK(AB1200),"FN","-")</f>
        <v>FN</v>
      </c>
      <c r="AZ1200" s="0" t="n">
        <f aca="false">COUNTIF(AO$10:$AO1200,"FALSE")</f>
        <v>1191</v>
      </c>
      <c r="BA1200" s="0" t="n">
        <f aca="false">COUNTIF(AT$10:$AT1200,"FALSE")</f>
        <v>373</v>
      </c>
      <c r="BC1200" s="33" t="n">
        <f aca="false">AZ1200*100/1267</f>
        <v>94.0015785319653</v>
      </c>
      <c r="BD1200" s="33" t="n">
        <f aca="false">BA1200*100/1267</f>
        <v>29.4396211523283</v>
      </c>
      <c r="BK1200" s="29" t="n">
        <v>780.469809027485</v>
      </c>
      <c r="BL1200" s="33" t="n">
        <v>29.4396211523283</v>
      </c>
    </row>
    <row r="1201" customFormat="false" ht="12.75" hidden="false" customHeight="false" outlineLevel="0" collapsed="false">
      <c r="C1201" s="28" t="n">
        <v>1192</v>
      </c>
      <c r="D1201" s="0" t="s">
        <v>8487</v>
      </c>
      <c r="E1201" s="29" t="n">
        <v>780.512718859623</v>
      </c>
      <c r="F1201" s="28" t="n">
        <v>3</v>
      </c>
      <c r="G1201" s="28" t="n">
        <v>5</v>
      </c>
      <c r="H1201" s="30" t="n">
        <v>50.7291897036781</v>
      </c>
      <c r="I1201" s="30" t="n">
        <v>12.9193196382733</v>
      </c>
      <c r="J1201" s="30" t="n">
        <v>1.57295588189581</v>
      </c>
      <c r="K1201" s="0" t="s">
        <v>55</v>
      </c>
      <c r="L1201" s="0" t="s">
        <v>55</v>
      </c>
      <c r="M1201" s="0" t="s">
        <v>55</v>
      </c>
      <c r="N1201" s="0" t="s">
        <v>55</v>
      </c>
      <c r="O1201" s="0" t="s">
        <v>55</v>
      </c>
      <c r="P1201" s="0" t="s">
        <v>55</v>
      </c>
      <c r="Q1201" s="0" t="s">
        <v>55</v>
      </c>
      <c r="R1201" s="0" t="s">
        <v>31</v>
      </c>
      <c r="S1201" s="0" t="s">
        <v>31</v>
      </c>
      <c r="T1201" s="0" t="s">
        <v>31</v>
      </c>
      <c r="U1201" s="0" t="s">
        <v>8488</v>
      </c>
      <c r="V1201" s="0" t="n">
        <v>391</v>
      </c>
      <c r="W1201" s="0" t="n">
        <v>378</v>
      </c>
      <c r="X1201" s="0" t="n">
        <v>239</v>
      </c>
      <c r="Y1201" s="0" t="n">
        <v>62</v>
      </c>
      <c r="Z1201" s="0" t="n">
        <v>14</v>
      </c>
      <c r="AA1201" s="0" t="n">
        <v>10</v>
      </c>
      <c r="AB1201" s="0" t="s">
        <v>8489</v>
      </c>
      <c r="AH1201" s="0" t="s">
        <v>8490</v>
      </c>
      <c r="AI1201" s="0" t="s">
        <v>8491</v>
      </c>
      <c r="AJ1201" s="0" t="s">
        <v>8492</v>
      </c>
      <c r="AN1201" s="31" t="s">
        <v>8493</v>
      </c>
      <c r="AO1201" s="0" t="b">
        <f aca="false">EXACT(AN1201,AB1201)</f>
        <v>0</v>
      </c>
      <c r="AP1201" s="0" t="b">
        <f aca="false">EXACT(AO1201,AE1201)</f>
        <v>0</v>
      </c>
      <c r="AQ1201" s="0" t="b">
        <f aca="false">EXACT(AN1201,AH1201)</f>
        <v>0</v>
      </c>
      <c r="AR1201" s="0" t="b">
        <f aca="false">EXACT(AN1201,AI1201)</f>
        <v>0</v>
      </c>
      <c r="AS1201" s="0" t="b">
        <f aca="false">EXACT(AN1201,AJ1201)</f>
        <v>0</v>
      </c>
      <c r="AT1201" s="0" t="n">
        <f aca="false">IF(OR(AQ1201,AR1201,AS1201),TRUE(),FALSE())</f>
        <v>0</v>
      </c>
      <c r="AW1201" s="32" t="str">
        <f aca="false">IF(ISBLANK(AB1201),"-",IF(EXACT(AB1201,AN1201),"-","FP"))</f>
        <v>FP</v>
      </c>
      <c r="AX1201" s="32" t="str">
        <f aca="false">IF(ISBLANK(AB1201),"FN","-")</f>
        <v>-</v>
      </c>
      <c r="AZ1201" s="0" t="n">
        <f aca="false">COUNTIF(AO$10:$AO1201,"FALSE")</f>
        <v>1192</v>
      </c>
      <c r="BA1201" s="0" t="n">
        <f aca="false">COUNTIF(AT$10:$AT1201,"FALSE")</f>
        <v>374</v>
      </c>
      <c r="BC1201" s="33" t="n">
        <f aca="false">AZ1201*100/1267</f>
        <v>94.0805051302289</v>
      </c>
      <c r="BD1201" s="33" t="n">
        <f aca="false">BA1201*100/1267</f>
        <v>29.518547750592</v>
      </c>
      <c r="BK1201" s="29" t="n">
        <v>780.512718859623</v>
      </c>
      <c r="BL1201" s="33" t="n">
        <v>29.518547750592</v>
      </c>
    </row>
    <row r="1202" customFormat="false" ht="12.75" hidden="false" customHeight="false" outlineLevel="0" collapsed="false">
      <c r="C1202" s="28" t="n">
        <v>1193</v>
      </c>
      <c r="D1202" s="0" t="s">
        <v>8494</v>
      </c>
      <c r="E1202" s="29" t="n">
        <v>781.137774733796</v>
      </c>
      <c r="F1202" s="28" t="n">
        <v>3</v>
      </c>
      <c r="G1202" s="28" t="n">
        <v>5</v>
      </c>
      <c r="H1202" s="30" t="n">
        <v>50.0760547790884</v>
      </c>
      <c r="I1202" s="30" t="n">
        <v>26.7503586221802</v>
      </c>
      <c r="J1202" s="30" t="n">
        <v>8.7982686686933</v>
      </c>
      <c r="K1202" s="0" t="s">
        <v>55</v>
      </c>
      <c r="L1202" s="0" t="s">
        <v>55</v>
      </c>
      <c r="M1202" s="0" t="s">
        <v>55</v>
      </c>
      <c r="N1202" s="0" t="s">
        <v>55</v>
      </c>
      <c r="O1202" s="0" t="s">
        <v>55</v>
      </c>
      <c r="P1202" s="0" t="s">
        <v>55</v>
      </c>
      <c r="Q1202" s="0" t="s">
        <v>55</v>
      </c>
      <c r="R1202" s="0" t="s">
        <v>31</v>
      </c>
      <c r="S1202" s="0" t="s">
        <v>31</v>
      </c>
      <c r="T1202" s="0" t="s">
        <v>31</v>
      </c>
      <c r="U1202" s="0" t="s">
        <v>8495</v>
      </c>
      <c r="V1202" s="0" t="n">
        <v>784</v>
      </c>
      <c r="W1202" s="0" t="n">
        <v>774</v>
      </c>
      <c r="X1202" s="0" t="n">
        <v>261</v>
      </c>
      <c r="Y1202" s="0" t="n">
        <v>48</v>
      </c>
      <c r="Z1202" s="0" t="n">
        <v>11</v>
      </c>
      <c r="AA1202" s="0" t="n">
        <v>5</v>
      </c>
      <c r="AB1202" s="0" t="s">
        <v>8496</v>
      </c>
      <c r="AC1202" s="0" t="s">
        <v>8497</v>
      </c>
      <c r="AH1202" s="0" t="s">
        <v>8498</v>
      </c>
      <c r="AI1202" s="0" t="s">
        <v>8499</v>
      </c>
      <c r="AJ1202" s="0" t="s">
        <v>8500</v>
      </c>
      <c r="AN1202" s="31" t="s">
        <v>8501</v>
      </c>
      <c r="AO1202" s="0" t="b">
        <f aca="false">EXACT(AN1202,AB1202)</f>
        <v>0</v>
      </c>
      <c r="AP1202" s="0" t="b">
        <f aca="false">EXACT(AO1202,AE1202)</f>
        <v>0</v>
      </c>
      <c r="AQ1202" s="0" t="b">
        <f aca="false">EXACT(AN1202,AH1202)</f>
        <v>0</v>
      </c>
      <c r="AR1202" s="0" t="b">
        <f aca="false">EXACT(AN1202,AI1202)</f>
        <v>0</v>
      </c>
      <c r="AS1202" s="0" t="b">
        <f aca="false">EXACT(AN1202,AJ1202)</f>
        <v>0</v>
      </c>
      <c r="AT1202" s="0" t="n">
        <f aca="false">IF(OR(AQ1202,AR1202,AS1202),TRUE(),FALSE())</f>
        <v>0</v>
      </c>
      <c r="AW1202" s="32" t="str">
        <f aca="false">IF(ISBLANK(AB1202),"-",IF(EXACT(AB1202,AN1202),"-","FP"))</f>
        <v>FP</v>
      </c>
      <c r="AX1202" s="32" t="str">
        <f aca="false">IF(ISBLANK(AB1202),"FN","-")</f>
        <v>-</v>
      </c>
      <c r="AZ1202" s="0" t="n">
        <f aca="false">COUNTIF(AO$10:$AO1202,"FALSE")</f>
        <v>1193</v>
      </c>
      <c r="BA1202" s="0" t="n">
        <f aca="false">COUNTIF(AT$10:$AT1202,"FALSE")</f>
        <v>375</v>
      </c>
      <c r="BC1202" s="33" t="n">
        <f aca="false">AZ1202*100/1267</f>
        <v>94.1594317284925</v>
      </c>
      <c r="BD1202" s="33" t="n">
        <f aca="false">BA1202*100/1267</f>
        <v>29.5974743488556</v>
      </c>
      <c r="BK1202" s="29" t="n">
        <v>781.137774733796</v>
      </c>
      <c r="BL1202" s="33" t="n">
        <v>29.5974743488556</v>
      </c>
    </row>
    <row r="1203" customFormat="false" ht="12.75" hidden="false" customHeight="false" outlineLevel="0" collapsed="false">
      <c r="C1203" s="28" t="n">
        <v>1194</v>
      </c>
      <c r="D1203" s="0" t="s">
        <v>8502</v>
      </c>
      <c r="E1203" s="29" t="n">
        <v>781.924346091637</v>
      </c>
      <c r="F1203" s="28" t="n">
        <v>3</v>
      </c>
      <c r="G1203" s="28" t="n">
        <v>5</v>
      </c>
      <c r="H1203" s="30" t="n">
        <v>49.2137443513094</v>
      </c>
      <c r="I1203" s="30" t="n">
        <v>47.2701478442578</v>
      </c>
      <c r="J1203" s="30" t="n">
        <v>18.6077023031294</v>
      </c>
      <c r="K1203" s="0" t="s">
        <v>55</v>
      </c>
      <c r="L1203" s="0" t="s">
        <v>55</v>
      </c>
      <c r="M1203" s="0" t="s">
        <v>55</v>
      </c>
      <c r="N1203" s="0" t="s">
        <v>55</v>
      </c>
      <c r="O1203" s="0" t="s">
        <v>55</v>
      </c>
      <c r="P1203" s="0" t="s">
        <v>55</v>
      </c>
      <c r="Q1203" s="0" t="s">
        <v>55</v>
      </c>
      <c r="R1203" s="0" t="s">
        <v>31</v>
      </c>
      <c r="S1203" s="0" t="s">
        <v>31</v>
      </c>
      <c r="T1203" s="0" t="s">
        <v>31</v>
      </c>
      <c r="U1203" s="0" t="s">
        <v>8503</v>
      </c>
      <c r="V1203" s="0" t="n">
        <v>613</v>
      </c>
      <c r="W1203" s="0" t="n">
        <v>198</v>
      </c>
      <c r="X1203" s="0" t="n">
        <v>52</v>
      </c>
      <c r="Y1203" s="0" t="n">
        <v>9</v>
      </c>
      <c r="Z1203" s="0" t="n">
        <v>3</v>
      </c>
      <c r="AA1203" s="0" t="n">
        <v>0</v>
      </c>
      <c r="AH1203" s="0" t="s">
        <v>8504</v>
      </c>
      <c r="AI1203" s="0" t="s">
        <v>8505</v>
      </c>
      <c r="AJ1203" s="0" t="s">
        <v>8506</v>
      </c>
      <c r="AN1203" s="31" t="s">
        <v>8506</v>
      </c>
      <c r="AO1203" s="0" t="b">
        <f aca="false">EXACT(AN1203,AB1203)</f>
        <v>0</v>
      </c>
      <c r="AP1203" s="0" t="b">
        <f aca="false">EXACT(AO1203,AE1203)</f>
        <v>0</v>
      </c>
      <c r="AQ1203" s="0" t="b">
        <f aca="false">EXACT(AN1203,AH1203)</f>
        <v>0</v>
      </c>
      <c r="AR1203" s="0" t="b">
        <f aca="false">EXACT(AN1203,AI1203)</f>
        <v>0</v>
      </c>
      <c r="AS1203" s="0" t="b">
        <f aca="false">EXACT(AN1203,AJ1203)</f>
        <v>1</v>
      </c>
      <c r="AT1203" s="0" t="n">
        <f aca="false">IF(OR(AQ1203,AR1203,AS1203),TRUE(),FALSE())</f>
        <v>1</v>
      </c>
      <c r="AW1203" s="32" t="str">
        <f aca="false">IF(ISBLANK(AB1203),"-",IF(EXACT(AB1203,AN1203),"-","FP"))</f>
        <v>-</v>
      </c>
      <c r="AX1203" s="32" t="str">
        <f aca="false">IF(ISBLANK(AB1203),"FN","-")</f>
        <v>FN</v>
      </c>
      <c r="AZ1203" s="0" t="n">
        <f aca="false">COUNTIF(AO$10:$AO1203,"FALSE")</f>
        <v>1194</v>
      </c>
      <c r="BA1203" s="0" t="n">
        <f aca="false">COUNTIF(AT$10:$AT1203,"FALSE")</f>
        <v>375</v>
      </c>
      <c r="BC1203" s="33" t="n">
        <f aca="false">AZ1203*100/1267</f>
        <v>94.2383583267561</v>
      </c>
      <c r="BD1203" s="33" t="n">
        <f aca="false">BA1203*100/1267</f>
        <v>29.5974743488556</v>
      </c>
      <c r="BK1203" s="29" t="n">
        <v>781.924346091637</v>
      </c>
      <c r="BL1203" s="33" t="n">
        <v>29.5974743488556</v>
      </c>
    </row>
    <row r="1204" customFormat="false" ht="12.75" hidden="false" customHeight="false" outlineLevel="0" collapsed="false">
      <c r="C1204" s="28" t="n">
        <v>1195</v>
      </c>
      <c r="D1204" s="0" t="s">
        <v>8507</v>
      </c>
      <c r="E1204" s="29" t="n">
        <v>782.540201774276</v>
      </c>
      <c r="F1204" s="28" t="n">
        <v>3</v>
      </c>
      <c r="G1204" s="28" t="n">
        <v>5</v>
      </c>
      <c r="H1204" s="30" t="n">
        <v>49.0839485498683</v>
      </c>
      <c r="I1204" s="30" t="n">
        <v>13.4941169930353</v>
      </c>
      <c r="J1204" s="30" t="n">
        <v>3.73523077359426</v>
      </c>
      <c r="K1204" s="0" t="s">
        <v>55</v>
      </c>
      <c r="L1204" s="0" t="s">
        <v>55</v>
      </c>
      <c r="M1204" s="0" t="s">
        <v>55</v>
      </c>
      <c r="N1204" s="0" t="s">
        <v>55</v>
      </c>
      <c r="O1204" s="0" t="s">
        <v>55</v>
      </c>
      <c r="P1204" s="0" t="s">
        <v>55</v>
      </c>
      <c r="Q1204" s="0" t="s">
        <v>55</v>
      </c>
      <c r="R1204" s="0" t="s">
        <v>31</v>
      </c>
      <c r="S1204" s="0" t="s">
        <v>31</v>
      </c>
      <c r="T1204" s="0" t="s">
        <v>31</v>
      </c>
      <c r="U1204" s="0" t="s">
        <v>8508</v>
      </c>
      <c r="V1204" s="0" t="n">
        <v>415</v>
      </c>
      <c r="W1204" s="0" t="n">
        <v>407</v>
      </c>
      <c r="X1204" s="0" t="n">
        <v>277</v>
      </c>
      <c r="Y1204" s="0" t="n">
        <v>87</v>
      </c>
      <c r="Z1204" s="0" t="n">
        <v>25</v>
      </c>
      <c r="AA1204" s="0" t="n">
        <v>0</v>
      </c>
      <c r="AH1204" s="0" t="s">
        <v>8509</v>
      </c>
      <c r="AI1204" s="0" t="s">
        <v>8510</v>
      </c>
      <c r="AJ1204" s="0" t="s">
        <v>8511</v>
      </c>
      <c r="AN1204" s="31" t="s">
        <v>8512</v>
      </c>
      <c r="AO1204" s="0" t="b">
        <f aca="false">EXACT(AN1204,AB1204)</f>
        <v>0</v>
      </c>
      <c r="AP1204" s="0" t="b">
        <f aca="false">EXACT(AO1204,AE1204)</f>
        <v>0</v>
      </c>
      <c r="AQ1204" s="0" t="b">
        <f aca="false">EXACT(AN1204,AH1204)</f>
        <v>0</v>
      </c>
      <c r="AR1204" s="0" t="b">
        <f aca="false">EXACT(AN1204,AI1204)</f>
        <v>0</v>
      </c>
      <c r="AS1204" s="0" t="b">
        <f aca="false">EXACT(AN1204,AJ1204)</f>
        <v>0</v>
      </c>
      <c r="AT1204" s="0" t="n">
        <f aca="false">IF(OR(AQ1204,AR1204,AS1204),TRUE(),FALSE())</f>
        <v>0</v>
      </c>
      <c r="AW1204" s="32" t="str">
        <f aca="false">IF(ISBLANK(AB1204),"-",IF(EXACT(AB1204,AN1204),"-","FP"))</f>
        <v>-</v>
      </c>
      <c r="AX1204" s="32" t="str">
        <f aca="false">IF(ISBLANK(AB1204),"FN","-")</f>
        <v>FN</v>
      </c>
      <c r="AZ1204" s="0" t="n">
        <f aca="false">COUNTIF(AO$10:$AO1204,"FALSE")</f>
        <v>1195</v>
      </c>
      <c r="BA1204" s="0" t="n">
        <f aca="false">COUNTIF(AT$10:$AT1204,"FALSE")</f>
        <v>376</v>
      </c>
      <c r="BC1204" s="33" t="n">
        <f aca="false">AZ1204*100/1267</f>
        <v>94.3172849250197</v>
      </c>
      <c r="BD1204" s="33" t="n">
        <f aca="false">BA1204*100/1267</f>
        <v>29.6764009471192</v>
      </c>
      <c r="BK1204" s="29" t="n">
        <v>782.540201774276</v>
      </c>
      <c r="BL1204" s="33" t="n">
        <v>29.6764009471192</v>
      </c>
    </row>
    <row r="1205" customFormat="false" ht="12.75" hidden="false" customHeight="false" outlineLevel="0" collapsed="false">
      <c r="C1205" s="28" t="n">
        <v>1196</v>
      </c>
      <c r="D1205" s="0" t="s">
        <v>8513</v>
      </c>
      <c r="E1205" s="29" t="n">
        <v>786.493393075898</v>
      </c>
      <c r="F1205" s="28" t="n">
        <v>3</v>
      </c>
      <c r="G1205" s="28" t="n">
        <v>5</v>
      </c>
      <c r="H1205" s="30" t="n">
        <v>51.6145205767077</v>
      </c>
      <c r="I1205" s="30" t="n">
        <v>22.8004983149867</v>
      </c>
      <c r="J1205" s="30" t="n">
        <v>6.55674798661313</v>
      </c>
      <c r="K1205" s="0" t="s">
        <v>55</v>
      </c>
      <c r="L1205" s="0" t="s">
        <v>55</v>
      </c>
      <c r="M1205" s="0" t="s">
        <v>55</v>
      </c>
      <c r="N1205" s="0" t="s">
        <v>55</v>
      </c>
      <c r="O1205" s="0" t="s">
        <v>55</v>
      </c>
      <c r="P1205" s="0" t="s">
        <v>55</v>
      </c>
      <c r="Q1205" s="0" t="s">
        <v>55</v>
      </c>
      <c r="R1205" s="0" t="s">
        <v>31</v>
      </c>
      <c r="S1205" s="0" t="s">
        <v>31</v>
      </c>
      <c r="T1205" s="0" t="s">
        <v>31</v>
      </c>
      <c r="U1205" s="0" t="s">
        <v>8514</v>
      </c>
      <c r="V1205" s="0" t="n">
        <v>414</v>
      </c>
      <c r="W1205" s="0" t="n">
        <v>413</v>
      </c>
      <c r="X1205" s="0" t="n">
        <v>210</v>
      </c>
      <c r="Y1205" s="0" t="n">
        <v>39</v>
      </c>
      <c r="Z1205" s="0" t="n">
        <v>10</v>
      </c>
      <c r="AA1205" s="0" t="n">
        <v>2</v>
      </c>
      <c r="AH1205" s="0" t="s">
        <v>8515</v>
      </c>
      <c r="AI1205" s="0" t="s">
        <v>8516</v>
      </c>
      <c r="AJ1205" s="0" t="s">
        <v>8517</v>
      </c>
      <c r="AN1205" s="31" t="s">
        <v>8518</v>
      </c>
      <c r="AO1205" s="0" t="b">
        <f aca="false">EXACT(AN1205,AB1205)</f>
        <v>0</v>
      </c>
      <c r="AP1205" s="0" t="b">
        <f aca="false">EXACT(AO1205,AE1205)</f>
        <v>0</v>
      </c>
      <c r="AQ1205" s="0" t="b">
        <f aca="false">EXACT(AN1205,AH1205)</f>
        <v>0</v>
      </c>
      <c r="AR1205" s="0" t="b">
        <f aca="false">EXACT(AN1205,AI1205)</f>
        <v>0</v>
      </c>
      <c r="AS1205" s="0" t="b">
        <f aca="false">EXACT(AN1205,AJ1205)</f>
        <v>0</v>
      </c>
      <c r="AT1205" s="0" t="n">
        <f aca="false">IF(OR(AQ1205,AR1205,AS1205),TRUE(),FALSE())</f>
        <v>0</v>
      </c>
      <c r="AW1205" s="32" t="str">
        <f aca="false">IF(ISBLANK(AB1205),"-",IF(EXACT(AB1205,AN1205),"-","FP"))</f>
        <v>-</v>
      </c>
      <c r="AX1205" s="32" t="str">
        <f aca="false">IF(ISBLANK(AB1205),"FN","-")</f>
        <v>FN</v>
      </c>
      <c r="AZ1205" s="0" t="n">
        <f aca="false">COUNTIF(AO$10:$AO1205,"FALSE")</f>
        <v>1196</v>
      </c>
      <c r="BA1205" s="0" t="n">
        <f aca="false">COUNTIF(AT$10:$AT1205,"FALSE")</f>
        <v>377</v>
      </c>
      <c r="BC1205" s="33" t="n">
        <f aca="false">AZ1205*100/1267</f>
        <v>94.3962115232833</v>
      </c>
      <c r="BD1205" s="33" t="n">
        <f aca="false">BA1205*100/1267</f>
        <v>29.7553275453828</v>
      </c>
      <c r="BK1205" s="29" t="n">
        <v>786.493393075898</v>
      </c>
      <c r="BL1205" s="33" t="n">
        <v>29.7553275453828</v>
      </c>
    </row>
    <row r="1206" customFormat="false" ht="12.75" hidden="false" customHeight="false" outlineLevel="0" collapsed="false">
      <c r="C1206" s="28" t="n">
        <v>1197</v>
      </c>
      <c r="D1206" s="0" t="s">
        <v>8519</v>
      </c>
      <c r="E1206" s="29" t="n">
        <v>788.219749134773</v>
      </c>
      <c r="F1206" s="28" t="n">
        <v>3</v>
      </c>
      <c r="G1206" s="28" t="n">
        <v>5</v>
      </c>
      <c r="H1206" s="30" t="n">
        <v>38.5335740208315</v>
      </c>
      <c r="I1206" s="30" t="n">
        <v>15.3855976838308</v>
      </c>
      <c r="J1206" s="30" t="n">
        <v>3.72775562470362</v>
      </c>
      <c r="K1206" s="0" t="s">
        <v>55</v>
      </c>
      <c r="L1206" s="0" t="s">
        <v>55</v>
      </c>
      <c r="M1206" s="0" t="s">
        <v>55</v>
      </c>
      <c r="N1206" s="0" t="s">
        <v>55</v>
      </c>
      <c r="O1206" s="0" t="s">
        <v>55</v>
      </c>
      <c r="P1206" s="0" t="s">
        <v>55</v>
      </c>
      <c r="Q1206" s="0" t="s">
        <v>55</v>
      </c>
      <c r="R1206" s="0" t="s">
        <v>31</v>
      </c>
      <c r="S1206" s="0" t="s">
        <v>31</v>
      </c>
      <c r="T1206" s="0" t="s">
        <v>31</v>
      </c>
      <c r="U1206" s="0" t="s">
        <v>8520</v>
      </c>
      <c r="V1206" s="0" t="n">
        <v>2599</v>
      </c>
      <c r="W1206" s="0" t="n">
        <v>2417</v>
      </c>
      <c r="X1206" s="0" t="n">
        <v>1574</v>
      </c>
      <c r="Y1206" s="0" t="n">
        <v>398</v>
      </c>
      <c r="Z1206" s="0" t="n">
        <v>75</v>
      </c>
      <c r="AA1206" s="0" t="n">
        <v>12</v>
      </c>
      <c r="AB1206" s="0" t="s">
        <v>8521</v>
      </c>
      <c r="AC1206" s="0" t="s">
        <v>8522</v>
      </c>
      <c r="AH1206" s="0" t="s">
        <v>8523</v>
      </c>
      <c r="AI1206" s="0" t="s">
        <v>8524</v>
      </c>
      <c r="AJ1206" s="0" t="s">
        <v>8525</v>
      </c>
      <c r="AN1206" s="31" t="s">
        <v>8523</v>
      </c>
      <c r="AO1206" s="0" t="b">
        <f aca="false">EXACT(AN1206,AB1206)</f>
        <v>0</v>
      </c>
      <c r="AP1206" s="0" t="b">
        <f aca="false">EXACT(AO1206,AE1206)</f>
        <v>0</v>
      </c>
      <c r="AQ1206" s="0" t="b">
        <f aca="false">EXACT(AN1206,AH1206)</f>
        <v>1</v>
      </c>
      <c r="AR1206" s="0" t="b">
        <f aca="false">EXACT(AN1206,AI1206)</f>
        <v>0</v>
      </c>
      <c r="AS1206" s="0" t="b">
        <f aca="false">EXACT(AN1206,AJ1206)</f>
        <v>0</v>
      </c>
      <c r="AT1206" s="0" t="n">
        <f aca="false">IF(OR(AQ1206,AR1206,AS1206),TRUE(),FALSE())</f>
        <v>1</v>
      </c>
      <c r="AW1206" s="32" t="str">
        <f aca="false">IF(ISBLANK(AB1206),"-",IF(EXACT(AB1206,AN1206),"-","FP"))</f>
        <v>FP</v>
      </c>
      <c r="AX1206" s="32" t="str">
        <f aca="false">IF(ISBLANK(AB1206),"FN","-")</f>
        <v>-</v>
      </c>
      <c r="AZ1206" s="0" t="n">
        <f aca="false">COUNTIF(AO$10:$AO1206,"FALSE")</f>
        <v>1197</v>
      </c>
      <c r="BA1206" s="0" t="n">
        <f aca="false">COUNTIF(AT$10:$AT1206,"FALSE")</f>
        <v>377</v>
      </c>
      <c r="BC1206" s="33" t="n">
        <f aca="false">AZ1206*100/1267</f>
        <v>94.475138121547</v>
      </c>
      <c r="BD1206" s="33" t="n">
        <f aca="false">BA1206*100/1267</f>
        <v>29.7553275453828</v>
      </c>
      <c r="BK1206" s="29" t="n">
        <v>788.219749134773</v>
      </c>
      <c r="BL1206" s="33" t="n">
        <v>29.7553275453828</v>
      </c>
    </row>
    <row r="1207" customFormat="false" ht="12.75" hidden="false" customHeight="false" outlineLevel="0" collapsed="false">
      <c r="C1207" s="28" t="n">
        <v>1198</v>
      </c>
      <c r="D1207" s="0" t="s">
        <v>8526</v>
      </c>
      <c r="E1207" s="29" t="n">
        <v>790.387232944254</v>
      </c>
      <c r="F1207" s="28" t="n">
        <v>3</v>
      </c>
      <c r="G1207" s="28" t="n">
        <v>5</v>
      </c>
      <c r="H1207" s="30" t="n">
        <v>57.63523657821</v>
      </c>
      <c r="I1207" s="30" t="n">
        <v>17.8783093814818</v>
      </c>
      <c r="J1207" s="30" t="n">
        <v>4.10721147746493</v>
      </c>
      <c r="K1207" s="0" t="s">
        <v>55</v>
      </c>
      <c r="L1207" s="0" t="s">
        <v>55</v>
      </c>
      <c r="M1207" s="0" t="s">
        <v>55</v>
      </c>
      <c r="N1207" s="0" t="s">
        <v>55</v>
      </c>
      <c r="O1207" s="0" t="s">
        <v>55</v>
      </c>
      <c r="P1207" s="0" t="s">
        <v>55</v>
      </c>
      <c r="Q1207" s="0" t="s">
        <v>55</v>
      </c>
      <c r="R1207" s="0" t="s">
        <v>31</v>
      </c>
      <c r="S1207" s="0" t="s">
        <v>31</v>
      </c>
      <c r="T1207" s="0" t="s">
        <v>31</v>
      </c>
      <c r="U1207" s="0" t="s">
        <v>8527</v>
      </c>
      <c r="V1207" s="0" t="n">
        <v>227</v>
      </c>
      <c r="W1207" s="0" t="n">
        <v>225</v>
      </c>
      <c r="X1207" s="0" t="n">
        <v>116</v>
      </c>
      <c r="Y1207" s="0" t="n">
        <v>29</v>
      </c>
      <c r="Z1207" s="0" t="n">
        <v>6</v>
      </c>
      <c r="AA1207" s="0" t="n">
        <v>1</v>
      </c>
      <c r="AH1207" s="0" t="s">
        <v>8528</v>
      </c>
      <c r="AI1207" s="0" t="s">
        <v>8529</v>
      </c>
      <c r="AJ1207" s="0" t="s">
        <v>8530</v>
      </c>
      <c r="AN1207" s="31" t="s">
        <v>8528</v>
      </c>
      <c r="AO1207" s="0" t="b">
        <f aca="false">EXACT(AN1207,AB1207)</f>
        <v>0</v>
      </c>
      <c r="AP1207" s="0" t="b">
        <f aca="false">EXACT(AO1207,AE1207)</f>
        <v>0</v>
      </c>
      <c r="AQ1207" s="0" t="b">
        <f aca="false">EXACT(AN1207,AH1207)</f>
        <v>1</v>
      </c>
      <c r="AR1207" s="0" t="b">
        <f aca="false">EXACT(AN1207,AI1207)</f>
        <v>0</v>
      </c>
      <c r="AS1207" s="0" t="b">
        <f aca="false">EXACT(AN1207,AJ1207)</f>
        <v>0</v>
      </c>
      <c r="AT1207" s="0" t="n">
        <f aca="false">IF(OR(AQ1207,AR1207,AS1207),TRUE(),FALSE())</f>
        <v>1</v>
      </c>
      <c r="AW1207" s="32" t="str">
        <f aca="false">IF(ISBLANK(AB1207),"-",IF(EXACT(AB1207,AN1207),"-","FP"))</f>
        <v>-</v>
      </c>
      <c r="AX1207" s="32" t="str">
        <f aca="false">IF(ISBLANK(AB1207),"FN","-")</f>
        <v>FN</v>
      </c>
      <c r="AZ1207" s="0" t="n">
        <f aca="false">COUNTIF(AO$10:$AO1207,"FALSE")</f>
        <v>1198</v>
      </c>
      <c r="BA1207" s="0" t="n">
        <f aca="false">COUNTIF(AT$10:$AT1207,"FALSE")</f>
        <v>377</v>
      </c>
      <c r="BC1207" s="33" t="n">
        <f aca="false">AZ1207*100/1267</f>
        <v>94.5540647198106</v>
      </c>
      <c r="BD1207" s="33" t="n">
        <f aca="false">BA1207*100/1267</f>
        <v>29.7553275453828</v>
      </c>
      <c r="BK1207" s="29" t="n">
        <v>790.387232944254</v>
      </c>
      <c r="BL1207" s="33" t="n">
        <v>29.7553275453828</v>
      </c>
    </row>
    <row r="1208" customFormat="false" ht="12.75" hidden="false" customHeight="false" outlineLevel="0" collapsed="false">
      <c r="C1208" s="28" t="n">
        <v>1199</v>
      </c>
      <c r="D1208" s="0" t="s">
        <v>8531</v>
      </c>
      <c r="E1208" s="29" t="n">
        <v>792.40840710863</v>
      </c>
      <c r="F1208" s="28" t="n">
        <v>3</v>
      </c>
      <c r="G1208" s="28" t="n">
        <v>5</v>
      </c>
      <c r="H1208" s="30" t="n">
        <v>51.4958133884402</v>
      </c>
      <c r="I1208" s="30" t="n">
        <v>16.1854009367718</v>
      </c>
      <c r="J1208" s="30" t="n">
        <v>4.65798718601135</v>
      </c>
      <c r="K1208" s="0" t="s">
        <v>55</v>
      </c>
      <c r="L1208" s="0" t="s">
        <v>55</v>
      </c>
      <c r="M1208" s="0" t="s">
        <v>55</v>
      </c>
      <c r="N1208" s="0" t="s">
        <v>55</v>
      </c>
      <c r="O1208" s="0" t="s">
        <v>55</v>
      </c>
      <c r="P1208" s="0" t="s">
        <v>55</v>
      </c>
      <c r="Q1208" s="0" t="s">
        <v>55</v>
      </c>
      <c r="R1208" s="0" t="s">
        <v>31</v>
      </c>
      <c r="S1208" s="0" t="s">
        <v>31</v>
      </c>
      <c r="T1208" s="0" t="s">
        <v>31</v>
      </c>
      <c r="U1208" s="0" t="s">
        <v>8532</v>
      </c>
      <c r="V1208" s="0" t="n">
        <v>636</v>
      </c>
      <c r="W1208" s="0" t="n">
        <v>618</v>
      </c>
      <c r="X1208" s="0" t="n">
        <v>311</v>
      </c>
      <c r="Y1208" s="0" t="n">
        <v>101</v>
      </c>
      <c r="Z1208" s="0" t="n">
        <v>3</v>
      </c>
      <c r="AA1208" s="0" t="n">
        <v>0</v>
      </c>
      <c r="AB1208" s="0" t="s">
        <v>8533</v>
      </c>
      <c r="AC1208" s="0" t="s">
        <v>8534</v>
      </c>
      <c r="AE1208" s="0" t="s">
        <v>8533</v>
      </c>
      <c r="AH1208" s="0" t="s">
        <v>8535</v>
      </c>
      <c r="AI1208" s="0" t="s">
        <v>8536</v>
      </c>
      <c r="AJ1208" s="0" t="s">
        <v>8537</v>
      </c>
      <c r="AN1208" s="31" t="s">
        <v>8538</v>
      </c>
      <c r="AO1208" s="0" t="b">
        <f aca="false">EXACT(AN1208,AB1208)</f>
        <v>0</v>
      </c>
      <c r="AP1208" s="0" t="b">
        <f aca="false">EXACT(AO1208,AE1208)</f>
        <v>0</v>
      </c>
      <c r="AQ1208" s="0" t="b">
        <f aca="false">EXACT(AN1208,AH1208)</f>
        <v>0</v>
      </c>
      <c r="AR1208" s="0" t="b">
        <f aca="false">EXACT(AN1208,AI1208)</f>
        <v>0</v>
      </c>
      <c r="AS1208" s="0" t="b">
        <f aca="false">EXACT(AN1208,AJ1208)</f>
        <v>0</v>
      </c>
      <c r="AT1208" s="0" t="n">
        <f aca="false">IF(OR(AQ1208,AR1208,AS1208),TRUE(),FALSE())</f>
        <v>0</v>
      </c>
      <c r="AW1208" s="32" t="str">
        <f aca="false">IF(ISBLANK(AB1208),"-",IF(EXACT(AB1208,AN1208),"-","FP"))</f>
        <v>FP</v>
      </c>
      <c r="AX1208" s="32" t="str">
        <f aca="false">IF(ISBLANK(AB1208),"FN","-")</f>
        <v>-</v>
      </c>
      <c r="AZ1208" s="0" t="n">
        <f aca="false">COUNTIF(AO$10:$AO1208,"FALSE")</f>
        <v>1199</v>
      </c>
      <c r="BA1208" s="0" t="n">
        <f aca="false">COUNTIF(AT$10:$AT1208,"FALSE")</f>
        <v>378</v>
      </c>
      <c r="BC1208" s="33" t="n">
        <f aca="false">AZ1208*100/1267</f>
        <v>94.6329913180742</v>
      </c>
      <c r="BD1208" s="33" t="n">
        <f aca="false">BA1208*100/1267</f>
        <v>29.8342541436464</v>
      </c>
      <c r="BK1208" s="29" t="n">
        <v>792.40840710863</v>
      </c>
      <c r="BL1208" s="33" t="n">
        <v>29.8342541436464</v>
      </c>
    </row>
    <row r="1209" customFormat="false" ht="12.75" hidden="false" customHeight="false" outlineLevel="0" collapsed="false">
      <c r="C1209" s="28" t="n">
        <v>1200</v>
      </c>
      <c r="D1209" s="0" t="s">
        <v>8539</v>
      </c>
      <c r="E1209" s="29" t="n">
        <v>792.768043009458</v>
      </c>
      <c r="F1209" s="28" t="n">
        <v>3</v>
      </c>
      <c r="G1209" s="28" t="n">
        <v>5</v>
      </c>
      <c r="H1209" s="30" t="n">
        <v>58.0388607375801</v>
      </c>
      <c r="I1209" s="30" t="n">
        <v>18.0413177821178</v>
      </c>
      <c r="J1209" s="30" t="n">
        <v>4.87024029233463</v>
      </c>
      <c r="K1209" s="0" t="s">
        <v>55</v>
      </c>
      <c r="L1209" s="0" t="s">
        <v>55</v>
      </c>
      <c r="M1209" s="0" t="s">
        <v>55</v>
      </c>
      <c r="N1209" s="0" t="s">
        <v>55</v>
      </c>
      <c r="O1209" s="0" t="s">
        <v>55</v>
      </c>
      <c r="P1209" s="0" t="s">
        <v>55</v>
      </c>
      <c r="Q1209" s="0" t="s">
        <v>55</v>
      </c>
      <c r="R1209" s="0" t="s">
        <v>31</v>
      </c>
      <c r="S1209" s="0" t="s">
        <v>31</v>
      </c>
      <c r="T1209" s="0" t="s">
        <v>31</v>
      </c>
      <c r="U1209" s="0" t="s">
        <v>8540</v>
      </c>
      <c r="V1209" s="0" t="n">
        <v>32</v>
      </c>
      <c r="W1209" s="0" t="n">
        <v>32</v>
      </c>
      <c r="X1209" s="0" t="n">
        <v>26</v>
      </c>
      <c r="Y1209" s="0" t="n">
        <v>9</v>
      </c>
      <c r="Z1209" s="0" t="n">
        <v>3</v>
      </c>
      <c r="AA1209" s="0" t="n">
        <v>0</v>
      </c>
      <c r="AH1209" s="0" t="s">
        <v>8541</v>
      </c>
      <c r="AI1209" s="0" t="s">
        <v>8542</v>
      </c>
      <c r="AJ1209" s="0" t="s">
        <v>8543</v>
      </c>
      <c r="AN1209" s="31" t="s">
        <v>8544</v>
      </c>
      <c r="AO1209" s="0" t="b">
        <f aca="false">EXACT(AN1209,AB1209)</f>
        <v>0</v>
      </c>
      <c r="AP1209" s="0" t="b">
        <f aca="false">EXACT(AO1209,AE1209)</f>
        <v>0</v>
      </c>
      <c r="AQ1209" s="0" t="b">
        <f aca="false">EXACT(AN1209,AH1209)</f>
        <v>0</v>
      </c>
      <c r="AR1209" s="0" t="b">
        <f aca="false">EXACT(AN1209,AI1209)</f>
        <v>0</v>
      </c>
      <c r="AS1209" s="0" t="b">
        <f aca="false">EXACT(AN1209,AJ1209)</f>
        <v>0</v>
      </c>
      <c r="AT1209" s="0" t="n">
        <f aca="false">IF(OR(AQ1209,AR1209,AS1209),TRUE(),FALSE())</f>
        <v>0</v>
      </c>
      <c r="AW1209" s="32" t="str">
        <f aca="false">IF(ISBLANK(AB1209),"-",IF(EXACT(AB1209,AN1209),"-","FP"))</f>
        <v>-</v>
      </c>
      <c r="AX1209" s="32" t="str">
        <f aca="false">IF(ISBLANK(AB1209),"FN","-")</f>
        <v>FN</v>
      </c>
      <c r="AZ1209" s="0" t="n">
        <f aca="false">COUNTIF(AO$10:$AO1209,"FALSE")</f>
        <v>1200</v>
      </c>
      <c r="BA1209" s="0" t="n">
        <f aca="false">COUNTIF(AT$10:$AT1209,"FALSE")</f>
        <v>379</v>
      </c>
      <c r="BC1209" s="33" t="n">
        <f aca="false">AZ1209*100/1267</f>
        <v>94.7119179163378</v>
      </c>
      <c r="BD1209" s="33" t="n">
        <f aca="false">BA1209*100/1267</f>
        <v>29.91318074191</v>
      </c>
      <c r="BK1209" s="29" t="n">
        <v>792.768043009458</v>
      </c>
      <c r="BL1209" s="33" t="n">
        <v>29.91318074191</v>
      </c>
    </row>
    <row r="1210" customFormat="false" ht="12.75" hidden="false" customHeight="false" outlineLevel="0" collapsed="false">
      <c r="C1210" s="28" t="n">
        <v>1201</v>
      </c>
      <c r="D1210" s="0" t="s">
        <v>8545</v>
      </c>
      <c r="E1210" s="29" t="n">
        <v>794.255365163228</v>
      </c>
      <c r="F1210" s="28" t="n">
        <v>3</v>
      </c>
      <c r="G1210" s="28" t="n">
        <v>5</v>
      </c>
      <c r="H1210" s="30" t="n">
        <v>21.3921537770658</v>
      </c>
      <c r="I1210" s="30" t="n">
        <v>98.3792934649519</v>
      </c>
      <c r="J1210" s="30" t="n">
        <v>44.1493736508346</v>
      </c>
      <c r="K1210" s="0" t="s">
        <v>55</v>
      </c>
      <c r="L1210" s="0" t="s">
        <v>55</v>
      </c>
      <c r="M1210" s="0" t="s">
        <v>55</v>
      </c>
      <c r="N1210" s="0" t="s">
        <v>55</v>
      </c>
      <c r="O1210" s="0" t="s">
        <v>55</v>
      </c>
      <c r="P1210" s="0" t="s">
        <v>55</v>
      </c>
      <c r="Q1210" s="0" t="s">
        <v>55</v>
      </c>
      <c r="R1210" s="0" t="s">
        <v>55</v>
      </c>
      <c r="S1210" s="0" t="s">
        <v>55</v>
      </c>
      <c r="T1210" s="0" t="s">
        <v>31</v>
      </c>
      <c r="U1210" s="0" t="s">
        <v>8546</v>
      </c>
      <c r="V1210" s="0" t="n">
        <v>10400</v>
      </c>
      <c r="W1210" s="0" t="n">
        <v>4461</v>
      </c>
      <c r="X1210" s="0" t="n">
        <v>859</v>
      </c>
      <c r="Y1210" s="0" t="n">
        <v>94</v>
      </c>
      <c r="Z1210" s="0" t="n">
        <v>12</v>
      </c>
      <c r="AA1210" s="0" t="n">
        <v>0</v>
      </c>
      <c r="AB1210" s="0" t="s">
        <v>8547</v>
      </c>
      <c r="AC1210" s="0" t="s">
        <v>8548</v>
      </c>
      <c r="AH1210" s="0" t="s">
        <v>8549</v>
      </c>
      <c r="AI1210" s="0" t="s">
        <v>8550</v>
      </c>
      <c r="AJ1210" s="0" t="s">
        <v>8551</v>
      </c>
      <c r="AN1210" s="31" t="s">
        <v>8552</v>
      </c>
      <c r="AO1210" s="0" t="b">
        <f aca="false">EXACT(AN1210,AB1210)</f>
        <v>0</v>
      </c>
      <c r="AP1210" s="0" t="b">
        <f aca="false">EXACT(AO1210,AE1210)</f>
        <v>0</v>
      </c>
      <c r="AQ1210" s="0" t="b">
        <f aca="false">EXACT(AN1210,AH1210)</f>
        <v>0</v>
      </c>
      <c r="AR1210" s="0" t="b">
        <f aca="false">EXACT(AN1210,AI1210)</f>
        <v>0</v>
      </c>
      <c r="AS1210" s="0" t="b">
        <f aca="false">EXACT(AN1210,AJ1210)</f>
        <v>0</v>
      </c>
      <c r="AT1210" s="0" t="n">
        <f aca="false">IF(OR(AQ1210,AR1210,AS1210),TRUE(),FALSE())</f>
        <v>0</v>
      </c>
      <c r="AW1210" s="32" t="str">
        <f aca="false">IF(ISBLANK(AB1210),"-",IF(EXACT(AB1210,AN1210),"-","FP"))</f>
        <v>FP</v>
      </c>
      <c r="AX1210" s="32" t="str">
        <f aca="false">IF(ISBLANK(AB1210),"FN","-")</f>
        <v>-</v>
      </c>
      <c r="AZ1210" s="0" t="n">
        <f aca="false">COUNTIF(AO$10:$AO1210,"FALSE")</f>
        <v>1201</v>
      </c>
      <c r="BA1210" s="0" t="n">
        <f aca="false">COUNTIF(AT$10:$AT1210,"FALSE")</f>
        <v>380</v>
      </c>
      <c r="BC1210" s="33" t="n">
        <f aca="false">AZ1210*100/1267</f>
        <v>94.7908445146014</v>
      </c>
      <c r="BD1210" s="33" t="n">
        <f aca="false">BA1210*100/1267</f>
        <v>29.9921073401736</v>
      </c>
      <c r="BK1210" s="29" t="n">
        <v>794.255365163228</v>
      </c>
      <c r="BL1210" s="33" t="n">
        <v>29.9921073401736</v>
      </c>
    </row>
    <row r="1211" customFormat="false" ht="12.75" hidden="false" customHeight="false" outlineLevel="0" collapsed="false">
      <c r="C1211" s="28" t="n">
        <v>1202</v>
      </c>
      <c r="D1211" s="0" t="s">
        <v>8553</v>
      </c>
      <c r="E1211" s="29" t="n">
        <v>794.423939973014</v>
      </c>
      <c r="F1211" s="28" t="n">
        <v>3</v>
      </c>
      <c r="G1211" s="28" t="n">
        <v>5</v>
      </c>
      <c r="H1211" s="30" t="n">
        <v>52.392461638566</v>
      </c>
      <c r="I1211" s="30" t="n">
        <v>17.0670546458093</v>
      </c>
      <c r="J1211" s="30" t="n">
        <v>5.52904400760762</v>
      </c>
      <c r="K1211" s="0" t="s">
        <v>55</v>
      </c>
      <c r="L1211" s="0" t="s">
        <v>55</v>
      </c>
      <c r="M1211" s="0" t="s">
        <v>55</v>
      </c>
      <c r="N1211" s="0" t="s">
        <v>55</v>
      </c>
      <c r="O1211" s="0" t="s">
        <v>55</v>
      </c>
      <c r="P1211" s="0" t="s">
        <v>55</v>
      </c>
      <c r="Q1211" s="0" t="s">
        <v>55</v>
      </c>
      <c r="R1211" s="0" t="s">
        <v>31</v>
      </c>
      <c r="S1211" s="0" t="s">
        <v>31</v>
      </c>
      <c r="T1211" s="0" t="s">
        <v>31</v>
      </c>
      <c r="U1211" s="0" t="s">
        <v>8554</v>
      </c>
      <c r="V1211" s="0" t="n">
        <v>554</v>
      </c>
      <c r="W1211" s="0" t="n">
        <v>542</v>
      </c>
      <c r="X1211" s="0" t="n">
        <v>278</v>
      </c>
      <c r="Y1211" s="0" t="n">
        <v>91</v>
      </c>
      <c r="Z1211" s="0" t="n">
        <v>7</v>
      </c>
      <c r="AA1211" s="0" t="n">
        <v>0</v>
      </c>
      <c r="AB1211" s="0" t="s">
        <v>8555</v>
      </c>
      <c r="AE1211" s="0" t="s">
        <v>8555</v>
      </c>
      <c r="AH1211" s="0" t="s">
        <v>8556</v>
      </c>
      <c r="AI1211" s="0" t="s">
        <v>8557</v>
      </c>
      <c r="AJ1211" s="0" t="s">
        <v>8558</v>
      </c>
      <c r="AN1211" s="31" t="s">
        <v>8559</v>
      </c>
      <c r="AO1211" s="0" t="b">
        <f aca="false">EXACT(AN1211,AB1211)</f>
        <v>0</v>
      </c>
      <c r="AP1211" s="0" t="b">
        <f aca="false">EXACT(AO1211,AE1211)</f>
        <v>0</v>
      </c>
      <c r="AQ1211" s="0" t="b">
        <f aca="false">EXACT(AN1211,AH1211)</f>
        <v>0</v>
      </c>
      <c r="AR1211" s="0" t="b">
        <f aca="false">EXACT(AN1211,AI1211)</f>
        <v>0</v>
      </c>
      <c r="AS1211" s="0" t="b">
        <f aca="false">EXACT(AN1211,AJ1211)</f>
        <v>0</v>
      </c>
      <c r="AT1211" s="0" t="n">
        <f aca="false">IF(OR(AQ1211,AR1211,AS1211),TRUE(),FALSE())</f>
        <v>0</v>
      </c>
      <c r="AW1211" s="32" t="str">
        <f aca="false">IF(ISBLANK(AB1211),"-",IF(EXACT(AB1211,AN1211),"-","FP"))</f>
        <v>FP</v>
      </c>
      <c r="AX1211" s="32" t="str">
        <f aca="false">IF(ISBLANK(AB1211),"FN","-")</f>
        <v>-</v>
      </c>
      <c r="AZ1211" s="0" t="n">
        <f aca="false">COUNTIF(AO$10:$AO1211,"FALSE")</f>
        <v>1202</v>
      </c>
      <c r="BA1211" s="0" t="n">
        <f aca="false">COUNTIF(AT$10:$AT1211,"FALSE")</f>
        <v>381</v>
      </c>
      <c r="BC1211" s="33" t="n">
        <f aca="false">AZ1211*100/1267</f>
        <v>94.869771112865</v>
      </c>
      <c r="BD1211" s="33" t="n">
        <f aca="false">BA1211*100/1267</f>
        <v>30.0710339384373</v>
      </c>
      <c r="BK1211" s="29" t="n">
        <v>794.423939973014</v>
      </c>
      <c r="BL1211" s="33" t="n">
        <v>30.0710339384373</v>
      </c>
    </row>
    <row r="1212" customFormat="false" ht="12.75" hidden="false" customHeight="false" outlineLevel="0" collapsed="false">
      <c r="C1212" s="28" t="n">
        <v>1203</v>
      </c>
      <c r="D1212" s="0" t="s">
        <v>8560</v>
      </c>
      <c r="E1212" s="29" t="n">
        <v>796.452759641646</v>
      </c>
      <c r="F1212" s="28" t="n">
        <v>3</v>
      </c>
      <c r="G1212" s="28" t="n">
        <v>5</v>
      </c>
      <c r="H1212" s="30" t="n">
        <v>58.3950948129267</v>
      </c>
      <c r="I1212" s="30" t="n">
        <v>17.1531081366302</v>
      </c>
      <c r="J1212" s="30" t="n">
        <v>3.38424774698821</v>
      </c>
      <c r="K1212" s="0" t="s">
        <v>55</v>
      </c>
      <c r="L1212" s="0" t="s">
        <v>55</v>
      </c>
      <c r="M1212" s="0" t="s">
        <v>55</v>
      </c>
      <c r="N1212" s="0" t="s">
        <v>55</v>
      </c>
      <c r="O1212" s="0" t="s">
        <v>55</v>
      </c>
      <c r="P1212" s="0" t="s">
        <v>55</v>
      </c>
      <c r="Q1212" s="0" t="s">
        <v>55</v>
      </c>
      <c r="R1212" s="0" t="s">
        <v>31</v>
      </c>
      <c r="S1212" s="0" t="s">
        <v>31</v>
      </c>
      <c r="T1212" s="0" t="s">
        <v>31</v>
      </c>
      <c r="U1212" s="0" t="s">
        <v>8561</v>
      </c>
      <c r="V1212" s="0" t="n">
        <v>222</v>
      </c>
      <c r="W1212" s="0" t="n">
        <v>220</v>
      </c>
      <c r="X1212" s="0" t="n">
        <v>101</v>
      </c>
      <c r="Y1212" s="0" t="n">
        <v>22</v>
      </c>
      <c r="Z1212" s="0" t="n">
        <v>3</v>
      </c>
      <c r="AA1212" s="0" t="n">
        <v>3</v>
      </c>
      <c r="AB1212" s="0" t="s">
        <v>8562</v>
      </c>
      <c r="AC1212" s="0" t="s">
        <v>8563</v>
      </c>
      <c r="AH1212" s="0" t="s">
        <v>8564</v>
      </c>
      <c r="AI1212" s="0" t="s">
        <v>8565</v>
      </c>
      <c r="AJ1212" s="0" t="s">
        <v>8566</v>
      </c>
      <c r="AN1212" s="31" t="s">
        <v>8564</v>
      </c>
      <c r="AO1212" s="0" t="b">
        <f aca="false">EXACT(AN1212,AB1212)</f>
        <v>0</v>
      </c>
      <c r="AP1212" s="0" t="b">
        <f aca="false">EXACT(AO1212,AE1212)</f>
        <v>0</v>
      </c>
      <c r="AQ1212" s="0" t="b">
        <f aca="false">EXACT(AN1212,AH1212)</f>
        <v>1</v>
      </c>
      <c r="AR1212" s="0" t="b">
        <f aca="false">EXACT(AN1212,AI1212)</f>
        <v>0</v>
      </c>
      <c r="AS1212" s="0" t="b">
        <f aca="false">EXACT(AN1212,AJ1212)</f>
        <v>0</v>
      </c>
      <c r="AT1212" s="0" t="n">
        <f aca="false">IF(OR(AQ1212,AR1212,AS1212),TRUE(),FALSE())</f>
        <v>1</v>
      </c>
      <c r="AW1212" s="32" t="str">
        <f aca="false">IF(ISBLANK(AB1212),"-",IF(EXACT(AB1212,AN1212),"-","FP"))</f>
        <v>FP</v>
      </c>
      <c r="AX1212" s="32" t="str">
        <f aca="false">IF(ISBLANK(AB1212),"FN","-")</f>
        <v>-</v>
      </c>
      <c r="AZ1212" s="0" t="n">
        <f aca="false">COUNTIF(AO$10:$AO1212,"FALSE")</f>
        <v>1203</v>
      </c>
      <c r="BA1212" s="0" t="n">
        <f aca="false">COUNTIF(AT$10:$AT1212,"FALSE")</f>
        <v>381</v>
      </c>
      <c r="BC1212" s="33" t="n">
        <f aca="false">AZ1212*100/1267</f>
        <v>94.9486977111286</v>
      </c>
      <c r="BD1212" s="33" t="n">
        <f aca="false">BA1212*100/1267</f>
        <v>30.0710339384373</v>
      </c>
      <c r="BK1212" s="29" t="n">
        <v>796.452759641646</v>
      </c>
      <c r="BL1212" s="33" t="n">
        <v>30.0710339384373</v>
      </c>
    </row>
    <row r="1213" customFormat="false" ht="12.75" hidden="false" customHeight="false" outlineLevel="0" collapsed="false">
      <c r="C1213" s="28" t="n">
        <v>1204</v>
      </c>
      <c r="D1213" s="0" t="s">
        <v>8567</v>
      </c>
      <c r="E1213" s="29" t="n">
        <v>796.858908679287</v>
      </c>
      <c r="F1213" s="28" t="n">
        <v>3</v>
      </c>
      <c r="G1213" s="28" t="n">
        <v>5</v>
      </c>
      <c r="H1213" s="30" t="n">
        <v>4.72671863223233</v>
      </c>
      <c r="I1213" s="30" t="n">
        <v>66.8159191063464</v>
      </c>
      <c r="J1213" s="30" t="n">
        <v>19.0023914570798</v>
      </c>
      <c r="K1213" s="0" t="s">
        <v>55</v>
      </c>
      <c r="L1213" s="0" t="s">
        <v>55</v>
      </c>
      <c r="M1213" s="0" t="s">
        <v>55</v>
      </c>
      <c r="N1213" s="0" t="s">
        <v>55</v>
      </c>
      <c r="O1213" s="0" t="s">
        <v>55</v>
      </c>
      <c r="P1213" s="0" t="s">
        <v>55</v>
      </c>
      <c r="Q1213" s="0" t="s">
        <v>55</v>
      </c>
      <c r="R1213" s="0" t="s">
        <v>55</v>
      </c>
      <c r="S1213" s="0" t="s">
        <v>55</v>
      </c>
      <c r="T1213" s="0" t="s">
        <v>31</v>
      </c>
      <c r="U1213" s="0" t="s">
        <v>8568</v>
      </c>
      <c r="V1213" s="0" t="n">
        <v>32325</v>
      </c>
      <c r="W1213" s="0" t="n">
        <v>5318</v>
      </c>
      <c r="X1213" s="0" t="n">
        <v>2265</v>
      </c>
      <c r="Y1213" s="0" t="n">
        <v>539</v>
      </c>
      <c r="Z1213" s="0" t="n">
        <v>95</v>
      </c>
      <c r="AA1213" s="0" t="n">
        <v>26</v>
      </c>
      <c r="AH1213" s="0" t="s">
        <v>8569</v>
      </c>
      <c r="AI1213" s="0" t="s">
        <v>8570</v>
      </c>
      <c r="AJ1213" s="0" t="s">
        <v>8571</v>
      </c>
      <c r="AN1213" s="31" t="s">
        <v>8569</v>
      </c>
      <c r="AO1213" s="0" t="b">
        <f aca="false">EXACT(AN1213,AB1213)</f>
        <v>0</v>
      </c>
      <c r="AP1213" s="0" t="b">
        <f aca="false">EXACT(AO1213,AE1213)</f>
        <v>0</v>
      </c>
      <c r="AQ1213" s="0" t="b">
        <f aca="false">EXACT(AN1213,AH1213)</f>
        <v>1</v>
      </c>
      <c r="AR1213" s="0" t="b">
        <f aca="false">EXACT(AN1213,AI1213)</f>
        <v>0</v>
      </c>
      <c r="AS1213" s="0" t="b">
        <f aca="false">EXACT(AN1213,AJ1213)</f>
        <v>0</v>
      </c>
      <c r="AT1213" s="0" t="n">
        <f aca="false">IF(OR(AQ1213,AR1213,AS1213),TRUE(),FALSE())</f>
        <v>1</v>
      </c>
      <c r="AW1213" s="32" t="str">
        <f aca="false">IF(ISBLANK(AB1213),"-",IF(EXACT(AB1213,AN1213),"-","FP"))</f>
        <v>-</v>
      </c>
      <c r="AX1213" s="32" t="str">
        <f aca="false">IF(ISBLANK(AB1213),"FN","-")</f>
        <v>FN</v>
      </c>
      <c r="AZ1213" s="0" t="n">
        <f aca="false">COUNTIF(AO$10:$AO1213,"FALSE")</f>
        <v>1204</v>
      </c>
      <c r="BA1213" s="0" t="n">
        <f aca="false">COUNTIF(AT$10:$AT1213,"FALSE")</f>
        <v>381</v>
      </c>
      <c r="BC1213" s="33" t="n">
        <f aca="false">AZ1213*100/1267</f>
        <v>95.0276243093923</v>
      </c>
      <c r="BD1213" s="33" t="n">
        <f aca="false">BA1213*100/1267</f>
        <v>30.0710339384373</v>
      </c>
      <c r="BK1213" s="29" t="n">
        <v>796.858908679287</v>
      </c>
      <c r="BL1213" s="33" t="n">
        <v>30.0710339384373</v>
      </c>
    </row>
    <row r="1214" customFormat="false" ht="12.75" hidden="false" customHeight="false" outlineLevel="0" collapsed="false">
      <c r="C1214" s="28" t="n">
        <v>1205</v>
      </c>
      <c r="D1214" s="0" t="s">
        <v>8572</v>
      </c>
      <c r="E1214" s="29" t="n">
        <v>797.208716882223</v>
      </c>
      <c r="F1214" s="28" t="n">
        <v>3</v>
      </c>
      <c r="G1214" s="28" t="n">
        <v>5</v>
      </c>
      <c r="H1214" s="30" t="n">
        <v>55.2444788128324</v>
      </c>
      <c r="I1214" s="30" t="n">
        <v>16.7013978097051</v>
      </c>
      <c r="J1214" s="30" t="n">
        <v>4.25451621542868</v>
      </c>
      <c r="K1214" s="0" t="s">
        <v>55</v>
      </c>
      <c r="L1214" s="0" t="s">
        <v>55</v>
      </c>
      <c r="M1214" s="0" t="s">
        <v>55</v>
      </c>
      <c r="N1214" s="0" t="s">
        <v>55</v>
      </c>
      <c r="O1214" s="0" t="s">
        <v>55</v>
      </c>
      <c r="P1214" s="0" t="s">
        <v>55</v>
      </c>
      <c r="Q1214" s="0" t="s">
        <v>55</v>
      </c>
      <c r="R1214" s="0" t="s">
        <v>31</v>
      </c>
      <c r="S1214" s="0" t="s">
        <v>31</v>
      </c>
      <c r="T1214" s="0" t="s">
        <v>31</v>
      </c>
      <c r="U1214" s="0" t="s">
        <v>8573</v>
      </c>
      <c r="V1214" s="0" t="n">
        <v>441</v>
      </c>
      <c r="W1214" s="0" t="n">
        <v>430</v>
      </c>
      <c r="X1214" s="0" t="n">
        <v>220</v>
      </c>
      <c r="Y1214" s="0" t="n">
        <v>68</v>
      </c>
      <c r="Z1214" s="0" t="n">
        <v>11</v>
      </c>
      <c r="AA1214" s="0" t="n">
        <v>0</v>
      </c>
      <c r="AB1214" s="0" t="s">
        <v>8574</v>
      </c>
      <c r="AH1214" s="0" t="s">
        <v>8575</v>
      </c>
      <c r="AI1214" s="0" t="s">
        <v>8576</v>
      </c>
      <c r="AJ1214" s="0" t="s">
        <v>8577</v>
      </c>
      <c r="AN1214" s="31" t="s">
        <v>8578</v>
      </c>
      <c r="AO1214" s="0" t="b">
        <f aca="false">EXACT(AN1214,AB1214)</f>
        <v>0</v>
      </c>
      <c r="AP1214" s="0" t="b">
        <f aca="false">EXACT(AO1214,AE1214)</f>
        <v>0</v>
      </c>
      <c r="AQ1214" s="0" t="b">
        <f aca="false">EXACT(AN1214,AH1214)</f>
        <v>0</v>
      </c>
      <c r="AR1214" s="0" t="b">
        <f aca="false">EXACT(AN1214,AI1214)</f>
        <v>0</v>
      </c>
      <c r="AS1214" s="0" t="b">
        <f aca="false">EXACT(AN1214,AJ1214)</f>
        <v>0</v>
      </c>
      <c r="AT1214" s="0" t="n">
        <f aca="false">IF(OR(AQ1214,AR1214,AS1214),TRUE(),FALSE())</f>
        <v>0</v>
      </c>
      <c r="AW1214" s="32" t="str">
        <f aca="false">IF(ISBLANK(AB1214),"-",IF(EXACT(AB1214,AN1214),"-","FP"))</f>
        <v>FP</v>
      </c>
      <c r="AX1214" s="32" t="str">
        <f aca="false">IF(ISBLANK(AB1214),"FN","-")</f>
        <v>-</v>
      </c>
      <c r="AZ1214" s="0" t="n">
        <f aca="false">COUNTIF(AO$10:$AO1214,"FALSE")</f>
        <v>1205</v>
      </c>
      <c r="BA1214" s="0" t="n">
        <f aca="false">COUNTIF(AT$10:$AT1214,"FALSE")</f>
        <v>382</v>
      </c>
      <c r="BC1214" s="33" t="n">
        <f aca="false">AZ1214*100/1267</f>
        <v>95.1065509076559</v>
      </c>
      <c r="BD1214" s="33" t="n">
        <f aca="false">BA1214*100/1267</f>
        <v>30.1499605367009</v>
      </c>
      <c r="BK1214" s="29" t="n">
        <v>797.208716882223</v>
      </c>
      <c r="BL1214" s="33" t="n">
        <v>30.1499605367009</v>
      </c>
    </row>
    <row r="1215" customFormat="false" ht="12.75" hidden="false" customHeight="false" outlineLevel="0" collapsed="false">
      <c r="C1215" s="28" t="n">
        <v>1206</v>
      </c>
      <c r="D1215" s="0" t="s">
        <v>8579</v>
      </c>
      <c r="E1215" s="29" t="n">
        <v>797.290156780446</v>
      </c>
      <c r="F1215" s="28" t="n">
        <v>3</v>
      </c>
      <c r="G1215" s="28" t="n">
        <v>5</v>
      </c>
      <c r="H1215" s="30" t="n">
        <v>48.1149202651497</v>
      </c>
      <c r="I1215" s="30" t="n">
        <v>22.9490970524631</v>
      </c>
      <c r="J1215" s="30" t="n">
        <v>7.58023612384673</v>
      </c>
      <c r="K1215" s="0" t="s">
        <v>55</v>
      </c>
      <c r="L1215" s="0" t="s">
        <v>55</v>
      </c>
      <c r="M1215" s="0" t="s">
        <v>55</v>
      </c>
      <c r="N1215" s="0" t="s">
        <v>55</v>
      </c>
      <c r="O1215" s="0" t="s">
        <v>55</v>
      </c>
      <c r="P1215" s="0" t="s">
        <v>55</v>
      </c>
      <c r="Q1215" s="0" t="s">
        <v>55</v>
      </c>
      <c r="R1215" s="0" t="s">
        <v>31</v>
      </c>
      <c r="S1215" s="0" t="s">
        <v>31</v>
      </c>
      <c r="T1215" s="0" t="s">
        <v>31</v>
      </c>
      <c r="U1215" s="0" t="s">
        <v>8580</v>
      </c>
      <c r="V1215" s="0" t="n">
        <v>999</v>
      </c>
      <c r="W1215" s="0" t="n">
        <v>989</v>
      </c>
      <c r="X1215" s="0" t="n">
        <v>431</v>
      </c>
      <c r="Y1215" s="0" t="n">
        <v>87</v>
      </c>
      <c r="Z1215" s="0" t="n">
        <v>15</v>
      </c>
      <c r="AA1215" s="0" t="n">
        <v>1</v>
      </c>
      <c r="AH1215" s="0" t="s">
        <v>8581</v>
      </c>
      <c r="AI1215" s="0" t="s">
        <v>8582</v>
      </c>
      <c r="AJ1215" s="0" t="s">
        <v>8583</v>
      </c>
      <c r="AN1215" s="31" t="s">
        <v>8581</v>
      </c>
      <c r="AO1215" s="0" t="b">
        <f aca="false">EXACT(AN1215,AB1215)</f>
        <v>0</v>
      </c>
      <c r="AP1215" s="0" t="b">
        <f aca="false">EXACT(AO1215,AE1215)</f>
        <v>0</v>
      </c>
      <c r="AQ1215" s="0" t="b">
        <f aca="false">EXACT(AN1215,AH1215)</f>
        <v>1</v>
      </c>
      <c r="AR1215" s="0" t="b">
        <f aca="false">EXACT(AN1215,AI1215)</f>
        <v>0</v>
      </c>
      <c r="AS1215" s="0" t="b">
        <f aca="false">EXACT(AN1215,AJ1215)</f>
        <v>0</v>
      </c>
      <c r="AT1215" s="0" t="n">
        <f aca="false">IF(OR(AQ1215,AR1215,AS1215),TRUE(),FALSE())</f>
        <v>1</v>
      </c>
      <c r="AW1215" s="32" t="str">
        <f aca="false">IF(ISBLANK(AB1215),"-",IF(EXACT(AB1215,AN1215),"-","FP"))</f>
        <v>-</v>
      </c>
      <c r="AX1215" s="32" t="str">
        <f aca="false">IF(ISBLANK(AB1215),"FN","-")</f>
        <v>FN</v>
      </c>
      <c r="AZ1215" s="0" t="n">
        <f aca="false">COUNTIF(AO$10:$AO1215,"FALSE")</f>
        <v>1206</v>
      </c>
      <c r="BA1215" s="0" t="n">
        <f aca="false">COUNTIF(AT$10:$AT1215,"FALSE")</f>
        <v>382</v>
      </c>
      <c r="BC1215" s="33" t="n">
        <f aca="false">AZ1215*100/1267</f>
        <v>95.1854775059195</v>
      </c>
      <c r="BD1215" s="33" t="n">
        <f aca="false">BA1215*100/1267</f>
        <v>30.1499605367009</v>
      </c>
      <c r="BK1215" s="29" t="n">
        <v>797.290156780446</v>
      </c>
      <c r="BL1215" s="33" t="n">
        <v>30.1499605367009</v>
      </c>
    </row>
    <row r="1216" customFormat="false" ht="12.75" hidden="false" customHeight="false" outlineLevel="0" collapsed="false">
      <c r="C1216" s="28" t="n">
        <v>1207</v>
      </c>
      <c r="D1216" s="0" t="s">
        <v>8584</v>
      </c>
      <c r="E1216" s="29" t="n">
        <v>798.474808456597</v>
      </c>
      <c r="F1216" s="28" t="n">
        <v>3</v>
      </c>
      <c r="G1216" s="28" t="n">
        <v>5</v>
      </c>
      <c r="H1216" s="30" t="n">
        <v>44.1405352393479</v>
      </c>
      <c r="I1216" s="30" t="n">
        <v>11.6364999818067</v>
      </c>
      <c r="J1216" s="30" t="n">
        <v>1.87589655285107</v>
      </c>
      <c r="K1216" s="0" t="s">
        <v>55</v>
      </c>
      <c r="L1216" s="0" t="s">
        <v>55</v>
      </c>
      <c r="M1216" s="0" t="s">
        <v>55</v>
      </c>
      <c r="N1216" s="0" t="s">
        <v>55</v>
      </c>
      <c r="O1216" s="0" t="s">
        <v>55</v>
      </c>
      <c r="P1216" s="0" t="s">
        <v>55</v>
      </c>
      <c r="Q1216" s="0" t="s">
        <v>55</v>
      </c>
      <c r="R1216" s="0" t="s">
        <v>31</v>
      </c>
      <c r="S1216" s="0" t="s">
        <v>31</v>
      </c>
      <c r="T1216" s="0" t="s">
        <v>31</v>
      </c>
      <c r="U1216" s="0" t="s">
        <v>8585</v>
      </c>
      <c r="V1216" s="0" t="n">
        <v>928</v>
      </c>
      <c r="W1216" s="0" t="n">
        <v>885</v>
      </c>
      <c r="X1216" s="0" t="n">
        <v>635</v>
      </c>
      <c r="Y1216" s="0" t="n">
        <v>229</v>
      </c>
      <c r="Z1216" s="0" t="n">
        <v>49</v>
      </c>
      <c r="AA1216" s="0" t="n">
        <v>11</v>
      </c>
      <c r="AB1216" s="0" t="s">
        <v>8586</v>
      </c>
      <c r="AE1216" s="0" t="s">
        <v>8586</v>
      </c>
      <c r="AH1216" s="0" t="s">
        <v>8587</v>
      </c>
      <c r="AI1216" s="0" t="s">
        <v>8588</v>
      </c>
      <c r="AJ1216" s="0" t="s">
        <v>8589</v>
      </c>
      <c r="AN1216" s="31" t="s">
        <v>8590</v>
      </c>
      <c r="AO1216" s="0" t="b">
        <f aca="false">EXACT(AN1216,AB1216)</f>
        <v>0</v>
      </c>
      <c r="AP1216" s="0" t="b">
        <f aca="false">EXACT(AO1216,AE1216)</f>
        <v>0</v>
      </c>
      <c r="AQ1216" s="0" t="b">
        <f aca="false">EXACT(AN1216,AH1216)</f>
        <v>0</v>
      </c>
      <c r="AR1216" s="0" t="b">
        <f aca="false">EXACT(AN1216,AI1216)</f>
        <v>0</v>
      </c>
      <c r="AS1216" s="0" t="b">
        <f aca="false">EXACT(AN1216,AJ1216)</f>
        <v>0</v>
      </c>
      <c r="AT1216" s="0" t="n">
        <f aca="false">IF(OR(AQ1216,AR1216,AS1216),TRUE(),FALSE())</f>
        <v>0</v>
      </c>
      <c r="AW1216" s="32" t="str">
        <f aca="false">IF(ISBLANK(AB1216),"-",IF(EXACT(AB1216,AN1216),"-","FP"))</f>
        <v>FP</v>
      </c>
      <c r="AX1216" s="32" t="str">
        <f aca="false">IF(ISBLANK(AB1216),"FN","-")</f>
        <v>-</v>
      </c>
      <c r="AZ1216" s="0" t="n">
        <f aca="false">COUNTIF(AO$10:$AO1216,"FALSE")</f>
        <v>1207</v>
      </c>
      <c r="BA1216" s="0" t="n">
        <f aca="false">COUNTIF(AT$10:$AT1216,"FALSE")</f>
        <v>383</v>
      </c>
      <c r="BC1216" s="33" t="n">
        <f aca="false">AZ1216*100/1267</f>
        <v>95.2644041041831</v>
      </c>
      <c r="BD1216" s="33" t="n">
        <f aca="false">BA1216*100/1267</f>
        <v>30.2288871349645</v>
      </c>
      <c r="BK1216" s="29" t="n">
        <v>798.474808456597</v>
      </c>
      <c r="BL1216" s="33" t="n">
        <v>30.2288871349645</v>
      </c>
    </row>
    <row r="1217" customFormat="false" ht="12.75" hidden="false" customHeight="false" outlineLevel="0" collapsed="false">
      <c r="C1217" s="28" t="n">
        <v>1208</v>
      </c>
      <c r="D1217" s="0" t="s">
        <v>8591</v>
      </c>
      <c r="E1217" s="29" t="n">
        <v>802.223724999865</v>
      </c>
      <c r="F1217" s="28" t="n">
        <v>3</v>
      </c>
      <c r="G1217" s="28" t="n">
        <v>5</v>
      </c>
      <c r="H1217" s="30" t="n">
        <v>57.6280979689684</v>
      </c>
      <c r="I1217" s="30" t="n">
        <v>16.1576154233117</v>
      </c>
      <c r="J1217" s="30" t="n">
        <v>2.74123853085102</v>
      </c>
      <c r="K1217" s="0" t="s">
        <v>55</v>
      </c>
      <c r="L1217" s="0" t="s">
        <v>55</v>
      </c>
      <c r="M1217" s="0" t="s">
        <v>55</v>
      </c>
      <c r="N1217" s="0" t="s">
        <v>55</v>
      </c>
      <c r="O1217" s="0" t="s">
        <v>55</v>
      </c>
      <c r="P1217" s="0" t="s">
        <v>55</v>
      </c>
      <c r="Q1217" s="0" t="s">
        <v>55</v>
      </c>
      <c r="R1217" s="0" t="s">
        <v>31</v>
      </c>
      <c r="S1217" s="0" t="s">
        <v>31</v>
      </c>
      <c r="T1217" s="0" t="s">
        <v>31</v>
      </c>
      <c r="U1217" s="0" t="s">
        <v>8592</v>
      </c>
      <c r="V1217" s="0" t="n">
        <v>350</v>
      </c>
      <c r="W1217" s="0" t="n">
        <v>342</v>
      </c>
      <c r="X1217" s="0" t="n">
        <v>167</v>
      </c>
      <c r="Y1217" s="0" t="n">
        <v>51</v>
      </c>
      <c r="Z1217" s="0" t="n">
        <v>17</v>
      </c>
      <c r="AA1217" s="0" t="n">
        <v>7</v>
      </c>
      <c r="AH1217" s="0" t="s">
        <v>8593</v>
      </c>
      <c r="AI1217" s="0" t="s">
        <v>8594</v>
      </c>
      <c r="AJ1217" s="0" t="s">
        <v>8595</v>
      </c>
      <c r="AN1217" s="31" t="s">
        <v>8595</v>
      </c>
      <c r="AO1217" s="0" t="b">
        <f aca="false">EXACT(AN1217,AB1217)</f>
        <v>0</v>
      </c>
      <c r="AP1217" s="0" t="b">
        <f aca="false">EXACT(AO1217,AE1217)</f>
        <v>0</v>
      </c>
      <c r="AQ1217" s="0" t="b">
        <f aca="false">EXACT(AN1217,AH1217)</f>
        <v>0</v>
      </c>
      <c r="AR1217" s="0" t="b">
        <f aca="false">EXACT(AN1217,AI1217)</f>
        <v>0</v>
      </c>
      <c r="AS1217" s="0" t="b">
        <f aca="false">EXACT(AN1217,AJ1217)</f>
        <v>1</v>
      </c>
      <c r="AT1217" s="0" t="n">
        <f aca="false">IF(OR(AQ1217,AR1217,AS1217),TRUE(),FALSE())</f>
        <v>1</v>
      </c>
      <c r="AW1217" s="32" t="str">
        <f aca="false">IF(ISBLANK(AB1217),"-",IF(EXACT(AB1217,AN1217),"-","FP"))</f>
        <v>-</v>
      </c>
      <c r="AX1217" s="32" t="str">
        <f aca="false">IF(ISBLANK(AB1217),"FN","-")</f>
        <v>FN</v>
      </c>
      <c r="AZ1217" s="0" t="n">
        <f aca="false">COUNTIF(AO$10:$AO1217,"FALSE")</f>
        <v>1208</v>
      </c>
      <c r="BA1217" s="0" t="n">
        <f aca="false">COUNTIF(AT$10:$AT1217,"FALSE")</f>
        <v>383</v>
      </c>
      <c r="BC1217" s="33" t="n">
        <f aca="false">AZ1217*100/1267</f>
        <v>95.3433307024467</v>
      </c>
      <c r="BD1217" s="33" t="n">
        <f aca="false">BA1217*100/1267</f>
        <v>30.2288871349645</v>
      </c>
      <c r="BK1217" s="29" t="n">
        <v>802.223724999865</v>
      </c>
      <c r="BL1217" s="33" t="n">
        <v>30.2288871349645</v>
      </c>
    </row>
    <row r="1218" customFormat="false" ht="12.75" hidden="false" customHeight="false" outlineLevel="0" collapsed="false">
      <c r="C1218" s="28" t="n">
        <v>1209</v>
      </c>
      <c r="D1218" s="0" t="s">
        <v>8596</v>
      </c>
      <c r="E1218" s="29" t="n">
        <v>806.250729344495</v>
      </c>
      <c r="F1218" s="28" t="n">
        <v>3</v>
      </c>
      <c r="G1218" s="28" t="n">
        <v>5</v>
      </c>
      <c r="H1218" s="30" t="n">
        <v>50.8399899556777</v>
      </c>
      <c r="I1218" s="30" t="n">
        <v>11.9330640832557</v>
      </c>
      <c r="J1218" s="30" t="n">
        <v>6.14068086474265</v>
      </c>
      <c r="K1218" s="0" t="s">
        <v>55</v>
      </c>
      <c r="L1218" s="0" t="s">
        <v>55</v>
      </c>
      <c r="M1218" s="0" t="s">
        <v>55</v>
      </c>
      <c r="N1218" s="0" t="s">
        <v>55</v>
      </c>
      <c r="O1218" s="0" t="s">
        <v>55</v>
      </c>
      <c r="P1218" s="0" t="s">
        <v>55</v>
      </c>
      <c r="Q1218" s="0" t="s">
        <v>55</v>
      </c>
      <c r="R1218" s="0" t="s">
        <v>31</v>
      </c>
      <c r="S1218" s="0" t="s">
        <v>31</v>
      </c>
      <c r="T1218" s="0" t="s">
        <v>31</v>
      </c>
      <c r="U1218" s="0" t="s">
        <v>8597</v>
      </c>
      <c r="V1218" s="0" t="n">
        <v>923</v>
      </c>
      <c r="W1218" s="0" t="n">
        <v>845</v>
      </c>
      <c r="X1218" s="0" t="n">
        <v>396</v>
      </c>
      <c r="Y1218" s="0" t="n">
        <v>110</v>
      </c>
      <c r="Z1218" s="0" t="n">
        <v>0</v>
      </c>
      <c r="AA1218" s="0" t="n">
        <v>0</v>
      </c>
      <c r="AH1218" s="0" t="s">
        <v>8598</v>
      </c>
      <c r="AI1218" s="0" t="s">
        <v>8599</v>
      </c>
      <c r="AJ1218" s="0" t="s">
        <v>8600</v>
      </c>
      <c r="AN1218" s="31" t="s">
        <v>8601</v>
      </c>
      <c r="AO1218" s="0" t="b">
        <f aca="false">EXACT(AN1218,AB1218)</f>
        <v>0</v>
      </c>
      <c r="AP1218" s="0" t="b">
        <f aca="false">EXACT(AO1218,AE1218)</f>
        <v>0</v>
      </c>
      <c r="AQ1218" s="0" t="b">
        <f aca="false">EXACT(AN1218,AH1218)</f>
        <v>0</v>
      </c>
      <c r="AR1218" s="0" t="b">
        <f aca="false">EXACT(AN1218,AI1218)</f>
        <v>0</v>
      </c>
      <c r="AS1218" s="0" t="b">
        <f aca="false">EXACT(AN1218,AJ1218)</f>
        <v>0</v>
      </c>
      <c r="AT1218" s="0" t="n">
        <f aca="false">IF(OR(AQ1218,AR1218,AS1218),TRUE(),FALSE())</f>
        <v>0</v>
      </c>
      <c r="AW1218" s="32" t="str">
        <f aca="false">IF(ISBLANK(AB1218),"-",IF(EXACT(AB1218,AN1218),"-","FP"))</f>
        <v>-</v>
      </c>
      <c r="AX1218" s="32" t="str">
        <f aca="false">IF(ISBLANK(AB1218),"FN","-")</f>
        <v>FN</v>
      </c>
      <c r="AZ1218" s="0" t="n">
        <f aca="false">COUNTIF(AO$10:$AO1218,"FALSE")</f>
        <v>1209</v>
      </c>
      <c r="BA1218" s="0" t="n">
        <f aca="false">COUNTIF(AT$10:$AT1218,"FALSE")</f>
        <v>384</v>
      </c>
      <c r="BC1218" s="33" t="n">
        <f aca="false">AZ1218*100/1267</f>
        <v>95.4222573007103</v>
      </c>
      <c r="BD1218" s="33" t="n">
        <f aca="false">BA1218*100/1267</f>
        <v>30.3078137332281</v>
      </c>
      <c r="BK1218" s="29" t="n">
        <v>806.250729344495</v>
      </c>
      <c r="BL1218" s="33" t="n">
        <v>30.3078137332281</v>
      </c>
    </row>
    <row r="1219" customFormat="false" ht="12.75" hidden="false" customHeight="false" outlineLevel="0" collapsed="false">
      <c r="C1219" s="28" t="n">
        <v>1210</v>
      </c>
      <c r="D1219" s="0" t="s">
        <v>8602</v>
      </c>
      <c r="E1219" s="29" t="n">
        <v>807.409866990848</v>
      </c>
      <c r="F1219" s="28" t="n">
        <v>3</v>
      </c>
      <c r="G1219" s="28" t="n">
        <v>5</v>
      </c>
      <c r="H1219" s="30" t="n">
        <v>-2.10739457566058</v>
      </c>
      <c r="I1219" s="30" t="n">
        <v>9.97394837166392</v>
      </c>
      <c r="J1219" s="30" t="n">
        <v>4.22755087348745</v>
      </c>
      <c r="K1219" s="0" t="s">
        <v>55</v>
      </c>
      <c r="L1219" s="0" t="s">
        <v>55</v>
      </c>
      <c r="M1219" s="0" t="s">
        <v>55</v>
      </c>
      <c r="N1219" s="0" t="s">
        <v>55</v>
      </c>
      <c r="O1219" s="0" t="s">
        <v>55</v>
      </c>
      <c r="P1219" s="0" t="s">
        <v>55</v>
      </c>
      <c r="Q1219" s="0" t="s">
        <v>55</v>
      </c>
      <c r="R1219" s="0" t="s">
        <v>55</v>
      </c>
      <c r="S1219" s="0" t="s">
        <v>55</v>
      </c>
      <c r="T1219" s="0" t="s">
        <v>31</v>
      </c>
      <c r="U1219" s="0" t="s">
        <v>8603</v>
      </c>
      <c r="V1219" s="0" t="n">
        <v>4418</v>
      </c>
      <c r="W1219" s="0" t="n">
        <v>342</v>
      </c>
      <c r="X1219" s="0" t="n">
        <v>143</v>
      </c>
      <c r="Y1219" s="0" t="n">
        <v>30</v>
      </c>
      <c r="Z1219" s="0" t="n">
        <v>0</v>
      </c>
      <c r="AA1219" s="0" t="n">
        <v>0</v>
      </c>
      <c r="AB1219" s="0" t="s">
        <v>8604</v>
      </c>
      <c r="AC1219" s="0" t="s">
        <v>8605</v>
      </c>
      <c r="AH1219" s="0" t="s">
        <v>8606</v>
      </c>
      <c r="AI1219" s="0" t="s">
        <v>8607</v>
      </c>
      <c r="AJ1219" s="0" t="s">
        <v>8608</v>
      </c>
      <c r="AN1219" s="31" t="s">
        <v>8606</v>
      </c>
      <c r="AO1219" s="0" t="b">
        <f aca="false">EXACT(AN1219,AB1219)</f>
        <v>0</v>
      </c>
      <c r="AP1219" s="0" t="b">
        <f aca="false">EXACT(AO1219,AE1219)</f>
        <v>0</v>
      </c>
      <c r="AQ1219" s="0" t="b">
        <f aca="false">EXACT(AN1219,AH1219)</f>
        <v>1</v>
      </c>
      <c r="AR1219" s="0" t="b">
        <f aca="false">EXACT(AN1219,AI1219)</f>
        <v>0</v>
      </c>
      <c r="AS1219" s="0" t="b">
        <f aca="false">EXACT(AN1219,AJ1219)</f>
        <v>0</v>
      </c>
      <c r="AT1219" s="0" t="n">
        <f aca="false">IF(OR(AQ1219,AR1219,AS1219),TRUE(),FALSE())</f>
        <v>1</v>
      </c>
      <c r="AW1219" s="32" t="str">
        <f aca="false">IF(ISBLANK(AB1219),"-",IF(EXACT(AB1219,AN1219),"-","FP"))</f>
        <v>FP</v>
      </c>
      <c r="AX1219" s="32" t="str">
        <f aca="false">IF(ISBLANK(AB1219),"FN","-")</f>
        <v>-</v>
      </c>
      <c r="AZ1219" s="0" t="n">
        <f aca="false">COUNTIF(AO$10:$AO1219,"FALSE")</f>
        <v>1210</v>
      </c>
      <c r="BA1219" s="0" t="n">
        <f aca="false">COUNTIF(AT$10:$AT1219,"FALSE")</f>
        <v>384</v>
      </c>
      <c r="BC1219" s="33" t="n">
        <f aca="false">AZ1219*100/1267</f>
        <v>95.501183898974</v>
      </c>
      <c r="BD1219" s="33" t="n">
        <f aca="false">BA1219*100/1267</f>
        <v>30.3078137332281</v>
      </c>
      <c r="BK1219" s="29" t="n">
        <v>807.409866990848</v>
      </c>
      <c r="BL1219" s="33" t="n">
        <v>30.3078137332281</v>
      </c>
    </row>
    <row r="1220" customFormat="false" ht="12.75" hidden="false" customHeight="false" outlineLevel="0" collapsed="false">
      <c r="C1220" s="28" t="n">
        <v>1211</v>
      </c>
      <c r="D1220" s="0" t="s">
        <v>8609</v>
      </c>
      <c r="E1220" s="29" t="n">
        <v>808.356532945248</v>
      </c>
      <c r="F1220" s="28" t="n">
        <v>3</v>
      </c>
      <c r="G1220" s="28" t="n">
        <v>5</v>
      </c>
      <c r="H1220" s="30" t="n">
        <v>60.7883685137012</v>
      </c>
      <c r="I1220" s="30" t="n">
        <v>17.8945803804551</v>
      </c>
      <c r="J1220" s="30" t="n">
        <v>1.78225187823806</v>
      </c>
      <c r="K1220" s="0" t="s">
        <v>55</v>
      </c>
      <c r="L1220" s="0" t="s">
        <v>55</v>
      </c>
      <c r="M1220" s="0" t="s">
        <v>55</v>
      </c>
      <c r="N1220" s="0" t="s">
        <v>55</v>
      </c>
      <c r="O1220" s="0" t="s">
        <v>55</v>
      </c>
      <c r="P1220" s="0" t="s">
        <v>55</v>
      </c>
      <c r="Q1220" s="0" t="s">
        <v>55</v>
      </c>
      <c r="R1220" s="0" t="s">
        <v>31</v>
      </c>
      <c r="S1220" s="0" t="s">
        <v>31</v>
      </c>
      <c r="T1220" s="0" t="s">
        <v>31</v>
      </c>
      <c r="U1220" s="0" t="s">
        <v>8610</v>
      </c>
      <c r="V1220" s="0" t="n">
        <v>189</v>
      </c>
      <c r="W1220" s="0" t="n">
        <v>188</v>
      </c>
      <c r="X1220" s="0" t="n">
        <v>88</v>
      </c>
      <c r="Y1220" s="0" t="n">
        <v>19</v>
      </c>
      <c r="Z1220" s="0" t="n">
        <v>1</v>
      </c>
      <c r="AA1220" s="0" t="n">
        <v>0</v>
      </c>
      <c r="AB1220" s="0" t="s">
        <v>8611</v>
      </c>
      <c r="AH1220" s="0" t="s">
        <v>8612</v>
      </c>
      <c r="AI1220" s="0" t="s">
        <v>8613</v>
      </c>
      <c r="AJ1220" s="0" t="s">
        <v>8614</v>
      </c>
      <c r="AN1220" s="31" t="s">
        <v>8615</v>
      </c>
      <c r="AO1220" s="0" t="b">
        <f aca="false">EXACT(AN1220,AB1220)</f>
        <v>0</v>
      </c>
      <c r="AP1220" s="0" t="b">
        <f aca="false">EXACT(AO1220,AE1220)</f>
        <v>0</v>
      </c>
      <c r="AQ1220" s="0" t="b">
        <f aca="false">EXACT(AN1220,AH1220)</f>
        <v>0</v>
      </c>
      <c r="AR1220" s="0" t="b">
        <f aca="false">EXACT(AN1220,AI1220)</f>
        <v>0</v>
      </c>
      <c r="AS1220" s="0" t="b">
        <f aca="false">EXACT(AN1220,AJ1220)</f>
        <v>0</v>
      </c>
      <c r="AT1220" s="0" t="n">
        <f aca="false">IF(OR(AQ1220,AR1220,AS1220),TRUE(),FALSE())</f>
        <v>0</v>
      </c>
      <c r="AW1220" s="32" t="str">
        <f aca="false">IF(ISBLANK(AB1220),"-",IF(EXACT(AB1220,AN1220),"-","FP"))</f>
        <v>FP</v>
      </c>
      <c r="AX1220" s="32" t="str">
        <f aca="false">IF(ISBLANK(AB1220),"FN","-")</f>
        <v>-</v>
      </c>
      <c r="AZ1220" s="0" t="n">
        <f aca="false">COUNTIF(AO$10:$AO1220,"FALSE")</f>
        <v>1211</v>
      </c>
      <c r="BA1220" s="0" t="n">
        <f aca="false">COUNTIF(AT$10:$AT1220,"FALSE")</f>
        <v>385</v>
      </c>
      <c r="BC1220" s="33" t="n">
        <f aca="false">AZ1220*100/1267</f>
        <v>95.5801104972376</v>
      </c>
      <c r="BD1220" s="33" t="n">
        <f aca="false">BA1220*100/1267</f>
        <v>30.3867403314917</v>
      </c>
      <c r="BK1220" s="29" t="n">
        <v>808.356532945248</v>
      </c>
      <c r="BL1220" s="33" t="n">
        <v>30.3867403314917</v>
      </c>
    </row>
    <row r="1221" customFormat="false" ht="12.75" hidden="false" customHeight="false" outlineLevel="0" collapsed="false">
      <c r="C1221" s="28" t="n">
        <v>1212</v>
      </c>
      <c r="D1221" s="0" t="s">
        <v>8616</v>
      </c>
      <c r="E1221" s="29" t="n">
        <v>808.417360586157</v>
      </c>
      <c r="F1221" s="28" t="n">
        <v>3</v>
      </c>
      <c r="G1221" s="28" t="n">
        <v>5</v>
      </c>
      <c r="H1221" s="30" t="n">
        <v>56.3444953175503</v>
      </c>
      <c r="I1221" s="30" t="n">
        <v>18.5658418614154</v>
      </c>
      <c r="J1221" s="30" t="n">
        <v>5.69291762974547</v>
      </c>
      <c r="K1221" s="0" t="s">
        <v>55</v>
      </c>
      <c r="L1221" s="0" t="s">
        <v>55</v>
      </c>
      <c r="M1221" s="0" t="s">
        <v>55</v>
      </c>
      <c r="N1221" s="0" t="s">
        <v>55</v>
      </c>
      <c r="O1221" s="0" t="s">
        <v>55</v>
      </c>
      <c r="P1221" s="0" t="s">
        <v>55</v>
      </c>
      <c r="Q1221" s="0" t="s">
        <v>55</v>
      </c>
      <c r="R1221" s="0" t="s">
        <v>31</v>
      </c>
      <c r="S1221" s="0" t="s">
        <v>31</v>
      </c>
      <c r="T1221" s="0" t="s">
        <v>31</v>
      </c>
      <c r="U1221" s="0" t="s">
        <v>8617</v>
      </c>
      <c r="V1221" s="0" t="n">
        <v>372</v>
      </c>
      <c r="W1221" s="0" t="n">
        <v>368</v>
      </c>
      <c r="X1221" s="0" t="n">
        <v>185</v>
      </c>
      <c r="Y1221" s="0" t="n">
        <v>55</v>
      </c>
      <c r="Z1221" s="0" t="n">
        <v>6</v>
      </c>
      <c r="AA1221" s="0" t="n">
        <v>0</v>
      </c>
      <c r="AH1221" s="0" t="s">
        <v>8618</v>
      </c>
      <c r="AI1221" s="0" t="s">
        <v>8619</v>
      </c>
      <c r="AJ1221" s="0" t="s">
        <v>8620</v>
      </c>
      <c r="AN1221" s="31" t="s">
        <v>8621</v>
      </c>
      <c r="AO1221" s="0" t="b">
        <f aca="false">EXACT(AN1221,AB1221)</f>
        <v>0</v>
      </c>
      <c r="AP1221" s="0" t="b">
        <f aca="false">EXACT(AO1221,AE1221)</f>
        <v>0</v>
      </c>
      <c r="AQ1221" s="0" t="b">
        <f aca="false">EXACT(AN1221,AH1221)</f>
        <v>0</v>
      </c>
      <c r="AR1221" s="0" t="b">
        <f aca="false">EXACT(AN1221,AI1221)</f>
        <v>0</v>
      </c>
      <c r="AS1221" s="0" t="b">
        <f aca="false">EXACT(AN1221,AJ1221)</f>
        <v>0</v>
      </c>
      <c r="AT1221" s="0" t="n">
        <f aca="false">IF(OR(AQ1221,AR1221,AS1221),TRUE(),FALSE())</f>
        <v>0</v>
      </c>
      <c r="AW1221" s="32" t="str">
        <f aca="false">IF(ISBLANK(AB1221),"-",IF(EXACT(AB1221,AN1221),"-","FP"))</f>
        <v>-</v>
      </c>
      <c r="AX1221" s="32" t="str">
        <f aca="false">IF(ISBLANK(AB1221),"FN","-")</f>
        <v>FN</v>
      </c>
      <c r="AZ1221" s="0" t="n">
        <f aca="false">COUNTIF(AO$10:$AO1221,"FALSE")</f>
        <v>1212</v>
      </c>
      <c r="BA1221" s="0" t="n">
        <f aca="false">COUNTIF(AT$10:$AT1221,"FALSE")</f>
        <v>386</v>
      </c>
      <c r="BC1221" s="33" t="n">
        <f aca="false">AZ1221*100/1267</f>
        <v>95.6590370955012</v>
      </c>
      <c r="BD1221" s="33" t="n">
        <f aca="false">BA1221*100/1267</f>
        <v>30.4656669297553</v>
      </c>
      <c r="BK1221" s="29" t="n">
        <v>808.417360586157</v>
      </c>
      <c r="BL1221" s="33" t="n">
        <v>30.4656669297553</v>
      </c>
    </row>
    <row r="1222" customFormat="false" ht="12.75" hidden="false" customHeight="false" outlineLevel="0" collapsed="false">
      <c r="C1222" s="28" t="n">
        <v>1213</v>
      </c>
      <c r="D1222" s="0" t="s">
        <v>8622</v>
      </c>
      <c r="E1222" s="29" t="n">
        <v>812.270128099154</v>
      </c>
      <c r="F1222" s="28" t="n">
        <v>3</v>
      </c>
      <c r="G1222" s="28" t="n">
        <v>5</v>
      </c>
      <c r="H1222" s="30" t="n">
        <v>59.8680982896417</v>
      </c>
      <c r="I1222" s="30" t="n">
        <v>18.021979642082</v>
      </c>
      <c r="J1222" s="30" t="n">
        <v>3.64944678965723</v>
      </c>
      <c r="K1222" s="0" t="s">
        <v>55</v>
      </c>
      <c r="L1222" s="0" t="s">
        <v>55</v>
      </c>
      <c r="M1222" s="0" t="s">
        <v>55</v>
      </c>
      <c r="N1222" s="0" t="s">
        <v>55</v>
      </c>
      <c r="O1222" s="0" t="s">
        <v>55</v>
      </c>
      <c r="P1222" s="0" t="s">
        <v>55</v>
      </c>
      <c r="Q1222" s="0" t="s">
        <v>55</v>
      </c>
      <c r="R1222" s="0" t="s">
        <v>31</v>
      </c>
      <c r="S1222" s="0" t="s">
        <v>31</v>
      </c>
      <c r="T1222" s="0" t="s">
        <v>31</v>
      </c>
      <c r="U1222" s="0" t="s">
        <v>8623</v>
      </c>
      <c r="V1222" s="0" t="n">
        <v>273</v>
      </c>
      <c r="W1222" s="0" t="n">
        <v>270</v>
      </c>
      <c r="X1222" s="0" t="n">
        <v>140</v>
      </c>
      <c r="Y1222" s="0" t="n">
        <v>32</v>
      </c>
      <c r="Z1222" s="0" t="n">
        <v>7</v>
      </c>
      <c r="AA1222" s="0" t="n">
        <v>6</v>
      </c>
      <c r="AH1222" s="0" t="s">
        <v>8624</v>
      </c>
      <c r="AI1222" s="0" t="s">
        <v>8625</v>
      </c>
      <c r="AJ1222" s="0" t="s">
        <v>8626</v>
      </c>
      <c r="AN1222" s="31" t="s">
        <v>8624</v>
      </c>
      <c r="AO1222" s="0" t="b">
        <f aca="false">EXACT(AN1222,AB1222)</f>
        <v>0</v>
      </c>
      <c r="AP1222" s="0" t="b">
        <f aca="false">EXACT(AO1222,AE1222)</f>
        <v>0</v>
      </c>
      <c r="AQ1222" s="0" t="b">
        <f aca="false">EXACT(AN1222,AH1222)</f>
        <v>1</v>
      </c>
      <c r="AR1222" s="0" t="b">
        <f aca="false">EXACT(AN1222,AI1222)</f>
        <v>0</v>
      </c>
      <c r="AS1222" s="0" t="b">
        <f aca="false">EXACT(AN1222,AJ1222)</f>
        <v>0</v>
      </c>
      <c r="AT1222" s="0" t="n">
        <f aca="false">IF(OR(AQ1222,AR1222,AS1222),TRUE(),FALSE())</f>
        <v>1</v>
      </c>
      <c r="AW1222" s="32" t="str">
        <f aca="false">IF(ISBLANK(AB1222),"-",IF(EXACT(AB1222,AN1222),"-","FP"))</f>
        <v>-</v>
      </c>
      <c r="AX1222" s="32" t="str">
        <f aca="false">IF(ISBLANK(AB1222),"FN","-")</f>
        <v>FN</v>
      </c>
      <c r="AZ1222" s="0" t="n">
        <f aca="false">COUNTIF(AO$10:$AO1222,"FALSE")</f>
        <v>1213</v>
      </c>
      <c r="BA1222" s="0" t="n">
        <f aca="false">COUNTIF(AT$10:$AT1222,"FALSE")</f>
        <v>386</v>
      </c>
      <c r="BC1222" s="33" t="n">
        <f aca="false">AZ1222*100/1267</f>
        <v>95.7379636937648</v>
      </c>
      <c r="BD1222" s="33" t="n">
        <f aca="false">BA1222*100/1267</f>
        <v>30.4656669297553</v>
      </c>
      <c r="BK1222" s="29" t="n">
        <v>812.270128099154</v>
      </c>
      <c r="BL1222" s="33" t="n">
        <v>30.4656669297553</v>
      </c>
    </row>
    <row r="1223" customFormat="false" ht="12.75" hidden="false" customHeight="false" outlineLevel="0" collapsed="false">
      <c r="C1223" s="28" t="n">
        <v>1214</v>
      </c>
      <c r="D1223" s="0" t="s">
        <v>8627</v>
      </c>
      <c r="E1223" s="29" t="n">
        <v>812.421054474095</v>
      </c>
      <c r="F1223" s="28" t="n">
        <v>3</v>
      </c>
      <c r="G1223" s="28" t="n">
        <v>5</v>
      </c>
      <c r="H1223" s="30" t="n">
        <v>49.5104369155229</v>
      </c>
      <c r="I1223" s="30" t="n">
        <v>11.3137636961963</v>
      </c>
      <c r="J1223" s="30" t="n">
        <v>0.705969525921691</v>
      </c>
      <c r="K1223" s="0" t="s">
        <v>55</v>
      </c>
      <c r="L1223" s="0" t="s">
        <v>55</v>
      </c>
      <c r="M1223" s="0" t="s">
        <v>55</v>
      </c>
      <c r="N1223" s="0" t="s">
        <v>55</v>
      </c>
      <c r="O1223" s="0" t="s">
        <v>55</v>
      </c>
      <c r="P1223" s="0" t="s">
        <v>55</v>
      </c>
      <c r="Q1223" s="0" t="s">
        <v>55</v>
      </c>
      <c r="R1223" s="0" t="s">
        <v>31</v>
      </c>
      <c r="S1223" s="0" t="s">
        <v>31</v>
      </c>
      <c r="T1223" s="0" t="s">
        <v>31</v>
      </c>
      <c r="U1223" s="0" t="s">
        <v>8628</v>
      </c>
      <c r="V1223" s="0" t="n">
        <v>877</v>
      </c>
      <c r="W1223" s="0" t="n">
        <v>806</v>
      </c>
      <c r="X1223" s="0" t="n">
        <v>430</v>
      </c>
      <c r="Y1223" s="0" t="n">
        <v>128</v>
      </c>
      <c r="Z1223" s="0" t="n">
        <v>35</v>
      </c>
      <c r="AA1223" s="0" t="n">
        <v>0</v>
      </c>
      <c r="AB1223" s="0" t="s">
        <v>8629</v>
      </c>
      <c r="AC1223" s="0" t="s">
        <v>8630</v>
      </c>
      <c r="AD1223" s="0" t="s">
        <v>8631</v>
      </c>
      <c r="AE1223" s="0" t="s">
        <v>8629</v>
      </c>
      <c r="AF1223" s="0" t="s">
        <v>8630</v>
      </c>
      <c r="AH1223" s="0" t="s">
        <v>8632</v>
      </c>
      <c r="AI1223" s="0" t="s">
        <v>8633</v>
      </c>
      <c r="AJ1223" s="0" t="s">
        <v>8634</v>
      </c>
      <c r="AN1223" s="31" t="s">
        <v>8635</v>
      </c>
      <c r="AO1223" s="0" t="b">
        <f aca="false">EXACT(AN1223,AB1223)</f>
        <v>0</v>
      </c>
      <c r="AP1223" s="0" t="b">
        <f aca="false">EXACT(AO1223,AE1223)</f>
        <v>0</v>
      </c>
      <c r="AQ1223" s="0" t="b">
        <f aca="false">EXACT(AN1223,AH1223)</f>
        <v>0</v>
      </c>
      <c r="AR1223" s="0" t="b">
        <f aca="false">EXACT(AN1223,AI1223)</f>
        <v>0</v>
      </c>
      <c r="AS1223" s="0" t="b">
        <f aca="false">EXACT(AN1223,AJ1223)</f>
        <v>0</v>
      </c>
      <c r="AT1223" s="0" t="n">
        <f aca="false">IF(OR(AQ1223,AR1223,AS1223),TRUE(),FALSE())</f>
        <v>0</v>
      </c>
      <c r="AW1223" s="32" t="str">
        <f aca="false">IF(ISBLANK(AB1223),"-",IF(EXACT(AB1223,AN1223),"-","FP"))</f>
        <v>FP</v>
      </c>
      <c r="AX1223" s="32" t="str">
        <f aca="false">IF(ISBLANK(AB1223),"FN","-")</f>
        <v>-</v>
      </c>
      <c r="AZ1223" s="0" t="n">
        <f aca="false">COUNTIF(AO$10:$AO1223,"FALSE")</f>
        <v>1214</v>
      </c>
      <c r="BA1223" s="0" t="n">
        <f aca="false">COUNTIF(AT$10:$AT1223,"FALSE")</f>
        <v>387</v>
      </c>
      <c r="BC1223" s="33" t="n">
        <f aca="false">AZ1223*100/1267</f>
        <v>95.8168902920284</v>
      </c>
      <c r="BD1223" s="33" t="n">
        <f aca="false">BA1223*100/1267</f>
        <v>30.5445935280189</v>
      </c>
      <c r="BK1223" s="29" t="n">
        <v>812.421054474095</v>
      </c>
      <c r="BL1223" s="33" t="n">
        <v>30.5445935280189</v>
      </c>
    </row>
    <row r="1224" customFormat="false" ht="12.75" hidden="false" customHeight="false" outlineLevel="0" collapsed="false">
      <c r="C1224" s="28" t="n">
        <v>1215</v>
      </c>
      <c r="D1224" s="0" t="s">
        <v>8636</v>
      </c>
      <c r="E1224" s="29" t="n">
        <v>812.533256835731</v>
      </c>
      <c r="F1224" s="28" t="n">
        <v>3</v>
      </c>
      <c r="G1224" s="28" t="n">
        <v>5</v>
      </c>
      <c r="H1224" s="30" t="n">
        <v>69.7721891797015</v>
      </c>
      <c r="I1224" s="30" t="n">
        <v>24.5046493470287</v>
      </c>
      <c r="J1224" s="30" t="n">
        <v>6.70869968352754</v>
      </c>
      <c r="K1224" s="0" t="s">
        <v>55</v>
      </c>
      <c r="L1224" s="0" t="s">
        <v>55</v>
      </c>
      <c r="M1224" s="0" t="s">
        <v>55</v>
      </c>
      <c r="N1224" s="0" t="s">
        <v>55</v>
      </c>
      <c r="O1224" s="0" t="s">
        <v>55</v>
      </c>
      <c r="P1224" s="0" t="s">
        <v>55</v>
      </c>
      <c r="Q1224" s="0" t="s">
        <v>55</v>
      </c>
      <c r="R1224" s="0" t="s">
        <v>31</v>
      </c>
      <c r="S1224" s="0" t="s">
        <v>31</v>
      </c>
      <c r="T1224" s="0" t="s">
        <v>31</v>
      </c>
      <c r="U1224" s="0" t="s">
        <v>8637</v>
      </c>
      <c r="V1224" s="0" t="n">
        <v>23</v>
      </c>
      <c r="W1224" s="0" t="n">
        <v>23</v>
      </c>
      <c r="X1224" s="0" t="n">
        <v>7</v>
      </c>
      <c r="Y1224" s="0" t="n">
        <v>3</v>
      </c>
      <c r="Z1224" s="0" t="n">
        <v>1</v>
      </c>
      <c r="AA1224" s="0" t="n">
        <v>0</v>
      </c>
      <c r="AB1224" s="0" t="s">
        <v>8638</v>
      </c>
      <c r="AH1224" s="0" t="s">
        <v>8639</v>
      </c>
      <c r="AI1224" s="0" t="s">
        <v>8640</v>
      </c>
      <c r="AJ1224" s="0" t="s">
        <v>8641</v>
      </c>
      <c r="AN1224" s="31" t="s">
        <v>8639</v>
      </c>
      <c r="AO1224" s="0" t="b">
        <f aca="false">EXACT(AN1224,AB1224)</f>
        <v>0</v>
      </c>
      <c r="AP1224" s="0" t="b">
        <f aca="false">EXACT(AO1224,AE1224)</f>
        <v>0</v>
      </c>
      <c r="AQ1224" s="0" t="b">
        <f aca="false">EXACT(AN1224,AH1224)</f>
        <v>1</v>
      </c>
      <c r="AR1224" s="0" t="b">
        <f aca="false">EXACT(AN1224,AI1224)</f>
        <v>0</v>
      </c>
      <c r="AS1224" s="0" t="b">
        <f aca="false">EXACT(AN1224,AJ1224)</f>
        <v>0</v>
      </c>
      <c r="AT1224" s="0" t="n">
        <f aca="false">IF(OR(AQ1224,AR1224,AS1224),TRUE(),FALSE())</f>
        <v>1</v>
      </c>
      <c r="AW1224" s="32" t="str">
        <f aca="false">IF(ISBLANK(AB1224),"-",IF(EXACT(AB1224,AN1224),"-","FP"))</f>
        <v>FP</v>
      </c>
      <c r="AX1224" s="32" t="str">
        <f aca="false">IF(ISBLANK(AB1224),"FN","-")</f>
        <v>-</v>
      </c>
      <c r="AZ1224" s="0" t="n">
        <f aca="false">COUNTIF(AO$10:$AO1224,"FALSE")</f>
        <v>1215</v>
      </c>
      <c r="BA1224" s="0" t="n">
        <f aca="false">COUNTIF(AT$10:$AT1224,"FALSE")</f>
        <v>387</v>
      </c>
      <c r="BC1224" s="33" t="n">
        <f aca="false">AZ1224*100/1267</f>
        <v>95.895816890292</v>
      </c>
      <c r="BD1224" s="33" t="n">
        <f aca="false">BA1224*100/1267</f>
        <v>30.5445935280189</v>
      </c>
      <c r="BK1224" s="29" t="n">
        <v>812.533256835731</v>
      </c>
      <c r="BL1224" s="33" t="n">
        <v>30.5445935280189</v>
      </c>
    </row>
    <row r="1225" customFormat="false" ht="12.75" hidden="false" customHeight="false" outlineLevel="0" collapsed="false">
      <c r="C1225" s="28" t="n">
        <v>1216</v>
      </c>
      <c r="D1225" s="0" t="s">
        <v>8642</v>
      </c>
      <c r="E1225" s="29" t="n">
        <v>817.527352305575</v>
      </c>
      <c r="F1225" s="28" t="n">
        <v>3</v>
      </c>
      <c r="G1225" s="28" t="n">
        <v>5</v>
      </c>
      <c r="H1225" s="30" t="n">
        <v>52.8152058423184</v>
      </c>
      <c r="I1225" s="30" t="n">
        <v>20.2256455821283</v>
      </c>
      <c r="J1225" s="30" t="n">
        <v>6.18158480877969</v>
      </c>
      <c r="K1225" s="0" t="s">
        <v>55</v>
      </c>
      <c r="L1225" s="0" t="s">
        <v>55</v>
      </c>
      <c r="M1225" s="0" t="s">
        <v>55</v>
      </c>
      <c r="N1225" s="0" t="s">
        <v>55</v>
      </c>
      <c r="O1225" s="0" t="s">
        <v>55</v>
      </c>
      <c r="P1225" s="0" t="s">
        <v>55</v>
      </c>
      <c r="Q1225" s="0" t="s">
        <v>55</v>
      </c>
      <c r="R1225" s="0" t="s">
        <v>31</v>
      </c>
      <c r="S1225" s="0" t="s">
        <v>31</v>
      </c>
      <c r="T1225" s="0" t="s">
        <v>31</v>
      </c>
      <c r="U1225" s="0" t="s">
        <v>8643</v>
      </c>
      <c r="V1225" s="0" t="n">
        <v>441</v>
      </c>
      <c r="W1225" s="0" t="n">
        <v>437</v>
      </c>
      <c r="X1225" s="0" t="n">
        <v>274</v>
      </c>
      <c r="Y1225" s="0" t="n">
        <v>65</v>
      </c>
      <c r="Z1225" s="0" t="n">
        <v>9</v>
      </c>
      <c r="AA1225" s="0" t="n">
        <v>1</v>
      </c>
      <c r="AH1225" s="0" t="s">
        <v>8644</v>
      </c>
      <c r="AI1225" s="0" t="s">
        <v>8645</v>
      </c>
      <c r="AJ1225" s="0" t="s">
        <v>8646</v>
      </c>
      <c r="AN1225" s="31" t="s">
        <v>8644</v>
      </c>
      <c r="AO1225" s="0" t="b">
        <f aca="false">EXACT(AN1225,AB1225)</f>
        <v>0</v>
      </c>
      <c r="AP1225" s="0" t="b">
        <f aca="false">EXACT(AO1225,AE1225)</f>
        <v>0</v>
      </c>
      <c r="AQ1225" s="0" t="b">
        <f aca="false">EXACT(AN1225,AH1225)</f>
        <v>1</v>
      </c>
      <c r="AR1225" s="0" t="b">
        <f aca="false">EXACT(AN1225,AI1225)</f>
        <v>0</v>
      </c>
      <c r="AS1225" s="0" t="b">
        <f aca="false">EXACT(AN1225,AJ1225)</f>
        <v>0</v>
      </c>
      <c r="AT1225" s="0" t="n">
        <f aca="false">IF(OR(AQ1225,AR1225,AS1225),TRUE(),FALSE())</f>
        <v>1</v>
      </c>
      <c r="AW1225" s="32" t="str">
        <f aca="false">IF(ISBLANK(AB1225),"-",IF(EXACT(AB1225,AN1225),"-","FP"))</f>
        <v>-</v>
      </c>
      <c r="AX1225" s="32" t="str">
        <f aca="false">IF(ISBLANK(AB1225),"FN","-")</f>
        <v>FN</v>
      </c>
      <c r="AZ1225" s="0" t="n">
        <f aca="false">COUNTIF(AO$10:$AO1225,"FALSE")</f>
        <v>1216</v>
      </c>
      <c r="BA1225" s="0" t="n">
        <f aca="false">COUNTIF(AT$10:$AT1225,"FALSE")</f>
        <v>387</v>
      </c>
      <c r="BC1225" s="33" t="n">
        <f aca="false">AZ1225*100/1267</f>
        <v>95.9747434885557</v>
      </c>
      <c r="BD1225" s="33" t="n">
        <f aca="false">BA1225*100/1267</f>
        <v>30.5445935280189</v>
      </c>
      <c r="BK1225" s="29" t="n">
        <v>817.527352305575</v>
      </c>
      <c r="BL1225" s="33" t="n">
        <v>30.5445935280189</v>
      </c>
    </row>
    <row r="1226" customFormat="false" ht="12.75" hidden="false" customHeight="false" outlineLevel="0" collapsed="false">
      <c r="C1226" s="28" t="n">
        <v>1217</v>
      </c>
      <c r="D1226" s="0" t="s">
        <v>8647</v>
      </c>
      <c r="E1226" s="29" t="n">
        <v>821.325856109625</v>
      </c>
      <c r="F1226" s="28" t="n">
        <v>3</v>
      </c>
      <c r="G1226" s="28" t="n">
        <v>5</v>
      </c>
      <c r="H1226" s="30" t="n">
        <v>47.4508382396915</v>
      </c>
      <c r="I1226" s="30" t="n">
        <v>13.6901806195192</v>
      </c>
      <c r="J1226" s="30" t="n">
        <v>2.47038718138196</v>
      </c>
      <c r="K1226" s="0" t="s">
        <v>55</v>
      </c>
      <c r="L1226" s="0" t="s">
        <v>55</v>
      </c>
      <c r="M1226" s="0" t="s">
        <v>55</v>
      </c>
      <c r="N1226" s="0" t="s">
        <v>55</v>
      </c>
      <c r="O1226" s="0" t="s">
        <v>55</v>
      </c>
      <c r="P1226" s="0" t="s">
        <v>55</v>
      </c>
      <c r="Q1226" s="0" t="s">
        <v>55</v>
      </c>
      <c r="R1226" s="0" t="s">
        <v>31</v>
      </c>
      <c r="S1226" s="0" t="s">
        <v>31</v>
      </c>
      <c r="T1226" s="0" t="s">
        <v>31</v>
      </c>
      <c r="U1226" s="0" t="s">
        <v>8648</v>
      </c>
      <c r="V1226" s="0" t="n">
        <v>1380</v>
      </c>
      <c r="W1226" s="0" t="n">
        <v>1275</v>
      </c>
      <c r="X1226" s="0" t="n">
        <v>710</v>
      </c>
      <c r="Y1226" s="0" t="n">
        <v>214</v>
      </c>
      <c r="Z1226" s="0" t="n">
        <v>45</v>
      </c>
      <c r="AA1226" s="0" t="n">
        <v>3</v>
      </c>
      <c r="AB1226" s="0" t="s">
        <v>8649</v>
      </c>
      <c r="AH1226" s="0" t="s">
        <v>8650</v>
      </c>
      <c r="AI1226" s="0" t="s">
        <v>8651</v>
      </c>
      <c r="AJ1226" s="0" t="s">
        <v>8652</v>
      </c>
      <c r="AN1226" s="31" t="s">
        <v>8653</v>
      </c>
      <c r="AO1226" s="0" t="b">
        <f aca="false">EXACT(AN1226,AB1226)</f>
        <v>0</v>
      </c>
      <c r="AP1226" s="0" t="b">
        <f aca="false">EXACT(AO1226,AE1226)</f>
        <v>0</v>
      </c>
      <c r="AQ1226" s="0" t="b">
        <f aca="false">EXACT(AN1226,AH1226)</f>
        <v>0</v>
      </c>
      <c r="AR1226" s="0" t="b">
        <f aca="false">EXACT(AN1226,AI1226)</f>
        <v>0</v>
      </c>
      <c r="AS1226" s="0" t="b">
        <f aca="false">EXACT(AN1226,AJ1226)</f>
        <v>0</v>
      </c>
      <c r="AT1226" s="0" t="n">
        <f aca="false">IF(OR(AQ1226,AR1226,AS1226),TRUE(),FALSE())</f>
        <v>0</v>
      </c>
      <c r="AW1226" s="32" t="str">
        <f aca="false">IF(ISBLANK(AB1226),"-",IF(EXACT(AB1226,AN1226),"-","FP"))</f>
        <v>FP</v>
      </c>
      <c r="AX1226" s="32" t="str">
        <f aca="false">IF(ISBLANK(AB1226),"FN","-")</f>
        <v>-</v>
      </c>
      <c r="AZ1226" s="0" t="n">
        <f aca="false">COUNTIF(AO$10:$AO1226,"FALSE")</f>
        <v>1217</v>
      </c>
      <c r="BA1226" s="0" t="n">
        <f aca="false">COUNTIF(AT$10:$AT1226,"FALSE")</f>
        <v>388</v>
      </c>
      <c r="BC1226" s="33" t="n">
        <f aca="false">AZ1226*100/1267</f>
        <v>96.0536700868193</v>
      </c>
      <c r="BD1226" s="33" t="n">
        <f aca="false">BA1226*100/1267</f>
        <v>30.6235201262826</v>
      </c>
      <c r="BK1226" s="29" t="n">
        <v>821.325856109625</v>
      </c>
      <c r="BL1226" s="33" t="n">
        <v>30.6235201262826</v>
      </c>
    </row>
    <row r="1227" customFormat="false" ht="12.75" hidden="false" customHeight="false" outlineLevel="0" collapsed="false">
      <c r="C1227" s="28" t="n">
        <v>1218</v>
      </c>
      <c r="D1227" s="0" t="s">
        <v>8654</v>
      </c>
      <c r="E1227" s="29" t="n">
        <v>822.287738106317</v>
      </c>
      <c r="F1227" s="28" t="n">
        <v>3</v>
      </c>
      <c r="G1227" s="28" t="n">
        <v>5</v>
      </c>
      <c r="H1227" s="30" t="n">
        <v>60.4638773614134</v>
      </c>
      <c r="I1227" s="30" t="n">
        <v>18.0035790965015</v>
      </c>
      <c r="J1227" s="30" t="n">
        <v>2.38265125752961</v>
      </c>
      <c r="K1227" s="0" t="s">
        <v>55</v>
      </c>
      <c r="L1227" s="0" t="s">
        <v>55</v>
      </c>
      <c r="M1227" s="0" t="s">
        <v>55</v>
      </c>
      <c r="N1227" s="0" t="s">
        <v>55</v>
      </c>
      <c r="O1227" s="0" t="s">
        <v>55</v>
      </c>
      <c r="P1227" s="0" t="s">
        <v>55</v>
      </c>
      <c r="Q1227" s="0" t="s">
        <v>55</v>
      </c>
      <c r="R1227" s="0" t="s">
        <v>31</v>
      </c>
      <c r="S1227" s="0" t="s">
        <v>31</v>
      </c>
      <c r="T1227" s="0" t="s">
        <v>31</v>
      </c>
      <c r="U1227" s="0" t="s">
        <v>8655</v>
      </c>
      <c r="V1227" s="0" t="n">
        <v>305</v>
      </c>
      <c r="W1227" s="0" t="n">
        <v>300</v>
      </c>
      <c r="X1227" s="0" t="n">
        <v>133</v>
      </c>
      <c r="Y1227" s="0" t="n">
        <v>37</v>
      </c>
      <c r="Z1227" s="0" t="n">
        <v>8</v>
      </c>
      <c r="AA1227" s="0" t="n">
        <v>0</v>
      </c>
      <c r="AH1227" s="0" t="s">
        <v>8656</v>
      </c>
      <c r="AI1227" s="0" t="s">
        <v>8657</v>
      </c>
      <c r="AJ1227" s="0" t="s">
        <v>8658</v>
      </c>
      <c r="AN1227" s="31" t="s">
        <v>8659</v>
      </c>
      <c r="AO1227" s="0" t="b">
        <f aca="false">EXACT(AN1227,AB1227)</f>
        <v>0</v>
      </c>
      <c r="AP1227" s="0" t="b">
        <f aca="false">EXACT(AO1227,AE1227)</f>
        <v>0</v>
      </c>
      <c r="AQ1227" s="0" t="b">
        <f aca="false">EXACT(AN1227,AH1227)</f>
        <v>0</v>
      </c>
      <c r="AR1227" s="0" t="b">
        <f aca="false">EXACT(AN1227,AI1227)</f>
        <v>0</v>
      </c>
      <c r="AS1227" s="0" t="b">
        <f aca="false">EXACT(AN1227,AJ1227)</f>
        <v>0</v>
      </c>
      <c r="AT1227" s="0" t="n">
        <f aca="false">IF(OR(AQ1227,AR1227,AS1227),TRUE(),FALSE())</f>
        <v>0</v>
      </c>
      <c r="AW1227" s="32" t="str">
        <f aca="false">IF(ISBLANK(AB1227),"-",IF(EXACT(AB1227,AN1227),"-","FP"))</f>
        <v>-</v>
      </c>
      <c r="AX1227" s="32" t="str">
        <f aca="false">IF(ISBLANK(AB1227),"FN","-")</f>
        <v>FN</v>
      </c>
      <c r="AZ1227" s="0" t="n">
        <f aca="false">COUNTIF(AO$10:$AO1227,"FALSE")</f>
        <v>1218</v>
      </c>
      <c r="BA1227" s="0" t="n">
        <f aca="false">COUNTIF(AT$10:$AT1227,"FALSE")</f>
        <v>389</v>
      </c>
      <c r="BC1227" s="33" t="n">
        <f aca="false">AZ1227*100/1267</f>
        <v>96.1325966850829</v>
      </c>
      <c r="BD1227" s="33" t="n">
        <f aca="false">BA1227*100/1267</f>
        <v>30.7024467245462</v>
      </c>
      <c r="BK1227" s="29" t="n">
        <v>822.287738106317</v>
      </c>
      <c r="BL1227" s="33" t="n">
        <v>30.7024467245462</v>
      </c>
    </row>
    <row r="1228" customFormat="false" ht="12.75" hidden="false" customHeight="false" outlineLevel="0" collapsed="false">
      <c r="C1228" s="28" t="n">
        <v>1219</v>
      </c>
      <c r="D1228" s="0" t="s">
        <v>8660</v>
      </c>
      <c r="E1228" s="29" t="n">
        <v>823.287633690084</v>
      </c>
      <c r="F1228" s="28" t="n">
        <v>3</v>
      </c>
      <c r="G1228" s="28" t="n">
        <v>5</v>
      </c>
      <c r="H1228" s="30" t="n">
        <v>61.5301814281768</v>
      </c>
      <c r="I1228" s="30" t="n">
        <v>18.9089348060273</v>
      </c>
      <c r="J1228" s="30" t="n">
        <v>4.01708109813244</v>
      </c>
      <c r="K1228" s="0" t="s">
        <v>55</v>
      </c>
      <c r="L1228" s="0" t="s">
        <v>55</v>
      </c>
      <c r="M1228" s="0" t="s">
        <v>55</v>
      </c>
      <c r="N1228" s="0" t="s">
        <v>55</v>
      </c>
      <c r="O1228" s="0" t="s">
        <v>55</v>
      </c>
      <c r="P1228" s="0" t="s">
        <v>55</v>
      </c>
      <c r="Q1228" s="0" t="s">
        <v>55</v>
      </c>
      <c r="R1228" s="0" t="s">
        <v>31</v>
      </c>
      <c r="S1228" s="0" t="s">
        <v>31</v>
      </c>
      <c r="T1228" s="0" t="s">
        <v>31</v>
      </c>
      <c r="U1228" s="0" t="s">
        <v>8661</v>
      </c>
      <c r="V1228" s="0" t="n">
        <v>187</v>
      </c>
      <c r="W1228" s="0" t="n">
        <v>185</v>
      </c>
      <c r="X1228" s="0" t="n">
        <v>107</v>
      </c>
      <c r="Y1228" s="0" t="n">
        <v>27</v>
      </c>
      <c r="Z1228" s="0" t="n">
        <v>5</v>
      </c>
      <c r="AA1228" s="0" t="n">
        <v>2</v>
      </c>
      <c r="AB1228" s="0" t="s">
        <v>8662</v>
      </c>
      <c r="AH1228" s="0" t="s">
        <v>8663</v>
      </c>
      <c r="AI1228" s="0" t="s">
        <v>8664</v>
      </c>
      <c r="AJ1228" s="0" t="s">
        <v>8665</v>
      </c>
      <c r="AN1228" s="31" t="s">
        <v>8663</v>
      </c>
      <c r="AO1228" s="0" t="b">
        <f aca="false">EXACT(AN1228,AB1228)</f>
        <v>0</v>
      </c>
      <c r="AP1228" s="0" t="b">
        <f aca="false">EXACT(AO1228,AE1228)</f>
        <v>0</v>
      </c>
      <c r="AQ1228" s="0" t="b">
        <f aca="false">EXACT(AN1228,AH1228)</f>
        <v>1</v>
      </c>
      <c r="AR1228" s="0" t="b">
        <f aca="false">EXACT(AN1228,AI1228)</f>
        <v>0</v>
      </c>
      <c r="AS1228" s="0" t="b">
        <f aca="false">EXACT(AN1228,AJ1228)</f>
        <v>0</v>
      </c>
      <c r="AT1228" s="0" t="n">
        <f aca="false">IF(OR(AQ1228,AR1228,AS1228),TRUE(),FALSE())</f>
        <v>1</v>
      </c>
      <c r="AW1228" s="32" t="str">
        <f aca="false">IF(ISBLANK(AB1228),"-",IF(EXACT(AB1228,AN1228),"-","FP"))</f>
        <v>FP</v>
      </c>
      <c r="AX1228" s="32" t="str">
        <f aca="false">IF(ISBLANK(AB1228),"FN","-")</f>
        <v>-</v>
      </c>
      <c r="AZ1228" s="0" t="n">
        <f aca="false">COUNTIF(AO$10:$AO1228,"FALSE")</f>
        <v>1219</v>
      </c>
      <c r="BA1228" s="0" t="n">
        <f aca="false">COUNTIF(AT$10:$AT1228,"FALSE")</f>
        <v>389</v>
      </c>
      <c r="BC1228" s="33" t="n">
        <f aca="false">AZ1228*100/1267</f>
        <v>96.2115232833465</v>
      </c>
      <c r="BD1228" s="33" t="n">
        <f aca="false">BA1228*100/1267</f>
        <v>30.7024467245462</v>
      </c>
      <c r="BK1228" s="29" t="n">
        <v>823.287633690084</v>
      </c>
      <c r="BL1228" s="33" t="n">
        <v>30.7024467245462</v>
      </c>
    </row>
    <row r="1229" customFormat="false" ht="12.75" hidden="false" customHeight="false" outlineLevel="0" collapsed="false">
      <c r="C1229" s="28" t="n">
        <v>1220</v>
      </c>
      <c r="D1229" s="0" t="s">
        <v>8666</v>
      </c>
      <c r="E1229" s="29" t="n">
        <v>826.222029229861</v>
      </c>
      <c r="F1229" s="28" t="n">
        <v>3</v>
      </c>
      <c r="G1229" s="28" t="n">
        <v>5</v>
      </c>
      <c r="H1229" s="30" t="n">
        <v>46.2761709352078</v>
      </c>
      <c r="I1229" s="30" t="n">
        <v>13.1800657129939</v>
      </c>
      <c r="J1229" s="30" t="n">
        <v>2.14069154182145</v>
      </c>
      <c r="K1229" s="0" t="s">
        <v>55</v>
      </c>
      <c r="L1229" s="0" t="s">
        <v>55</v>
      </c>
      <c r="M1229" s="0" t="s">
        <v>55</v>
      </c>
      <c r="N1229" s="0" t="s">
        <v>55</v>
      </c>
      <c r="O1229" s="0" t="s">
        <v>55</v>
      </c>
      <c r="P1229" s="0" t="s">
        <v>55</v>
      </c>
      <c r="Q1229" s="0" t="s">
        <v>55</v>
      </c>
      <c r="R1229" s="0" t="s">
        <v>31</v>
      </c>
      <c r="S1229" s="0" t="s">
        <v>31</v>
      </c>
      <c r="T1229" s="0" t="s">
        <v>31</v>
      </c>
      <c r="U1229" s="0" t="s">
        <v>8667</v>
      </c>
      <c r="V1229" s="0" t="n">
        <v>2070</v>
      </c>
      <c r="W1229" s="0" t="n">
        <v>1852</v>
      </c>
      <c r="X1229" s="0" t="n">
        <v>1002</v>
      </c>
      <c r="Y1229" s="0" t="n">
        <v>323</v>
      </c>
      <c r="Z1229" s="0" t="n">
        <v>47</v>
      </c>
      <c r="AA1229" s="0" t="n">
        <v>5</v>
      </c>
      <c r="AH1229" s="0" t="s">
        <v>8668</v>
      </c>
      <c r="AI1229" s="0" t="s">
        <v>8669</v>
      </c>
      <c r="AJ1229" s="0" t="s">
        <v>8670</v>
      </c>
      <c r="AN1229" s="31" t="s">
        <v>8671</v>
      </c>
      <c r="AO1229" s="0" t="b">
        <f aca="false">EXACT(AN1229,AB1229)</f>
        <v>0</v>
      </c>
      <c r="AP1229" s="0" t="b">
        <f aca="false">EXACT(AO1229,AE1229)</f>
        <v>0</v>
      </c>
      <c r="AQ1229" s="0" t="b">
        <f aca="false">EXACT(AN1229,AH1229)</f>
        <v>0</v>
      </c>
      <c r="AR1229" s="0" t="b">
        <f aca="false">EXACT(AN1229,AI1229)</f>
        <v>0</v>
      </c>
      <c r="AS1229" s="0" t="b">
        <f aca="false">EXACT(AN1229,AJ1229)</f>
        <v>0</v>
      </c>
      <c r="AT1229" s="0" t="n">
        <f aca="false">IF(OR(AQ1229,AR1229,AS1229),TRUE(),FALSE())</f>
        <v>0</v>
      </c>
      <c r="AW1229" s="32" t="str">
        <f aca="false">IF(ISBLANK(AB1229),"-",IF(EXACT(AB1229,AN1229),"-","FP"))</f>
        <v>-</v>
      </c>
      <c r="AX1229" s="32" t="str">
        <f aca="false">IF(ISBLANK(AB1229),"FN","-")</f>
        <v>FN</v>
      </c>
      <c r="AZ1229" s="0" t="n">
        <f aca="false">COUNTIF(AO$10:$AO1229,"FALSE")</f>
        <v>1220</v>
      </c>
      <c r="BA1229" s="0" t="n">
        <f aca="false">COUNTIF(AT$10:$AT1229,"FALSE")</f>
        <v>390</v>
      </c>
      <c r="BC1229" s="33" t="n">
        <f aca="false">AZ1229*100/1267</f>
        <v>96.2904498816101</v>
      </c>
      <c r="BD1229" s="33" t="n">
        <f aca="false">BA1229*100/1267</f>
        <v>30.7813733228098</v>
      </c>
      <c r="BK1229" s="29" t="n">
        <v>826.222029229861</v>
      </c>
      <c r="BL1229" s="33" t="n">
        <v>30.7813733228098</v>
      </c>
    </row>
    <row r="1230" customFormat="false" ht="12.75" hidden="false" customHeight="false" outlineLevel="0" collapsed="false">
      <c r="C1230" s="28" t="n">
        <v>1221</v>
      </c>
      <c r="D1230" s="0" t="s">
        <v>8672</v>
      </c>
      <c r="E1230" s="29" t="n">
        <v>830.304491061802</v>
      </c>
      <c r="F1230" s="28" t="n">
        <v>3</v>
      </c>
      <c r="G1230" s="28" t="n">
        <v>5</v>
      </c>
      <c r="H1230" s="30" t="n">
        <v>54.0426788458704</v>
      </c>
      <c r="I1230" s="30" t="n">
        <v>17.4102817787851</v>
      </c>
      <c r="J1230" s="30" t="n">
        <v>4.92085453763502</v>
      </c>
      <c r="K1230" s="0" t="s">
        <v>55</v>
      </c>
      <c r="L1230" s="0" t="s">
        <v>55</v>
      </c>
      <c r="M1230" s="0" t="s">
        <v>55</v>
      </c>
      <c r="N1230" s="0" t="s">
        <v>55</v>
      </c>
      <c r="O1230" s="0" t="s">
        <v>55</v>
      </c>
      <c r="P1230" s="0" t="s">
        <v>55</v>
      </c>
      <c r="Q1230" s="0" t="s">
        <v>55</v>
      </c>
      <c r="R1230" s="0" t="s">
        <v>31</v>
      </c>
      <c r="S1230" s="0" t="s">
        <v>31</v>
      </c>
      <c r="T1230" s="0" t="s">
        <v>31</v>
      </c>
      <c r="U1230" s="0" t="s">
        <v>8673</v>
      </c>
      <c r="V1230" s="0" t="n">
        <v>786</v>
      </c>
      <c r="W1230" s="0" t="n">
        <v>755</v>
      </c>
      <c r="X1230" s="0" t="n">
        <v>419</v>
      </c>
      <c r="Y1230" s="0" t="n">
        <v>132</v>
      </c>
      <c r="Z1230" s="0" t="n">
        <v>13</v>
      </c>
      <c r="AA1230" s="0" t="n">
        <v>0</v>
      </c>
      <c r="AH1230" s="0" t="s">
        <v>8674</v>
      </c>
      <c r="AI1230" s="0" t="s">
        <v>8675</v>
      </c>
      <c r="AJ1230" s="0" t="s">
        <v>8676</v>
      </c>
      <c r="AN1230" s="31" t="s">
        <v>8677</v>
      </c>
      <c r="AO1230" s="0" t="b">
        <f aca="false">EXACT(AN1230,AB1230)</f>
        <v>0</v>
      </c>
      <c r="AP1230" s="0" t="b">
        <f aca="false">EXACT(AO1230,AE1230)</f>
        <v>0</v>
      </c>
      <c r="AQ1230" s="0" t="b">
        <f aca="false">EXACT(AN1230,AH1230)</f>
        <v>0</v>
      </c>
      <c r="AR1230" s="0" t="b">
        <f aca="false">EXACT(AN1230,AI1230)</f>
        <v>0</v>
      </c>
      <c r="AS1230" s="0" t="b">
        <f aca="false">EXACT(AN1230,AJ1230)</f>
        <v>0</v>
      </c>
      <c r="AT1230" s="0" t="n">
        <f aca="false">IF(OR(AQ1230,AR1230,AS1230),TRUE(),FALSE())</f>
        <v>0</v>
      </c>
      <c r="AW1230" s="32" t="str">
        <f aca="false">IF(ISBLANK(AB1230),"-",IF(EXACT(AB1230,AN1230),"-","FP"))</f>
        <v>-</v>
      </c>
      <c r="AX1230" s="32" t="str">
        <f aca="false">IF(ISBLANK(AB1230),"FN","-")</f>
        <v>FN</v>
      </c>
      <c r="AZ1230" s="0" t="n">
        <f aca="false">COUNTIF(AO$10:$AO1230,"FALSE")</f>
        <v>1221</v>
      </c>
      <c r="BA1230" s="0" t="n">
        <f aca="false">COUNTIF(AT$10:$AT1230,"FALSE")</f>
        <v>391</v>
      </c>
      <c r="BC1230" s="33" t="n">
        <f aca="false">AZ1230*100/1267</f>
        <v>96.3693764798737</v>
      </c>
      <c r="BD1230" s="33" t="n">
        <f aca="false">BA1230*100/1267</f>
        <v>30.8602999210734</v>
      </c>
      <c r="BK1230" s="29" t="n">
        <v>830.304491061802</v>
      </c>
      <c r="BL1230" s="33" t="n">
        <v>30.8602999210734</v>
      </c>
    </row>
    <row r="1231" customFormat="false" ht="12.75" hidden="false" customHeight="false" outlineLevel="0" collapsed="false">
      <c r="C1231" s="28" t="n">
        <v>1222</v>
      </c>
      <c r="D1231" s="0" t="s">
        <v>8678</v>
      </c>
      <c r="E1231" s="29" t="n">
        <v>830.502187881746</v>
      </c>
      <c r="F1231" s="28" t="n">
        <v>3</v>
      </c>
      <c r="G1231" s="28" t="n">
        <v>5</v>
      </c>
      <c r="H1231" s="30" t="n">
        <v>60.9106616236147</v>
      </c>
      <c r="I1231" s="30" t="n">
        <v>18.4540028521526</v>
      </c>
      <c r="J1231" s="30" t="n">
        <v>2.83041916820303</v>
      </c>
      <c r="K1231" s="0" t="s">
        <v>55</v>
      </c>
      <c r="L1231" s="0" t="s">
        <v>55</v>
      </c>
      <c r="M1231" s="0" t="s">
        <v>55</v>
      </c>
      <c r="N1231" s="0" t="s">
        <v>55</v>
      </c>
      <c r="O1231" s="0" t="s">
        <v>55</v>
      </c>
      <c r="P1231" s="0" t="s">
        <v>55</v>
      </c>
      <c r="Q1231" s="0" t="s">
        <v>55</v>
      </c>
      <c r="R1231" s="0" t="s">
        <v>31</v>
      </c>
      <c r="S1231" s="0" t="s">
        <v>31</v>
      </c>
      <c r="T1231" s="0" t="s">
        <v>31</v>
      </c>
      <c r="U1231" s="0" t="s">
        <v>8679</v>
      </c>
      <c r="V1231" s="0" t="n">
        <v>197</v>
      </c>
      <c r="W1231" s="0" t="n">
        <v>195</v>
      </c>
      <c r="X1231" s="0" t="n">
        <v>96</v>
      </c>
      <c r="Y1231" s="0" t="n">
        <v>30</v>
      </c>
      <c r="Z1231" s="0" t="n">
        <v>5</v>
      </c>
      <c r="AA1231" s="0" t="n">
        <v>2</v>
      </c>
      <c r="AH1231" s="0" t="s">
        <v>8680</v>
      </c>
      <c r="AI1231" s="0" t="s">
        <v>8681</v>
      </c>
      <c r="AJ1231" s="0" t="s">
        <v>8682</v>
      </c>
      <c r="AN1231" s="31" t="s">
        <v>8683</v>
      </c>
      <c r="AO1231" s="0" t="b">
        <f aca="false">EXACT(AN1231,AB1231)</f>
        <v>0</v>
      </c>
      <c r="AP1231" s="0" t="b">
        <f aca="false">EXACT(AO1231,AE1231)</f>
        <v>0</v>
      </c>
      <c r="AQ1231" s="0" t="b">
        <f aca="false">EXACT(AN1231,AH1231)</f>
        <v>0</v>
      </c>
      <c r="AR1231" s="0" t="b">
        <f aca="false">EXACT(AN1231,AI1231)</f>
        <v>0</v>
      </c>
      <c r="AS1231" s="0" t="b">
        <f aca="false">EXACT(AN1231,AJ1231)</f>
        <v>0</v>
      </c>
      <c r="AT1231" s="0" t="n">
        <f aca="false">IF(OR(AQ1231,AR1231,AS1231),TRUE(),FALSE())</f>
        <v>0</v>
      </c>
      <c r="AW1231" s="32" t="str">
        <f aca="false">IF(ISBLANK(AB1231),"-",IF(EXACT(AB1231,AN1231),"-","FP"))</f>
        <v>-</v>
      </c>
      <c r="AX1231" s="32" t="str">
        <f aca="false">IF(ISBLANK(AB1231),"FN","-")</f>
        <v>FN</v>
      </c>
      <c r="AZ1231" s="0" t="n">
        <f aca="false">COUNTIF(AO$10:$AO1231,"FALSE")</f>
        <v>1222</v>
      </c>
      <c r="BA1231" s="0" t="n">
        <f aca="false">COUNTIF(AT$10:$AT1231,"FALSE")</f>
        <v>392</v>
      </c>
      <c r="BC1231" s="33" t="n">
        <f aca="false">AZ1231*100/1267</f>
        <v>96.4483030781373</v>
      </c>
      <c r="BD1231" s="33" t="n">
        <f aca="false">BA1231*100/1267</f>
        <v>30.939226519337</v>
      </c>
      <c r="BK1231" s="29" t="n">
        <v>830.502187881746</v>
      </c>
      <c r="BL1231" s="33" t="n">
        <v>30.939226519337</v>
      </c>
    </row>
    <row r="1232" customFormat="false" ht="12.75" hidden="false" customHeight="false" outlineLevel="0" collapsed="false">
      <c r="C1232" s="28" t="n">
        <v>1223</v>
      </c>
      <c r="D1232" s="0" t="s">
        <v>8684</v>
      </c>
      <c r="E1232" s="29" t="n">
        <v>830.691631847766</v>
      </c>
      <c r="F1232" s="28" t="n">
        <v>3</v>
      </c>
      <c r="G1232" s="28" t="n">
        <v>5</v>
      </c>
      <c r="H1232" s="30" t="n">
        <v>58.6706918988908</v>
      </c>
      <c r="I1232" s="30" t="n">
        <v>16.9190398545615</v>
      </c>
      <c r="J1232" s="30" t="n">
        <v>2.05008435428769</v>
      </c>
      <c r="K1232" s="0" t="s">
        <v>55</v>
      </c>
      <c r="L1232" s="0" t="s">
        <v>55</v>
      </c>
      <c r="M1232" s="0" t="s">
        <v>55</v>
      </c>
      <c r="N1232" s="0" t="s">
        <v>55</v>
      </c>
      <c r="O1232" s="0" t="s">
        <v>55</v>
      </c>
      <c r="P1232" s="0" t="s">
        <v>55</v>
      </c>
      <c r="Q1232" s="0" t="s">
        <v>55</v>
      </c>
      <c r="R1232" s="0" t="s">
        <v>31</v>
      </c>
      <c r="S1232" s="0" t="s">
        <v>31</v>
      </c>
      <c r="T1232" s="0" t="s">
        <v>31</v>
      </c>
      <c r="U1232" s="0" t="s">
        <v>8685</v>
      </c>
      <c r="V1232" s="0" t="n">
        <v>135</v>
      </c>
      <c r="W1232" s="0" t="n">
        <v>132</v>
      </c>
      <c r="X1232" s="0" t="n">
        <v>95</v>
      </c>
      <c r="Y1232" s="0" t="n">
        <v>26</v>
      </c>
      <c r="Z1232" s="0" t="n">
        <v>6</v>
      </c>
      <c r="AA1232" s="0" t="n">
        <v>0</v>
      </c>
      <c r="AH1232" s="0" t="s">
        <v>8686</v>
      </c>
      <c r="AI1232" s="0" t="s">
        <v>8687</v>
      </c>
      <c r="AJ1232" s="0" t="s">
        <v>8688</v>
      </c>
      <c r="AN1232" s="31" t="s">
        <v>8689</v>
      </c>
      <c r="AO1232" s="0" t="b">
        <f aca="false">EXACT(AN1232,AB1232)</f>
        <v>0</v>
      </c>
      <c r="AP1232" s="0" t="b">
        <f aca="false">EXACT(AO1232,AE1232)</f>
        <v>0</v>
      </c>
      <c r="AQ1232" s="0" t="b">
        <f aca="false">EXACT(AN1232,AH1232)</f>
        <v>0</v>
      </c>
      <c r="AR1232" s="0" t="b">
        <f aca="false">EXACT(AN1232,AI1232)</f>
        <v>0</v>
      </c>
      <c r="AS1232" s="0" t="b">
        <f aca="false">EXACT(AN1232,AJ1232)</f>
        <v>0</v>
      </c>
      <c r="AT1232" s="0" t="n">
        <f aca="false">IF(OR(AQ1232,AR1232,AS1232),TRUE(),FALSE())</f>
        <v>0</v>
      </c>
      <c r="AW1232" s="32" t="str">
        <f aca="false">IF(ISBLANK(AB1232),"-",IF(EXACT(AB1232,AN1232),"-","FP"))</f>
        <v>-</v>
      </c>
      <c r="AX1232" s="32" t="str">
        <f aca="false">IF(ISBLANK(AB1232),"FN","-")</f>
        <v>FN</v>
      </c>
      <c r="AZ1232" s="0" t="n">
        <f aca="false">COUNTIF(AO$10:$AO1232,"FALSE")</f>
        <v>1223</v>
      </c>
      <c r="BA1232" s="0" t="n">
        <f aca="false">COUNTIF(AT$10:$AT1232,"FALSE")</f>
        <v>393</v>
      </c>
      <c r="BC1232" s="33" t="n">
        <f aca="false">AZ1232*100/1267</f>
        <v>96.527229676401</v>
      </c>
      <c r="BD1232" s="33" t="n">
        <f aca="false">BA1232*100/1267</f>
        <v>31.0181531176006</v>
      </c>
      <c r="BK1232" s="29" t="n">
        <v>830.691631847766</v>
      </c>
      <c r="BL1232" s="33" t="n">
        <v>31.0181531176006</v>
      </c>
    </row>
    <row r="1233" customFormat="false" ht="12.75" hidden="false" customHeight="false" outlineLevel="0" collapsed="false">
      <c r="C1233" s="28" t="n">
        <v>1224</v>
      </c>
      <c r="D1233" s="0" t="s">
        <v>8690</v>
      </c>
      <c r="E1233" s="29" t="n">
        <v>833.423967416333</v>
      </c>
      <c r="F1233" s="28" t="n">
        <v>3</v>
      </c>
      <c r="G1233" s="28" t="n">
        <v>5</v>
      </c>
      <c r="H1233" s="30" t="n">
        <v>-0.475186576438743</v>
      </c>
      <c r="I1233" s="30" t="n">
        <v>11.542902486354</v>
      </c>
      <c r="J1233" s="30" t="n">
        <v>1.39262184216864</v>
      </c>
      <c r="K1233" s="0" t="s">
        <v>55</v>
      </c>
      <c r="L1233" s="0" t="s">
        <v>55</v>
      </c>
      <c r="M1233" s="0" t="s">
        <v>55</v>
      </c>
      <c r="N1233" s="0" t="s">
        <v>55</v>
      </c>
      <c r="O1233" s="0" t="s">
        <v>55</v>
      </c>
      <c r="P1233" s="0" t="s">
        <v>55</v>
      </c>
      <c r="Q1233" s="0" t="s">
        <v>55</v>
      </c>
      <c r="R1233" s="0" t="s">
        <v>55</v>
      </c>
      <c r="S1233" s="0" t="s">
        <v>55</v>
      </c>
      <c r="T1233" s="0" t="s">
        <v>31</v>
      </c>
      <c r="U1233" s="0" t="s">
        <v>8691</v>
      </c>
      <c r="V1233" s="0" t="n">
        <v>5966</v>
      </c>
      <c r="W1233" s="0" t="n">
        <v>833</v>
      </c>
      <c r="X1233" s="0" t="n">
        <v>374</v>
      </c>
      <c r="Y1233" s="0" t="n">
        <v>121</v>
      </c>
      <c r="Z1233" s="0" t="n">
        <v>31</v>
      </c>
      <c r="AA1233" s="0" t="n">
        <v>22</v>
      </c>
      <c r="AB1233" s="0" t="s">
        <v>8692</v>
      </c>
      <c r="AC1233" s="0" t="s">
        <v>8693</v>
      </c>
      <c r="AH1233" s="0" t="s">
        <v>8694</v>
      </c>
      <c r="AI1233" s="0" t="s">
        <v>8695</v>
      </c>
      <c r="AJ1233" s="0" t="s">
        <v>8696</v>
      </c>
      <c r="AN1233" s="31" t="s">
        <v>8697</v>
      </c>
      <c r="AO1233" s="0" t="b">
        <f aca="false">EXACT(AN1233,AB1233)</f>
        <v>0</v>
      </c>
      <c r="AP1233" s="0" t="b">
        <f aca="false">EXACT(AO1233,AE1233)</f>
        <v>0</v>
      </c>
      <c r="AQ1233" s="0" t="b">
        <f aca="false">EXACT(AN1233,AH1233)</f>
        <v>0</v>
      </c>
      <c r="AR1233" s="0" t="b">
        <f aca="false">EXACT(AN1233,AI1233)</f>
        <v>0</v>
      </c>
      <c r="AS1233" s="0" t="b">
        <f aca="false">EXACT(AN1233,AJ1233)</f>
        <v>0</v>
      </c>
      <c r="AT1233" s="0" t="n">
        <f aca="false">IF(OR(AQ1233,AR1233,AS1233),TRUE(),FALSE())</f>
        <v>0</v>
      </c>
      <c r="AW1233" s="32" t="str">
        <f aca="false">IF(ISBLANK(AB1233),"-",IF(EXACT(AB1233,AN1233),"-","FP"))</f>
        <v>FP</v>
      </c>
      <c r="AX1233" s="32" t="str">
        <f aca="false">IF(ISBLANK(AB1233),"FN","-")</f>
        <v>-</v>
      </c>
      <c r="AZ1233" s="0" t="n">
        <f aca="false">COUNTIF(AO$10:$AO1233,"FALSE")</f>
        <v>1224</v>
      </c>
      <c r="BA1233" s="0" t="n">
        <f aca="false">COUNTIF(AT$10:$AT1233,"FALSE")</f>
        <v>394</v>
      </c>
      <c r="BC1233" s="33" t="n">
        <f aca="false">AZ1233*100/1267</f>
        <v>96.6061562746646</v>
      </c>
      <c r="BD1233" s="33" t="n">
        <f aca="false">BA1233*100/1267</f>
        <v>31.0970797158642</v>
      </c>
      <c r="BK1233" s="29" t="n">
        <v>833.423967416333</v>
      </c>
      <c r="BL1233" s="33" t="n">
        <v>31.0970797158642</v>
      </c>
    </row>
    <row r="1234" customFormat="false" ht="12.75" hidden="false" customHeight="false" outlineLevel="0" collapsed="false">
      <c r="C1234" s="28" t="n">
        <v>1225</v>
      </c>
      <c r="D1234" s="0" t="s">
        <v>8698</v>
      </c>
      <c r="E1234" s="29" t="n">
        <v>836.546437858726</v>
      </c>
      <c r="F1234" s="28" t="n">
        <v>3</v>
      </c>
      <c r="G1234" s="28" t="n">
        <v>5</v>
      </c>
      <c r="H1234" s="30" t="n">
        <v>56.4142824941061</v>
      </c>
      <c r="I1234" s="30" t="n">
        <v>16.1888820903839</v>
      </c>
      <c r="J1234" s="30" t="n">
        <v>2.25251039054908</v>
      </c>
      <c r="K1234" s="0" t="s">
        <v>55</v>
      </c>
      <c r="L1234" s="0" t="s">
        <v>55</v>
      </c>
      <c r="M1234" s="0" t="s">
        <v>55</v>
      </c>
      <c r="N1234" s="0" t="s">
        <v>55</v>
      </c>
      <c r="O1234" s="0" t="s">
        <v>55</v>
      </c>
      <c r="P1234" s="0" t="s">
        <v>55</v>
      </c>
      <c r="Q1234" s="0" t="s">
        <v>55</v>
      </c>
      <c r="R1234" s="0" t="s">
        <v>31</v>
      </c>
      <c r="S1234" s="0" t="s">
        <v>31</v>
      </c>
      <c r="T1234" s="0" t="s">
        <v>31</v>
      </c>
      <c r="U1234" s="0" t="s">
        <v>8699</v>
      </c>
      <c r="V1234" s="0" t="n">
        <v>419</v>
      </c>
      <c r="W1234" s="0" t="n">
        <v>410</v>
      </c>
      <c r="X1234" s="0" t="n">
        <v>224</v>
      </c>
      <c r="Y1234" s="0" t="n">
        <v>67</v>
      </c>
      <c r="Z1234" s="0" t="n">
        <v>18</v>
      </c>
      <c r="AA1234" s="0" t="n">
        <v>3</v>
      </c>
      <c r="AH1234" s="0" t="s">
        <v>8700</v>
      </c>
      <c r="AI1234" s="0" t="s">
        <v>8701</v>
      </c>
      <c r="AJ1234" s="0" t="s">
        <v>8702</v>
      </c>
      <c r="AN1234" s="31" t="s">
        <v>8703</v>
      </c>
      <c r="AO1234" s="0" t="b">
        <f aca="false">EXACT(AN1234,AB1234)</f>
        <v>0</v>
      </c>
      <c r="AP1234" s="0" t="b">
        <f aca="false">EXACT(AO1234,AE1234)</f>
        <v>0</v>
      </c>
      <c r="AQ1234" s="0" t="b">
        <f aca="false">EXACT(AN1234,AH1234)</f>
        <v>0</v>
      </c>
      <c r="AR1234" s="0" t="b">
        <f aca="false">EXACT(AN1234,AI1234)</f>
        <v>0</v>
      </c>
      <c r="AS1234" s="0" t="b">
        <f aca="false">EXACT(AN1234,AJ1234)</f>
        <v>0</v>
      </c>
      <c r="AT1234" s="0" t="n">
        <f aca="false">IF(OR(AQ1234,AR1234,AS1234),TRUE(),FALSE())</f>
        <v>0</v>
      </c>
      <c r="AW1234" s="32" t="str">
        <f aca="false">IF(ISBLANK(AB1234),"-",IF(EXACT(AB1234,AN1234),"-","FP"))</f>
        <v>-</v>
      </c>
      <c r="AX1234" s="32" t="str">
        <f aca="false">IF(ISBLANK(AB1234),"FN","-")</f>
        <v>FN</v>
      </c>
      <c r="AZ1234" s="0" t="n">
        <f aca="false">COUNTIF(AO$10:$AO1234,"FALSE")</f>
        <v>1225</v>
      </c>
      <c r="BA1234" s="0" t="n">
        <f aca="false">COUNTIF(AT$10:$AT1234,"FALSE")</f>
        <v>395</v>
      </c>
      <c r="BC1234" s="33" t="n">
        <f aca="false">AZ1234*100/1267</f>
        <v>96.6850828729282</v>
      </c>
      <c r="BD1234" s="33" t="n">
        <f aca="false">BA1234*100/1267</f>
        <v>31.1760063141279</v>
      </c>
      <c r="BK1234" s="29" t="n">
        <v>836.546437858726</v>
      </c>
      <c r="BL1234" s="33" t="n">
        <v>31.1760063141279</v>
      </c>
    </row>
    <row r="1235" customFormat="false" ht="12.75" hidden="false" customHeight="false" outlineLevel="0" collapsed="false">
      <c r="C1235" s="28" t="n">
        <v>1226</v>
      </c>
      <c r="D1235" s="0" t="s">
        <v>8704</v>
      </c>
      <c r="E1235" s="29" t="n">
        <v>837.376673045233</v>
      </c>
      <c r="F1235" s="28" t="n">
        <v>3</v>
      </c>
      <c r="G1235" s="28" t="n">
        <v>5</v>
      </c>
      <c r="H1235" s="30" t="n">
        <v>62.3412395181658</v>
      </c>
      <c r="I1235" s="30" t="n">
        <v>21.0550740069932</v>
      </c>
      <c r="J1235" s="30" t="n">
        <v>6.08210463998011</v>
      </c>
      <c r="K1235" s="0" t="s">
        <v>55</v>
      </c>
      <c r="L1235" s="0" t="s">
        <v>55</v>
      </c>
      <c r="M1235" s="0" t="s">
        <v>55</v>
      </c>
      <c r="N1235" s="0" t="s">
        <v>55</v>
      </c>
      <c r="O1235" s="0" t="s">
        <v>55</v>
      </c>
      <c r="P1235" s="0" t="s">
        <v>55</v>
      </c>
      <c r="Q1235" s="0" t="s">
        <v>55</v>
      </c>
      <c r="R1235" s="0" t="s">
        <v>31</v>
      </c>
      <c r="S1235" s="0" t="s">
        <v>31</v>
      </c>
      <c r="T1235" s="0" t="s">
        <v>31</v>
      </c>
      <c r="U1235" s="0" t="s">
        <v>8705</v>
      </c>
      <c r="V1235" s="0" t="n">
        <v>196</v>
      </c>
      <c r="W1235" s="0" t="n">
        <v>196</v>
      </c>
      <c r="X1235" s="0" t="n">
        <v>99</v>
      </c>
      <c r="Y1235" s="0" t="n">
        <v>32</v>
      </c>
      <c r="Z1235" s="0" t="n">
        <v>5</v>
      </c>
      <c r="AA1235" s="0" t="n">
        <v>0</v>
      </c>
      <c r="AH1235" s="0" t="s">
        <v>8706</v>
      </c>
      <c r="AI1235" s="0" t="s">
        <v>8707</v>
      </c>
      <c r="AJ1235" s="0" t="s">
        <v>8708</v>
      </c>
      <c r="AN1235" s="31" t="s">
        <v>8709</v>
      </c>
      <c r="AO1235" s="0" t="b">
        <f aca="false">EXACT(AN1235,AB1235)</f>
        <v>0</v>
      </c>
      <c r="AP1235" s="0" t="b">
        <f aca="false">EXACT(AO1235,AE1235)</f>
        <v>0</v>
      </c>
      <c r="AQ1235" s="0" t="b">
        <f aca="false">EXACT(AN1235,AH1235)</f>
        <v>0</v>
      </c>
      <c r="AR1235" s="0" t="b">
        <f aca="false">EXACT(AN1235,AI1235)</f>
        <v>0</v>
      </c>
      <c r="AS1235" s="0" t="b">
        <f aca="false">EXACT(AN1235,AJ1235)</f>
        <v>0</v>
      </c>
      <c r="AT1235" s="0" t="n">
        <f aca="false">IF(OR(AQ1235,AR1235,AS1235),TRUE(),FALSE())</f>
        <v>0</v>
      </c>
      <c r="AW1235" s="32" t="str">
        <f aca="false">IF(ISBLANK(AB1235),"-",IF(EXACT(AB1235,AN1235),"-","FP"))</f>
        <v>-</v>
      </c>
      <c r="AX1235" s="32" t="str">
        <f aca="false">IF(ISBLANK(AB1235),"FN","-")</f>
        <v>FN</v>
      </c>
      <c r="AZ1235" s="0" t="n">
        <f aca="false">COUNTIF(AO$10:$AO1235,"FALSE")</f>
        <v>1226</v>
      </c>
      <c r="BA1235" s="0" t="n">
        <f aca="false">COUNTIF(AT$10:$AT1235,"FALSE")</f>
        <v>396</v>
      </c>
      <c r="BC1235" s="33" t="n">
        <f aca="false">AZ1235*100/1267</f>
        <v>96.7640094711918</v>
      </c>
      <c r="BD1235" s="33" t="n">
        <f aca="false">BA1235*100/1267</f>
        <v>31.2549329123915</v>
      </c>
      <c r="BK1235" s="29" t="n">
        <v>837.376673045233</v>
      </c>
      <c r="BL1235" s="33" t="n">
        <v>31.2549329123915</v>
      </c>
    </row>
    <row r="1236" customFormat="false" ht="12.75" hidden="false" customHeight="false" outlineLevel="0" collapsed="false">
      <c r="C1236" s="28" t="n">
        <v>1227</v>
      </c>
      <c r="D1236" s="0" t="s">
        <v>8710</v>
      </c>
      <c r="E1236" s="29" t="n">
        <v>838.251065902968</v>
      </c>
      <c r="F1236" s="28" t="n">
        <v>3</v>
      </c>
      <c r="G1236" s="28" t="n">
        <v>5</v>
      </c>
      <c r="H1236" s="30" t="n">
        <v>48.2060275511275</v>
      </c>
      <c r="I1236" s="30" t="n">
        <v>19.5315870385515</v>
      </c>
      <c r="J1236" s="30" t="n">
        <v>6.025378363535</v>
      </c>
      <c r="K1236" s="0" t="s">
        <v>55</v>
      </c>
      <c r="L1236" s="0" t="s">
        <v>55</v>
      </c>
      <c r="M1236" s="0" t="s">
        <v>55</v>
      </c>
      <c r="N1236" s="0" t="s">
        <v>55</v>
      </c>
      <c r="O1236" s="0" t="s">
        <v>55</v>
      </c>
      <c r="P1236" s="0" t="s">
        <v>55</v>
      </c>
      <c r="Q1236" s="0" t="s">
        <v>55</v>
      </c>
      <c r="R1236" s="0" t="s">
        <v>31</v>
      </c>
      <c r="S1236" s="0" t="s">
        <v>31</v>
      </c>
      <c r="T1236" s="0" t="s">
        <v>31</v>
      </c>
      <c r="U1236" s="0" t="s">
        <v>8711</v>
      </c>
      <c r="V1236" s="0" t="n">
        <v>1839</v>
      </c>
      <c r="W1236" s="0" t="n">
        <v>1748</v>
      </c>
      <c r="X1236" s="0" t="n">
        <v>979</v>
      </c>
      <c r="Y1236" s="0" t="n">
        <v>250</v>
      </c>
      <c r="Z1236" s="0" t="n">
        <v>37</v>
      </c>
      <c r="AA1236" s="0" t="n">
        <v>10</v>
      </c>
      <c r="AE1236" s="0" t="s">
        <v>8712</v>
      </c>
      <c r="AH1236" s="0" t="s">
        <v>8713</v>
      </c>
      <c r="AI1236" s="0" t="s">
        <v>8714</v>
      </c>
      <c r="AJ1236" s="0" t="s">
        <v>8715</v>
      </c>
      <c r="AN1236" s="31" t="s">
        <v>8716</v>
      </c>
      <c r="AO1236" s="0" t="b">
        <f aca="false">EXACT(AN1236,AB1236)</f>
        <v>0</v>
      </c>
      <c r="AP1236" s="0" t="b">
        <f aca="false">EXACT(AO1236,AE1236)</f>
        <v>0</v>
      </c>
      <c r="AQ1236" s="0" t="b">
        <f aca="false">EXACT(AN1236,AH1236)</f>
        <v>0</v>
      </c>
      <c r="AR1236" s="0" t="b">
        <f aca="false">EXACT(AN1236,AI1236)</f>
        <v>0</v>
      </c>
      <c r="AS1236" s="0" t="b">
        <f aca="false">EXACT(AN1236,AJ1236)</f>
        <v>0</v>
      </c>
      <c r="AT1236" s="0" t="n">
        <f aca="false">IF(OR(AQ1236,AR1236,AS1236),TRUE(),FALSE())</f>
        <v>0</v>
      </c>
      <c r="AW1236" s="32" t="str">
        <f aca="false">IF(ISBLANK(AB1236),"-",IF(EXACT(AB1236,AN1236),"-","FP"))</f>
        <v>-</v>
      </c>
      <c r="AX1236" s="32" t="str">
        <f aca="false">IF(ISBLANK(AB1236),"FN","-")</f>
        <v>FN</v>
      </c>
      <c r="AZ1236" s="0" t="n">
        <f aca="false">COUNTIF(AO$10:$AO1236,"FALSE")</f>
        <v>1227</v>
      </c>
      <c r="BA1236" s="0" t="n">
        <f aca="false">COUNTIF(AT$10:$AT1236,"FALSE")</f>
        <v>397</v>
      </c>
      <c r="BC1236" s="33" t="n">
        <f aca="false">AZ1236*100/1267</f>
        <v>96.8429360694554</v>
      </c>
      <c r="BD1236" s="33" t="n">
        <f aca="false">BA1236*100/1267</f>
        <v>31.3338595106551</v>
      </c>
      <c r="BK1236" s="29" t="n">
        <v>838.251065902968</v>
      </c>
      <c r="BL1236" s="33" t="n">
        <v>31.3338595106551</v>
      </c>
    </row>
    <row r="1237" customFormat="false" ht="12.75" hidden="false" customHeight="false" outlineLevel="0" collapsed="false">
      <c r="C1237" s="28" t="n">
        <v>1228</v>
      </c>
      <c r="D1237" s="0" t="s">
        <v>8717</v>
      </c>
      <c r="E1237" s="29" t="n">
        <v>839.207397234415</v>
      </c>
      <c r="F1237" s="28" t="n">
        <v>3</v>
      </c>
      <c r="G1237" s="28" t="n">
        <v>5</v>
      </c>
      <c r="H1237" s="30" t="n">
        <v>42.8500334981304</v>
      </c>
      <c r="I1237" s="30" t="n">
        <v>19.2042859085826</v>
      </c>
      <c r="J1237" s="30" t="n">
        <v>5.51136665731718</v>
      </c>
      <c r="K1237" s="0" t="s">
        <v>55</v>
      </c>
      <c r="L1237" s="0" t="s">
        <v>55</v>
      </c>
      <c r="M1237" s="0" t="s">
        <v>55</v>
      </c>
      <c r="N1237" s="0" t="s">
        <v>55</v>
      </c>
      <c r="O1237" s="0" t="s">
        <v>55</v>
      </c>
      <c r="P1237" s="0" t="s">
        <v>55</v>
      </c>
      <c r="Q1237" s="0" t="s">
        <v>55</v>
      </c>
      <c r="R1237" s="0" t="s">
        <v>31</v>
      </c>
      <c r="S1237" s="0" t="s">
        <v>31</v>
      </c>
      <c r="T1237" s="0" t="s">
        <v>31</v>
      </c>
      <c r="U1237" s="0" t="s">
        <v>8718</v>
      </c>
      <c r="V1237" s="0" t="n">
        <v>2761</v>
      </c>
      <c r="W1237" s="0" t="n">
        <v>2589</v>
      </c>
      <c r="X1237" s="0" t="n">
        <v>1452</v>
      </c>
      <c r="Y1237" s="0" t="n">
        <v>365</v>
      </c>
      <c r="Z1237" s="0" t="n">
        <v>72</v>
      </c>
      <c r="AA1237" s="0" t="n">
        <v>27</v>
      </c>
      <c r="AH1237" s="0" t="s">
        <v>8719</v>
      </c>
      <c r="AI1237" s="0" t="s">
        <v>8720</v>
      </c>
      <c r="AJ1237" s="0" t="s">
        <v>8721</v>
      </c>
      <c r="AN1237" s="31" t="s">
        <v>8719</v>
      </c>
      <c r="AO1237" s="0" t="b">
        <f aca="false">EXACT(AN1237,AB1237)</f>
        <v>0</v>
      </c>
      <c r="AP1237" s="0" t="b">
        <f aca="false">EXACT(AO1237,AE1237)</f>
        <v>0</v>
      </c>
      <c r="AQ1237" s="0" t="b">
        <f aca="false">EXACT(AN1237,AH1237)</f>
        <v>1</v>
      </c>
      <c r="AR1237" s="0" t="b">
        <f aca="false">EXACT(AN1237,AI1237)</f>
        <v>0</v>
      </c>
      <c r="AS1237" s="0" t="b">
        <f aca="false">EXACT(AN1237,AJ1237)</f>
        <v>0</v>
      </c>
      <c r="AT1237" s="0" t="n">
        <f aca="false">IF(OR(AQ1237,AR1237,AS1237),TRUE(),FALSE())</f>
        <v>1</v>
      </c>
      <c r="AW1237" s="32" t="str">
        <f aca="false">IF(ISBLANK(AB1237),"-",IF(EXACT(AB1237,AN1237),"-","FP"))</f>
        <v>-</v>
      </c>
      <c r="AX1237" s="32" t="str">
        <f aca="false">IF(ISBLANK(AB1237),"FN","-")</f>
        <v>FN</v>
      </c>
      <c r="AZ1237" s="0" t="n">
        <f aca="false">COUNTIF(AO$10:$AO1237,"FALSE")</f>
        <v>1228</v>
      </c>
      <c r="BA1237" s="0" t="n">
        <f aca="false">COUNTIF(AT$10:$AT1237,"FALSE")</f>
        <v>397</v>
      </c>
      <c r="BC1237" s="33" t="n">
        <f aca="false">AZ1237*100/1267</f>
        <v>96.921862667719</v>
      </c>
      <c r="BD1237" s="33" t="n">
        <f aca="false">BA1237*100/1267</f>
        <v>31.3338595106551</v>
      </c>
      <c r="BK1237" s="29" t="n">
        <v>839.207397234415</v>
      </c>
      <c r="BL1237" s="33" t="n">
        <v>31.3338595106551</v>
      </c>
    </row>
    <row r="1238" customFormat="false" ht="12.75" hidden="false" customHeight="false" outlineLevel="0" collapsed="false">
      <c r="C1238" s="28" t="n">
        <v>1229</v>
      </c>
      <c r="D1238" s="0" t="s">
        <v>8722</v>
      </c>
      <c r="E1238" s="29" t="n">
        <v>844.381677301433</v>
      </c>
      <c r="F1238" s="28" t="n">
        <v>3</v>
      </c>
      <c r="G1238" s="28" t="n">
        <v>5</v>
      </c>
      <c r="H1238" s="30" t="n">
        <v>72.7755494975177</v>
      </c>
      <c r="I1238" s="30" t="n">
        <v>26.6982626676038</v>
      </c>
      <c r="J1238" s="30" t="n">
        <v>7.71794166944662</v>
      </c>
      <c r="K1238" s="0" t="s">
        <v>55</v>
      </c>
      <c r="L1238" s="0" t="s">
        <v>55</v>
      </c>
      <c r="M1238" s="0" t="s">
        <v>55</v>
      </c>
      <c r="N1238" s="0" t="s">
        <v>55</v>
      </c>
      <c r="O1238" s="0" t="s">
        <v>55</v>
      </c>
      <c r="P1238" s="0" t="s">
        <v>55</v>
      </c>
      <c r="Q1238" s="0" t="s">
        <v>55</v>
      </c>
      <c r="R1238" s="0" t="s">
        <v>31</v>
      </c>
      <c r="S1238" s="0" t="s">
        <v>31</v>
      </c>
      <c r="T1238" s="0" t="s">
        <v>31</v>
      </c>
      <c r="U1238" s="0" t="s">
        <v>8723</v>
      </c>
      <c r="V1238" s="0" t="n">
        <v>29</v>
      </c>
      <c r="W1238" s="0" t="n">
        <v>29</v>
      </c>
      <c r="X1238" s="0" t="n">
        <v>8</v>
      </c>
      <c r="Y1238" s="0" t="n">
        <v>2</v>
      </c>
      <c r="Z1238" s="0" t="n">
        <v>0</v>
      </c>
      <c r="AA1238" s="0" t="n">
        <v>0</v>
      </c>
      <c r="AH1238" s="0" t="s">
        <v>8724</v>
      </c>
      <c r="AI1238" s="0" t="s">
        <v>8725</v>
      </c>
      <c r="AJ1238" s="0" t="s">
        <v>8726</v>
      </c>
      <c r="AN1238" s="31" t="s">
        <v>8724</v>
      </c>
      <c r="AO1238" s="0" t="b">
        <f aca="false">EXACT(AN1238,AB1238)</f>
        <v>0</v>
      </c>
      <c r="AP1238" s="0" t="b">
        <f aca="false">EXACT(AO1238,AE1238)</f>
        <v>0</v>
      </c>
      <c r="AQ1238" s="0" t="b">
        <f aca="false">EXACT(AN1238,AH1238)</f>
        <v>1</v>
      </c>
      <c r="AR1238" s="0" t="b">
        <f aca="false">EXACT(AN1238,AI1238)</f>
        <v>0</v>
      </c>
      <c r="AS1238" s="0" t="b">
        <f aca="false">EXACT(AN1238,AJ1238)</f>
        <v>0</v>
      </c>
      <c r="AT1238" s="0" t="n">
        <f aca="false">IF(OR(AQ1238,AR1238,AS1238),TRUE(),FALSE())</f>
        <v>1</v>
      </c>
      <c r="AW1238" s="32" t="str">
        <f aca="false">IF(ISBLANK(AB1238),"-",IF(EXACT(AB1238,AN1238),"-","FP"))</f>
        <v>-</v>
      </c>
      <c r="AX1238" s="32" t="str">
        <f aca="false">IF(ISBLANK(AB1238),"FN","-")</f>
        <v>FN</v>
      </c>
      <c r="AZ1238" s="0" t="n">
        <f aca="false">COUNTIF(AO$10:$AO1238,"FALSE")</f>
        <v>1229</v>
      </c>
      <c r="BA1238" s="0" t="n">
        <f aca="false">COUNTIF(AT$10:$AT1238,"FALSE")</f>
        <v>397</v>
      </c>
      <c r="BC1238" s="33" t="n">
        <f aca="false">AZ1238*100/1267</f>
        <v>97.0007892659826</v>
      </c>
      <c r="BD1238" s="33" t="n">
        <f aca="false">BA1238*100/1267</f>
        <v>31.3338595106551</v>
      </c>
      <c r="BK1238" s="29" t="n">
        <v>844.381677301433</v>
      </c>
      <c r="BL1238" s="33" t="n">
        <v>31.3338595106551</v>
      </c>
    </row>
    <row r="1239" customFormat="false" ht="12.75" hidden="false" customHeight="false" outlineLevel="0" collapsed="false">
      <c r="C1239" s="28" t="n">
        <v>1230</v>
      </c>
      <c r="D1239" s="0" t="s">
        <v>8727</v>
      </c>
      <c r="E1239" s="29" t="n">
        <v>844.381063332122</v>
      </c>
      <c r="F1239" s="28" t="n">
        <v>3</v>
      </c>
      <c r="G1239" s="28" t="n">
        <v>5</v>
      </c>
      <c r="H1239" s="30" t="n">
        <v>57.6069419706123</v>
      </c>
      <c r="I1239" s="30" t="n">
        <v>19.066146229191</v>
      </c>
      <c r="J1239" s="30" t="n">
        <v>5.28946432560702</v>
      </c>
      <c r="K1239" s="0" t="s">
        <v>55</v>
      </c>
      <c r="L1239" s="0" t="s">
        <v>55</v>
      </c>
      <c r="M1239" s="0" t="s">
        <v>55</v>
      </c>
      <c r="N1239" s="0" t="s">
        <v>55</v>
      </c>
      <c r="O1239" s="0" t="s">
        <v>55</v>
      </c>
      <c r="P1239" s="0" t="s">
        <v>55</v>
      </c>
      <c r="Q1239" s="0" t="s">
        <v>55</v>
      </c>
      <c r="R1239" s="0" t="s">
        <v>31</v>
      </c>
      <c r="S1239" s="0" t="s">
        <v>31</v>
      </c>
      <c r="T1239" s="0" t="s">
        <v>31</v>
      </c>
      <c r="U1239" s="0" t="s">
        <v>8728</v>
      </c>
      <c r="V1239" s="0" t="n">
        <v>486</v>
      </c>
      <c r="W1239" s="0" t="n">
        <v>476</v>
      </c>
      <c r="X1239" s="0" t="n">
        <v>276</v>
      </c>
      <c r="Y1239" s="0" t="n">
        <v>83</v>
      </c>
      <c r="Z1239" s="0" t="n">
        <v>11</v>
      </c>
      <c r="AA1239" s="0" t="n">
        <v>0</v>
      </c>
      <c r="AH1239" s="0" t="s">
        <v>8729</v>
      </c>
      <c r="AI1239" s="0" t="s">
        <v>8730</v>
      </c>
      <c r="AJ1239" s="0" t="s">
        <v>8731</v>
      </c>
      <c r="AN1239" s="31" t="s">
        <v>8732</v>
      </c>
      <c r="AO1239" s="0" t="b">
        <f aca="false">EXACT(AN1239,AB1239)</f>
        <v>0</v>
      </c>
      <c r="AP1239" s="0" t="b">
        <f aca="false">EXACT(AO1239,AE1239)</f>
        <v>0</v>
      </c>
      <c r="AQ1239" s="0" t="b">
        <f aca="false">EXACT(AN1239,AH1239)</f>
        <v>0</v>
      </c>
      <c r="AR1239" s="0" t="b">
        <f aca="false">EXACT(AN1239,AI1239)</f>
        <v>0</v>
      </c>
      <c r="AS1239" s="0" t="b">
        <f aca="false">EXACT(AN1239,AJ1239)</f>
        <v>0</v>
      </c>
      <c r="AT1239" s="0" t="n">
        <f aca="false">IF(OR(AQ1239,AR1239,AS1239),TRUE(),FALSE())</f>
        <v>0</v>
      </c>
      <c r="AW1239" s="32" t="str">
        <f aca="false">IF(ISBLANK(AB1239),"-",IF(EXACT(AB1239,AN1239),"-","FP"))</f>
        <v>-</v>
      </c>
      <c r="AX1239" s="32" t="str">
        <f aca="false">IF(ISBLANK(AB1239),"FN","-")</f>
        <v>FN</v>
      </c>
      <c r="AZ1239" s="0" t="n">
        <f aca="false">COUNTIF(AO$10:$AO1239,"FALSE")</f>
        <v>1230</v>
      </c>
      <c r="BA1239" s="0" t="n">
        <f aca="false">COUNTIF(AT$10:$AT1239,"FALSE")</f>
        <v>398</v>
      </c>
      <c r="BC1239" s="33" t="n">
        <f aca="false">AZ1239*100/1267</f>
        <v>97.0797158642463</v>
      </c>
      <c r="BD1239" s="33" t="n">
        <f aca="false">BA1239*100/1267</f>
        <v>31.4127861089187</v>
      </c>
      <c r="BK1239" s="29" t="n">
        <v>844.381063332122</v>
      </c>
      <c r="BL1239" s="33" t="n">
        <v>31.4127861089187</v>
      </c>
    </row>
    <row r="1240" customFormat="false" ht="12.75" hidden="false" customHeight="false" outlineLevel="0" collapsed="false">
      <c r="C1240" s="28" t="n">
        <v>1231</v>
      </c>
      <c r="D1240" s="0" t="s">
        <v>8733</v>
      </c>
      <c r="E1240" s="29" t="n">
        <v>846.462788755897</v>
      </c>
      <c r="F1240" s="28" t="n">
        <v>3</v>
      </c>
      <c r="G1240" s="28" t="n">
        <v>5</v>
      </c>
      <c r="H1240" s="30" t="n">
        <v>49.0549253918913</v>
      </c>
      <c r="I1240" s="30" t="n">
        <v>16.2820174572258</v>
      </c>
      <c r="J1240" s="30" t="n">
        <v>5.20605172263895</v>
      </c>
      <c r="K1240" s="0" t="s">
        <v>55</v>
      </c>
      <c r="L1240" s="0" t="s">
        <v>55</v>
      </c>
      <c r="M1240" s="0" t="s">
        <v>55</v>
      </c>
      <c r="N1240" s="0" t="s">
        <v>55</v>
      </c>
      <c r="O1240" s="0" t="s">
        <v>55</v>
      </c>
      <c r="P1240" s="0" t="s">
        <v>55</v>
      </c>
      <c r="Q1240" s="0" t="s">
        <v>55</v>
      </c>
      <c r="R1240" s="0" t="s">
        <v>31</v>
      </c>
      <c r="S1240" s="0" t="s">
        <v>31</v>
      </c>
      <c r="T1240" s="0" t="s">
        <v>31</v>
      </c>
      <c r="U1240" s="0" t="s">
        <v>8734</v>
      </c>
      <c r="V1240" s="0" t="n">
        <v>1227</v>
      </c>
      <c r="W1240" s="0" t="n">
        <v>1161</v>
      </c>
      <c r="X1240" s="0" t="n">
        <v>773</v>
      </c>
      <c r="Y1240" s="0" t="n">
        <v>226</v>
      </c>
      <c r="Z1240" s="0" t="n">
        <v>44</v>
      </c>
      <c r="AA1240" s="0" t="n">
        <v>9</v>
      </c>
      <c r="AB1240" s="0" t="s">
        <v>8735</v>
      </c>
      <c r="AC1240" s="0" t="s">
        <v>8736</v>
      </c>
      <c r="AH1240" s="0" t="s">
        <v>8737</v>
      </c>
      <c r="AI1240" s="0" t="s">
        <v>8738</v>
      </c>
      <c r="AJ1240" s="0" t="s">
        <v>8739</v>
      </c>
      <c r="AN1240" s="31" t="s">
        <v>8740</v>
      </c>
      <c r="AO1240" s="0" t="b">
        <f aca="false">EXACT(AN1240,AB1240)</f>
        <v>0</v>
      </c>
      <c r="AP1240" s="0" t="b">
        <f aca="false">EXACT(AO1240,AE1240)</f>
        <v>0</v>
      </c>
      <c r="AQ1240" s="0" t="b">
        <f aca="false">EXACT(AN1240,AH1240)</f>
        <v>0</v>
      </c>
      <c r="AR1240" s="0" t="b">
        <f aca="false">EXACT(AN1240,AI1240)</f>
        <v>0</v>
      </c>
      <c r="AS1240" s="0" t="b">
        <f aca="false">EXACT(AN1240,AJ1240)</f>
        <v>0</v>
      </c>
      <c r="AT1240" s="0" t="n">
        <f aca="false">IF(OR(AQ1240,AR1240,AS1240),TRUE(),FALSE())</f>
        <v>0</v>
      </c>
      <c r="AW1240" s="32" t="str">
        <f aca="false">IF(ISBLANK(AB1240),"-",IF(EXACT(AB1240,AN1240),"-","FP"))</f>
        <v>FP</v>
      </c>
      <c r="AX1240" s="32" t="str">
        <f aca="false">IF(ISBLANK(AB1240),"FN","-")</f>
        <v>-</v>
      </c>
      <c r="AZ1240" s="0" t="n">
        <f aca="false">COUNTIF(AO$10:$AO1240,"FALSE")</f>
        <v>1231</v>
      </c>
      <c r="BA1240" s="0" t="n">
        <f aca="false">COUNTIF(AT$10:$AT1240,"FALSE")</f>
        <v>399</v>
      </c>
      <c r="BC1240" s="33" t="n">
        <f aca="false">AZ1240*100/1267</f>
        <v>97.1586424625099</v>
      </c>
      <c r="BD1240" s="33" t="n">
        <f aca="false">BA1240*100/1267</f>
        <v>31.4917127071823</v>
      </c>
      <c r="BK1240" s="29" t="n">
        <v>846.462788755897</v>
      </c>
      <c r="BL1240" s="33" t="n">
        <v>31.4917127071823</v>
      </c>
    </row>
    <row r="1241" customFormat="false" ht="12.75" hidden="false" customHeight="false" outlineLevel="0" collapsed="false">
      <c r="C1241" s="28" t="n">
        <v>1232</v>
      </c>
      <c r="D1241" s="0" t="s">
        <v>8741</v>
      </c>
      <c r="E1241" s="29" t="n">
        <v>854.379960381575</v>
      </c>
      <c r="F1241" s="28" t="n">
        <v>3</v>
      </c>
      <c r="G1241" s="28" t="n">
        <v>5</v>
      </c>
      <c r="H1241" s="30" t="n">
        <v>61.52900598804</v>
      </c>
      <c r="I1241" s="30" t="n">
        <v>20.1867302716053</v>
      </c>
      <c r="J1241" s="30" t="n">
        <v>4.5714989316065</v>
      </c>
      <c r="K1241" s="0" t="s">
        <v>55</v>
      </c>
      <c r="L1241" s="0" t="s">
        <v>55</v>
      </c>
      <c r="M1241" s="0" t="s">
        <v>55</v>
      </c>
      <c r="N1241" s="0" t="s">
        <v>55</v>
      </c>
      <c r="O1241" s="0" t="s">
        <v>55</v>
      </c>
      <c r="P1241" s="0" t="s">
        <v>55</v>
      </c>
      <c r="Q1241" s="0" t="s">
        <v>55</v>
      </c>
      <c r="R1241" s="0" t="s">
        <v>31</v>
      </c>
      <c r="S1241" s="0" t="s">
        <v>31</v>
      </c>
      <c r="T1241" s="0" t="s">
        <v>31</v>
      </c>
      <c r="U1241" s="0" t="s">
        <v>8742</v>
      </c>
      <c r="V1241" s="0" t="n">
        <v>309</v>
      </c>
      <c r="W1241" s="0" t="n">
        <v>305</v>
      </c>
      <c r="X1241" s="0" t="n">
        <v>174</v>
      </c>
      <c r="Y1241" s="0" t="n">
        <v>57</v>
      </c>
      <c r="Z1241" s="0" t="n">
        <v>6</v>
      </c>
      <c r="AA1241" s="0" t="n">
        <v>2</v>
      </c>
      <c r="AB1241" s="0" t="s">
        <v>8743</v>
      </c>
      <c r="AH1241" s="0" t="s">
        <v>8744</v>
      </c>
      <c r="AI1241" s="0" t="s">
        <v>8745</v>
      </c>
      <c r="AJ1241" s="0" t="s">
        <v>8746</v>
      </c>
      <c r="AN1241" s="31" t="s">
        <v>8744</v>
      </c>
      <c r="AO1241" s="0" t="b">
        <f aca="false">EXACT(AN1241,AB1241)</f>
        <v>0</v>
      </c>
      <c r="AP1241" s="0" t="b">
        <f aca="false">EXACT(AO1241,AE1241)</f>
        <v>0</v>
      </c>
      <c r="AQ1241" s="0" t="b">
        <f aca="false">EXACT(AN1241,AH1241)</f>
        <v>1</v>
      </c>
      <c r="AR1241" s="0" t="b">
        <f aca="false">EXACT(AN1241,AI1241)</f>
        <v>0</v>
      </c>
      <c r="AS1241" s="0" t="b">
        <f aca="false">EXACT(AN1241,AJ1241)</f>
        <v>0</v>
      </c>
      <c r="AT1241" s="0" t="n">
        <f aca="false">IF(OR(AQ1241,AR1241,AS1241),TRUE(),FALSE())</f>
        <v>1</v>
      </c>
      <c r="AW1241" s="32" t="str">
        <f aca="false">IF(ISBLANK(AB1241),"-",IF(EXACT(AB1241,AN1241),"-","FP"))</f>
        <v>FP</v>
      </c>
      <c r="AX1241" s="32" t="str">
        <f aca="false">IF(ISBLANK(AB1241),"FN","-")</f>
        <v>-</v>
      </c>
      <c r="AZ1241" s="0" t="n">
        <f aca="false">COUNTIF(AO$10:$AO1241,"FALSE")</f>
        <v>1232</v>
      </c>
      <c r="BA1241" s="0" t="n">
        <f aca="false">COUNTIF(AT$10:$AT1241,"FALSE")</f>
        <v>399</v>
      </c>
      <c r="BC1241" s="33" t="n">
        <f aca="false">AZ1241*100/1267</f>
        <v>97.2375690607735</v>
      </c>
      <c r="BD1241" s="33" t="n">
        <f aca="false">BA1241*100/1267</f>
        <v>31.4917127071823</v>
      </c>
      <c r="BK1241" s="29" t="n">
        <v>854.379960381575</v>
      </c>
      <c r="BL1241" s="33" t="n">
        <v>31.4917127071823</v>
      </c>
    </row>
    <row r="1242" customFormat="false" ht="12.75" hidden="false" customHeight="false" outlineLevel="0" collapsed="false">
      <c r="C1242" s="28" t="n">
        <v>1233</v>
      </c>
      <c r="D1242" s="0" t="s">
        <v>8747</v>
      </c>
      <c r="E1242" s="29" t="n">
        <v>856.063428443175</v>
      </c>
      <c r="F1242" s="28" t="n">
        <v>3</v>
      </c>
      <c r="G1242" s="28" t="n">
        <v>5</v>
      </c>
      <c r="H1242" s="30" t="n">
        <v>22.860308247496</v>
      </c>
      <c r="I1242" s="30" t="n">
        <v>99.5341836238105</v>
      </c>
      <c r="J1242" s="30" t="n">
        <v>46.0050367876163</v>
      </c>
      <c r="K1242" s="0" t="s">
        <v>55</v>
      </c>
      <c r="L1242" s="0" t="s">
        <v>55</v>
      </c>
      <c r="M1242" s="0" t="s">
        <v>55</v>
      </c>
      <c r="N1242" s="0" t="s">
        <v>55</v>
      </c>
      <c r="O1242" s="0" t="s">
        <v>55</v>
      </c>
      <c r="P1242" s="0" t="s">
        <v>55</v>
      </c>
      <c r="Q1242" s="0" t="s">
        <v>55</v>
      </c>
      <c r="R1242" s="0" t="s">
        <v>55</v>
      </c>
      <c r="S1242" s="0" t="s">
        <v>55</v>
      </c>
      <c r="T1242" s="0" t="s">
        <v>31</v>
      </c>
      <c r="U1242" s="0" t="s">
        <v>8748</v>
      </c>
      <c r="V1242" s="0" t="n">
        <v>42655</v>
      </c>
      <c r="W1242" s="0" t="n">
        <v>18685</v>
      </c>
      <c r="X1242" s="0" t="n">
        <v>2629</v>
      </c>
      <c r="Y1242" s="0" t="n">
        <v>427</v>
      </c>
      <c r="Z1242" s="0" t="n">
        <v>67</v>
      </c>
      <c r="AA1242" s="0" t="n">
        <v>23</v>
      </c>
      <c r="AB1242" s="0" t="s">
        <v>8749</v>
      </c>
      <c r="AH1242" s="0" t="s">
        <v>8750</v>
      </c>
      <c r="AI1242" s="0" t="s">
        <v>8751</v>
      </c>
      <c r="AJ1242" s="0" t="s">
        <v>8752</v>
      </c>
      <c r="AN1242" s="31" t="s">
        <v>8753</v>
      </c>
      <c r="AO1242" s="0" t="b">
        <f aca="false">EXACT(AN1242,AB1242)</f>
        <v>0</v>
      </c>
      <c r="AP1242" s="0" t="b">
        <f aca="false">EXACT(AO1242,AE1242)</f>
        <v>0</v>
      </c>
      <c r="AQ1242" s="0" t="b">
        <f aca="false">EXACT(AN1242,AH1242)</f>
        <v>0</v>
      </c>
      <c r="AR1242" s="0" t="b">
        <f aca="false">EXACT(AN1242,AI1242)</f>
        <v>0</v>
      </c>
      <c r="AS1242" s="0" t="b">
        <f aca="false">EXACT(AN1242,AJ1242)</f>
        <v>0</v>
      </c>
      <c r="AT1242" s="0" t="n">
        <f aca="false">IF(OR(AQ1242,AR1242,AS1242),TRUE(),FALSE())</f>
        <v>0</v>
      </c>
      <c r="AW1242" s="32" t="str">
        <f aca="false">IF(ISBLANK(AB1242),"-",IF(EXACT(AB1242,AN1242),"-","FP"))</f>
        <v>FP</v>
      </c>
      <c r="AX1242" s="32" t="str">
        <f aca="false">IF(ISBLANK(AB1242),"FN","-")</f>
        <v>-</v>
      </c>
      <c r="AZ1242" s="0" t="n">
        <f aca="false">COUNTIF(AO$10:$AO1242,"FALSE")</f>
        <v>1233</v>
      </c>
      <c r="BA1242" s="0" t="n">
        <f aca="false">COUNTIF(AT$10:$AT1242,"FALSE")</f>
        <v>400</v>
      </c>
      <c r="BC1242" s="33" t="n">
        <f aca="false">AZ1242*100/1267</f>
        <v>97.3164956590371</v>
      </c>
      <c r="BD1242" s="33" t="n">
        <f aca="false">BA1242*100/1267</f>
        <v>31.5706393054459</v>
      </c>
      <c r="BK1242" s="29" t="n">
        <v>856.063428443175</v>
      </c>
      <c r="BL1242" s="33" t="n">
        <v>31.5706393054459</v>
      </c>
    </row>
    <row r="1243" customFormat="false" ht="12.75" hidden="false" customHeight="false" outlineLevel="0" collapsed="false">
      <c r="C1243" s="28" t="n">
        <v>1234</v>
      </c>
      <c r="D1243" s="0" t="s">
        <v>8754</v>
      </c>
      <c r="E1243" s="29" t="n">
        <v>863.403871522227</v>
      </c>
      <c r="F1243" s="28" t="n">
        <v>3</v>
      </c>
      <c r="G1243" s="28" t="n">
        <v>5</v>
      </c>
      <c r="H1243" s="30" t="n">
        <v>54.9286890601169</v>
      </c>
      <c r="I1243" s="30" t="n">
        <v>20.5753769569286</v>
      </c>
      <c r="J1243" s="30" t="n">
        <v>5.51786956029655</v>
      </c>
      <c r="K1243" s="0" t="s">
        <v>55</v>
      </c>
      <c r="L1243" s="0" t="s">
        <v>55</v>
      </c>
      <c r="M1243" s="0" t="s">
        <v>55</v>
      </c>
      <c r="N1243" s="0" t="s">
        <v>55</v>
      </c>
      <c r="O1243" s="0" t="s">
        <v>55</v>
      </c>
      <c r="P1243" s="0" t="s">
        <v>55</v>
      </c>
      <c r="Q1243" s="0" t="s">
        <v>55</v>
      </c>
      <c r="R1243" s="0" t="s">
        <v>31</v>
      </c>
      <c r="S1243" s="0" t="s">
        <v>31</v>
      </c>
      <c r="T1243" s="0" t="s">
        <v>31</v>
      </c>
      <c r="U1243" s="0" t="s">
        <v>8755</v>
      </c>
      <c r="V1243" s="0" t="n">
        <v>768</v>
      </c>
      <c r="W1243" s="0" t="n">
        <v>756</v>
      </c>
      <c r="X1243" s="0" t="n">
        <v>486</v>
      </c>
      <c r="Y1243" s="0" t="n">
        <v>118</v>
      </c>
      <c r="Z1243" s="0" t="n">
        <v>21</v>
      </c>
      <c r="AA1243" s="0" t="n">
        <v>8</v>
      </c>
      <c r="AB1243" s="0" t="s">
        <v>8756</v>
      </c>
      <c r="AC1243" s="0" t="s">
        <v>8757</v>
      </c>
      <c r="AH1243" s="0" t="s">
        <v>8758</v>
      </c>
      <c r="AI1243" s="0" t="s">
        <v>8759</v>
      </c>
      <c r="AJ1243" s="0" t="s">
        <v>8760</v>
      </c>
      <c r="AN1243" s="31" t="s">
        <v>8760</v>
      </c>
      <c r="AO1243" s="0" t="b">
        <f aca="false">EXACT(AN1243,AB1243)</f>
        <v>0</v>
      </c>
      <c r="AP1243" s="0" t="b">
        <f aca="false">EXACT(AO1243,AE1243)</f>
        <v>0</v>
      </c>
      <c r="AQ1243" s="0" t="b">
        <f aca="false">EXACT(AN1243,AH1243)</f>
        <v>0</v>
      </c>
      <c r="AR1243" s="0" t="b">
        <f aca="false">EXACT(AN1243,AI1243)</f>
        <v>0</v>
      </c>
      <c r="AS1243" s="0" t="b">
        <f aca="false">EXACT(AN1243,AJ1243)</f>
        <v>1</v>
      </c>
      <c r="AT1243" s="0" t="n">
        <f aca="false">IF(OR(AQ1243,AR1243,AS1243),TRUE(),FALSE())</f>
        <v>1</v>
      </c>
      <c r="AW1243" s="32" t="str">
        <f aca="false">IF(ISBLANK(AB1243),"-",IF(EXACT(AB1243,AN1243),"-","FP"))</f>
        <v>FP</v>
      </c>
      <c r="AX1243" s="32" t="str">
        <f aca="false">IF(ISBLANK(AB1243),"FN","-")</f>
        <v>-</v>
      </c>
      <c r="AZ1243" s="0" t="n">
        <f aca="false">COUNTIF(AO$10:$AO1243,"FALSE")</f>
        <v>1234</v>
      </c>
      <c r="BA1243" s="0" t="n">
        <f aca="false">COUNTIF(AT$10:$AT1243,"FALSE")</f>
        <v>400</v>
      </c>
      <c r="BC1243" s="33" t="n">
        <f aca="false">AZ1243*100/1267</f>
        <v>97.3954222573007</v>
      </c>
      <c r="BD1243" s="33" t="n">
        <f aca="false">BA1243*100/1267</f>
        <v>31.5706393054459</v>
      </c>
      <c r="BK1243" s="29" t="n">
        <v>863.403871522227</v>
      </c>
      <c r="BL1243" s="33" t="n">
        <v>31.5706393054459</v>
      </c>
    </row>
    <row r="1244" customFormat="false" ht="12.75" hidden="false" customHeight="false" outlineLevel="0" collapsed="false">
      <c r="C1244" s="28" t="n">
        <v>1235</v>
      </c>
      <c r="D1244" s="0" t="s">
        <v>8761</v>
      </c>
      <c r="E1244" s="29" t="n">
        <v>874.340443049417</v>
      </c>
      <c r="F1244" s="28" t="n">
        <v>3</v>
      </c>
      <c r="G1244" s="28" t="n">
        <v>5</v>
      </c>
      <c r="H1244" s="30" t="n">
        <v>51.6856913077421</v>
      </c>
      <c r="I1244" s="30" t="n">
        <v>14.8278208174445</v>
      </c>
      <c r="J1244" s="30" t="n">
        <v>2.66301436253733</v>
      </c>
      <c r="K1244" s="0" t="s">
        <v>55</v>
      </c>
      <c r="L1244" s="0" t="s">
        <v>55</v>
      </c>
      <c r="M1244" s="0" t="s">
        <v>55</v>
      </c>
      <c r="N1244" s="0" t="s">
        <v>55</v>
      </c>
      <c r="O1244" s="0" t="s">
        <v>55</v>
      </c>
      <c r="P1244" s="0" t="s">
        <v>55</v>
      </c>
      <c r="Q1244" s="0" t="s">
        <v>55</v>
      </c>
      <c r="R1244" s="0" t="s">
        <v>31</v>
      </c>
      <c r="S1244" s="0" t="s">
        <v>31</v>
      </c>
      <c r="T1244" s="0" t="s">
        <v>31</v>
      </c>
      <c r="U1244" s="0" t="s">
        <v>8762</v>
      </c>
      <c r="V1244" s="0" t="n">
        <v>1563</v>
      </c>
      <c r="W1244" s="0" t="n">
        <v>1429</v>
      </c>
      <c r="X1244" s="0" t="n">
        <v>795</v>
      </c>
      <c r="Y1244" s="0" t="n">
        <v>261</v>
      </c>
      <c r="Z1244" s="0" t="n">
        <v>52</v>
      </c>
      <c r="AA1244" s="0" t="n">
        <v>14</v>
      </c>
      <c r="AH1244" s="0" t="s">
        <v>8763</v>
      </c>
      <c r="AI1244" s="0" t="s">
        <v>8764</v>
      </c>
      <c r="AJ1244" s="0" t="s">
        <v>8765</v>
      </c>
      <c r="AN1244" s="31" t="s">
        <v>8766</v>
      </c>
      <c r="AO1244" s="0" t="b">
        <f aca="false">EXACT(AN1244,AB1244)</f>
        <v>0</v>
      </c>
      <c r="AP1244" s="0" t="b">
        <f aca="false">EXACT(AO1244,AE1244)</f>
        <v>0</v>
      </c>
      <c r="AQ1244" s="0" t="b">
        <f aca="false">EXACT(AN1244,AH1244)</f>
        <v>0</v>
      </c>
      <c r="AR1244" s="0" t="b">
        <f aca="false">EXACT(AN1244,AI1244)</f>
        <v>0</v>
      </c>
      <c r="AS1244" s="0" t="b">
        <f aca="false">EXACT(AN1244,AJ1244)</f>
        <v>0</v>
      </c>
      <c r="AT1244" s="0" t="n">
        <f aca="false">IF(OR(AQ1244,AR1244,AS1244),TRUE(),FALSE())</f>
        <v>0</v>
      </c>
      <c r="AW1244" s="32" t="str">
        <f aca="false">IF(ISBLANK(AB1244),"-",IF(EXACT(AB1244,AN1244),"-","FP"))</f>
        <v>-</v>
      </c>
      <c r="AX1244" s="32" t="str">
        <f aca="false">IF(ISBLANK(AB1244),"FN","-")</f>
        <v>FN</v>
      </c>
      <c r="AZ1244" s="0" t="n">
        <f aca="false">COUNTIF(AO$10:$AO1244,"FALSE")</f>
        <v>1235</v>
      </c>
      <c r="BA1244" s="0" t="n">
        <f aca="false">COUNTIF(AT$10:$AT1244,"FALSE")</f>
        <v>401</v>
      </c>
      <c r="BC1244" s="33" t="n">
        <f aca="false">AZ1244*100/1267</f>
        <v>97.4743488555643</v>
      </c>
      <c r="BD1244" s="33" t="n">
        <f aca="false">BA1244*100/1267</f>
        <v>31.6495659037096</v>
      </c>
      <c r="BK1244" s="29" t="n">
        <v>874.340443049417</v>
      </c>
      <c r="BL1244" s="33" t="n">
        <v>31.6495659037096</v>
      </c>
    </row>
    <row r="1245" customFormat="false" ht="12.75" hidden="false" customHeight="false" outlineLevel="0" collapsed="false">
      <c r="C1245" s="28" t="n">
        <v>1236</v>
      </c>
      <c r="D1245" s="0" t="s">
        <v>8767</v>
      </c>
      <c r="E1245" s="29" t="n">
        <v>878.438281921857</v>
      </c>
      <c r="F1245" s="28" t="n">
        <v>3</v>
      </c>
      <c r="G1245" s="28" t="n">
        <v>5</v>
      </c>
      <c r="H1245" s="30" t="n">
        <v>67.3198600098755</v>
      </c>
      <c r="I1245" s="30" t="n">
        <v>23.1834328511279</v>
      </c>
      <c r="J1245" s="30" t="n">
        <v>6.20759327458924</v>
      </c>
      <c r="K1245" s="0" t="s">
        <v>55</v>
      </c>
      <c r="L1245" s="0" t="s">
        <v>55</v>
      </c>
      <c r="M1245" s="0" t="s">
        <v>55</v>
      </c>
      <c r="N1245" s="0" t="s">
        <v>55</v>
      </c>
      <c r="O1245" s="0" t="s">
        <v>55</v>
      </c>
      <c r="P1245" s="0" t="s">
        <v>55</v>
      </c>
      <c r="Q1245" s="0" t="s">
        <v>55</v>
      </c>
      <c r="R1245" s="0" t="s">
        <v>31</v>
      </c>
      <c r="S1245" s="0" t="s">
        <v>31</v>
      </c>
      <c r="T1245" s="0" t="s">
        <v>31</v>
      </c>
      <c r="U1245" s="0" t="s">
        <v>8768</v>
      </c>
      <c r="V1245" s="0" t="n">
        <v>161</v>
      </c>
      <c r="W1245" s="0" t="n">
        <v>161</v>
      </c>
      <c r="X1245" s="0" t="n">
        <v>75</v>
      </c>
      <c r="Y1245" s="0" t="n">
        <v>16</v>
      </c>
      <c r="Z1245" s="0" t="n">
        <v>4</v>
      </c>
      <c r="AA1245" s="0" t="n">
        <v>1</v>
      </c>
      <c r="AB1245" s="0" t="s">
        <v>8769</v>
      </c>
      <c r="AC1245" s="0" t="s">
        <v>8770</v>
      </c>
      <c r="AD1245" s="0" t="s">
        <v>8771</v>
      </c>
      <c r="AH1245" s="0" t="s">
        <v>8772</v>
      </c>
      <c r="AI1245" s="0" t="s">
        <v>8773</v>
      </c>
      <c r="AJ1245" s="0" t="s">
        <v>8774</v>
      </c>
      <c r="AN1245" s="31" t="s">
        <v>8774</v>
      </c>
      <c r="AO1245" s="0" t="b">
        <f aca="false">EXACT(AN1245,AB1245)</f>
        <v>0</v>
      </c>
      <c r="AP1245" s="0" t="b">
        <f aca="false">EXACT(AO1245,AE1245)</f>
        <v>0</v>
      </c>
      <c r="AQ1245" s="0" t="b">
        <f aca="false">EXACT(AN1245,AH1245)</f>
        <v>0</v>
      </c>
      <c r="AR1245" s="0" t="b">
        <f aca="false">EXACT(AN1245,AI1245)</f>
        <v>0</v>
      </c>
      <c r="AS1245" s="0" t="b">
        <f aca="false">EXACT(AN1245,AJ1245)</f>
        <v>1</v>
      </c>
      <c r="AT1245" s="0" t="n">
        <f aca="false">IF(OR(AQ1245,AR1245,AS1245),TRUE(),FALSE())</f>
        <v>1</v>
      </c>
      <c r="AW1245" s="32" t="str">
        <f aca="false">IF(ISBLANK(AB1245),"-",IF(EXACT(AB1245,AN1245),"-","FP"))</f>
        <v>FP</v>
      </c>
      <c r="AX1245" s="32" t="str">
        <f aca="false">IF(ISBLANK(AB1245),"FN","-")</f>
        <v>-</v>
      </c>
      <c r="AZ1245" s="0" t="n">
        <f aca="false">COUNTIF(AO$10:$AO1245,"FALSE")</f>
        <v>1236</v>
      </c>
      <c r="BA1245" s="0" t="n">
        <f aca="false">COUNTIF(AT$10:$AT1245,"FALSE")</f>
        <v>401</v>
      </c>
      <c r="BC1245" s="33" t="n">
        <f aca="false">AZ1245*100/1267</f>
        <v>97.5532754538279</v>
      </c>
      <c r="BD1245" s="33" t="n">
        <f aca="false">BA1245*100/1267</f>
        <v>31.6495659037096</v>
      </c>
      <c r="BK1245" s="29" t="n">
        <v>878.438281921857</v>
      </c>
      <c r="BL1245" s="33" t="n">
        <v>31.6495659037096</v>
      </c>
    </row>
    <row r="1246" customFormat="false" ht="12.75" hidden="false" customHeight="false" outlineLevel="0" collapsed="false">
      <c r="C1246" s="28" t="n">
        <v>1237</v>
      </c>
      <c r="D1246" s="0" t="s">
        <v>8775</v>
      </c>
      <c r="E1246" s="29" t="n">
        <v>884.363895895032</v>
      </c>
      <c r="F1246" s="28" t="n">
        <v>3</v>
      </c>
      <c r="G1246" s="28" t="n">
        <v>5</v>
      </c>
      <c r="H1246" s="30" t="n">
        <v>56.8723751367117</v>
      </c>
      <c r="I1246" s="30" t="n">
        <v>25.1156681040271</v>
      </c>
      <c r="J1246" s="30" t="n">
        <v>6.88031833634009</v>
      </c>
      <c r="K1246" s="0" t="s">
        <v>55</v>
      </c>
      <c r="L1246" s="0" t="s">
        <v>55</v>
      </c>
      <c r="M1246" s="0" t="s">
        <v>55</v>
      </c>
      <c r="N1246" s="0" t="s">
        <v>55</v>
      </c>
      <c r="O1246" s="0" t="s">
        <v>55</v>
      </c>
      <c r="P1246" s="0" t="s">
        <v>55</v>
      </c>
      <c r="Q1246" s="0" t="s">
        <v>55</v>
      </c>
      <c r="R1246" s="0" t="s">
        <v>31</v>
      </c>
      <c r="S1246" s="0" t="s">
        <v>31</v>
      </c>
      <c r="T1246" s="0" t="s">
        <v>31</v>
      </c>
      <c r="U1246" s="0" t="s">
        <v>8776</v>
      </c>
      <c r="V1246" s="0" t="n">
        <v>939</v>
      </c>
      <c r="W1246" s="0" t="n">
        <v>927</v>
      </c>
      <c r="X1246" s="0" t="n">
        <v>490</v>
      </c>
      <c r="Y1246" s="0" t="n">
        <v>111</v>
      </c>
      <c r="Z1246" s="0" t="n">
        <v>15</v>
      </c>
      <c r="AA1246" s="0" t="n">
        <v>0</v>
      </c>
      <c r="AB1246" s="0" t="s">
        <v>8777</v>
      </c>
      <c r="AC1246" s="0" t="s">
        <v>8778</v>
      </c>
      <c r="AD1246" s="0" t="s">
        <v>8779</v>
      </c>
      <c r="AH1246" s="0" t="s">
        <v>8780</v>
      </c>
      <c r="AI1246" s="0" t="s">
        <v>8781</v>
      </c>
      <c r="AJ1246" s="0" t="s">
        <v>8782</v>
      </c>
      <c r="AN1246" s="31" t="s">
        <v>8783</v>
      </c>
      <c r="AO1246" s="0" t="b">
        <f aca="false">EXACT(AN1246,AB1246)</f>
        <v>0</v>
      </c>
      <c r="AP1246" s="0" t="b">
        <f aca="false">EXACT(AO1246,AE1246)</f>
        <v>0</v>
      </c>
      <c r="AQ1246" s="0" t="b">
        <f aca="false">EXACT(AN1246,AH1246)</f>
        <v>0</v>
      </c>
      <c r="AR1246" s="0" t="b">
        <f aca="false">EXACT(AN1246,AI1246)</f>
        <v>0</v>
      </c>
      <c r="AS1246" s="0" t="b">
        <f aca="false">EXACT(AN1246,AJ1246)</f>
        <v>0</v>
      </c>
      <c r="AT1246" s="0" t="n">
        <f aca="false">IF(OR(AQ1246,AR1246,AS1246),TRUE(),FALSE())</f>
        <v>0</v>
      </c>
      <c r="AW1246" s="32" t="str">
        <f aca="false">IF(ISBLANK(AB1246),"-",IF(EXACT(AB1246,AN1246),"-","FP"))</f>
        <v>FP</v>
      </c>
      <c r="AX1246" s="32" t="str">
        <f aca="false">IF(ISBLANK(AB1246),"FN","-")</f>
        <v>-</v>
      </c>
      <c r="AZ1246" s="0" t="n">
        <f aca="false">COUNTIF(AO$10:$AO1246,"FALSE")</f>
        <v>1237</v>
      </c>
      <c r="BA1246" s="0" t="n">
        <f aca="false">COUNTIF(AT$10:$AT1246,"FALSE")</f>
        <v>402</v>
      </c>
      <c r="BC1246" s="33" t="n">
        <f aca="false">AZ1246*100/1267</f>
        <v>97.6322020520916</v>
      </c>
      <c r="BD1246" s="33" t="n">
        <f aca="false">BA1246*100/1267</f>
        <v>31.7284925019732</v>
      </c>
      <c r="BK1246" s="29" t="n">
        <v>884.363895895032</v>
      </c>
      <c r="BL1246" s="33" t="n">
        <v>31.7284925019732</v>
      </c>
    </row>
    <row r="1247" customFormat="false" ht="12.75" hidden="false" customHeight="false" outlineLevel="0" collapsed="false">
      <c r="C1247" s="28" t="n">
        <v>1238</v>
      </c>
      <c r="D1247" s="0" t="s">
        <v>8784</v>
      </c>
      <c r="E1247" s="29" t="n">
        <v>893.371740311781</v>
      </c>
      <c r="F1247" s="28" t="n">
        <v>3</v>
      </c>
      <c r="G1247" s="28" t="n">
        <v>5</v>
      </c>
      <c r="H1247" s="30" t="n">
        <v>65.9580615168937</v>
      </c>
      <c r="I1247" s="30" t="n">
        <v>22.1674289580248</v>
      </c>
      <c r="J1247" s="30" t="n">
        <v>4.30003145208676</v>
      </c>
      <c r="K1247" s="0" t="s">
        <v>55</v>
      </c>
      <c r="L1247" s="0" t="s">
        <v>55</v>
      </c>
      <c r="M1247" s="0" t="s">
        <v>55</v>
      </c>
      <c r="N1247" s="0" t="s">
        <v>55</v>
      </c>
      <c r="O1247" s="0" t="s">
        <v>55</v>
      </c>
      <c r="P1247" s="0" t="s">
        <v>55</v>
      </c>
      <c r="Q1247" s="0" t="s">
        <v>55</v>
      </c>
      <c r="R1247" s="0" t="s">
        <v>31</v>
      </c>
      <c r="S1247" s="0" t="s">
        <v>31</v>
      </c>
      <c r="T1247" s="0" t="s">
        <v>31</v>
      </c>
      <c r="U1247" s="0" t="s">
        <v>8785</v>
      </c>
      <c r="V1247" s="0" t="n">
        <v>236</v>
      </c>
      <c r="W1247" s="0" t="n">
        <v>233</v>
      </c>
      <c r="X1247" s="0" t="n">
        <v>141</v>
      </c>
      <c r="Y1247" s="0" t="n">
        <v>33</v>
      </c>
      <c r="Z1247" s="0" t="n">
        <v>12</v>
      </c>
      <c r="AA1247" s="0" t="n">
        <v>2</v>
      </c>
      <c r="AH1247" s="0" t="s">
        <v>8786</v>
      </c>
      <c r="AI1247" s="0" t="s">
        <v>8787</v>
      </c>
      <c r="AJ1247" s="0" t="s">
        <v>8788</v>
      </c>
      <c r="AN1247" s="31" t="s">
        <v>8789</v>
      </c>
      <c r="AO1247" s="0" t="b">
        <f aca="false">EXACT(AN1247,AB1247)</f>
        <v>0</v>
      </c>
      <c r="AP1247" s="0" t="b">
        <f aca="false">EXACT(AO1247,AE1247)</f>
        <v>0</v>
      </c>
      <c r="AQ1247" s="0" t="b">
        <f aca="false">EXACT(AN1247,AH1247)</f>
        <v>0</v>
      </c>
      <c r="AR1247" s="0" t="b">
        <f aca="false">EXACT(AN1247,AI1247)</f>
        <v>0</v>
      </c>
      <c r="AS1247" s="0" t="b">
        <f aca="false">EXACT(AN1247,AJ1247)</f>
        <v>0</v>
      </c>
      <c r="AT1247" s="0" t="n">
        <f aca="false">IF(OR(AQ1247,AR1247,AS1247),TRUE(),FALSE())</f>
        <v>0</v>
      </c>
      <c r="AW1247" s="32" t="str">
        <f aca="false">IF(ISBLANK(AB1247),"-",IF(EXACT(AB1247,AN1247),"-","FP"))</f>
        <v>-</v>
      </c>
      <c r="AX1247" s="32" t="str">
        <f aca="false">IF(ISBLANK(AB1247),"FN","-")</f>
        <v>FN</v>
      </c>
      <c r="AZ1247" s="0" t="n">
        <f aca="false">COUNTIF(AO$10:$AO1247,"FALSE")</f>
        <v>1238</v>
      </c>
      <c r="BA1247" s="0" t="n">
        <f aca="false">COUNTIF(AT$10:$AT1247,"FALSE")</f>
        <v>403</v>
      </c>
      <c r="BC1247" s="33" t="n">
        <f aca="false">AZ1247*100/1267</f>
        <v>97.7111286503552</v>
      </c>
      <c r="BD1247" s="33" t="n">
        <f aca="false">BA1247*100/1267</f>
        <v>31.8074191002368</v>
      </c>
      <c r="BK1247" s="29" t="n">
        <v>893.371740311781</v>
      </c>
      <c r="BL1247" s="33" t="n">
        <v>31.8074191002368</v>
      </c>
    </row>
    <row r="1248" customFormat="false" ht="12.75" hidden="false" customHeight="false" outlineLevel="0" collapsed="false">
      <c r="C1248" s="28" t="n">
        <v>1239</v>
      </c>
      <c r="D1248" s="0" t="s">
        <v>8790</v>
      </c>
      <c r="E1248" s="29" t="n">
        <v>894.721935708654</v>
      </c>
      <c r="F1248" s="28" t="n">
        <v>3</v>
      </c>
      <c r="G1248" s="28" t="n">
        <v>5</v>
      </c>
      <c r="H1248" s="30" t="n">
        <v>64.3204952017602</v>
      </c>
      <c r="I1248" s="30" t="n">
        <v>20.5372572583687</v>
      </c>
      <c r="J1248" s="30" t="n">
        <v>3.33938685037146</v>
      </c>
      <c r="K1248" s="0" t="s">
        <v>55</v>
      </c>
      <c r="L1248" s="0" t="s">
        <v>55</v>
      </c>
      <c r="M1248" s="0" t="s">
        <v>55</v>
      </c>
      <c r="N1248" s="0" t="s">
        <v>55</v>
      </c>
      <c r="O1248" s="0" t="s">
        <v>55</v>
      </c>
      <c r="P1248" s="0" t="s">
        <v>55</v>
      </c>
      <c r="Q1248" s="0" t="s">
        <v>55</v>
      </c>
      <c r="R1248" s="0" t="s">
        <v>31</v>
      </c>
      <c r="S1248" s="0" t="s">
        <v>31</v>
      </c>
      <c r="T1248" s="0" t="s">
        <v>31</v>
      </c>
      <c r="U1248" s="0" t="s">
        <v>8791</v>
      </c>
      <c r="V1248" s="0" t="n">
        <v>177</v>
      </c>
      <c r="W1248" s="0" t="n">
        <v>174</v>
      </c>
      <c r="X1248" s="0" t="n">
        <v>112</v>
      </c>
      <c r="Y1248" s="0" t="n">
        <v>32</v>
      </c>
      <c r="Z1248" s="0" t="n">
        <v>7</v>
      </c>
      <c r="AA1248" s="0" t="n">
        <v>0</v>
      </c>
      <c r="AH1248" s="0" t="s">
        <v>8792</v>
      </c>
      <c r="AI1248" s="0" t="s">
        <v>8793</v>
      </c>
      <c r="AJ1248" s="0" t="s">
        <v>8794</v>
      </c>
      <c r="AN1248" s="31" t="s">
        <v>8795</v>
      </c>
      <c r="AO1248" s="0" t="b">
        <f aca="false">EXACT(AN1248,AB1248)</f>
        <v>0</v>
      </c>
      <c r="AP1248" s="0" t="b">
        <f aca="false">EXACT(AO1248,AE1248)</f>
        <v>0</v>
      </c>
      <c r="AQ1248" s="0" t="b">
        <f aca="false">EXACT(AN1248,AH1248)</f>
        <v>0</v>
      </c>
      <c r="AR1248" s="0" t="b">
        <f aca="false">EXACT(AN1248,AI1248)</f>
        <v>0</v>
      </c>
      <c r="AS1248" s="0" t="b">
        <f aca="false">EXACT(AN1248,AJ1248)</f>
        <v>0</v>
      </c>
      <c r="AT1248" s="0" t="n">
        <f aca="false">IF(OR(AQ1248,AR1248,AS1248),TRUE(),FALSE())</f>
        <v>0</v>
      </c>
      <c r="AW1248" s="32" t="str">
        <f aca="false">IF(ISBLANK(AB1248),"-",IF(EXACT(AB1248,AN1248),"-","FP"))</f>
        <v>-</v>
      </c>
      <c r="AX1248" s="32" t="str">
        <f aca="false">IF(ISBLANK(AB1248),"FN","-")</f>
        <v>FN</v>
      </c>
      <c r="AZ1248" s="0" t="n">
        <f aca="false">COUNTIF(AO$10:$AO1248,"FALSE")</f>
        <v>1239</v>
      </c>
      <c r="BA1248" s="0" t="n">
        <f aca="false">COUNTIF(AT$10:$AT1248,"FALSE")</f>
        <v>404</v>
      </c>
      <c r="BC1248" s="33" t="n">
        <f aca="false">AZ1248*100/1267</f>
        <v>97.7900552486188</v>
      </c>
      <c r="BD1248" s="33" t="n">
        <f aca="false">BA1248*100/1267</f>
        <v>31.8863456985004</v>
      </c>
      <c r="BK1248" s="29" t="n">
        <v>894.721935708654</v>
      </c>
      <c r="BL1248" s="33" t="n">
        <v>31.8863456985004</v>
      </c>
    </row>
    <row r="1249" customFormat="false" ht="12.75" hidden="false" customHeight="false" outlineLevel="0" collapsed="false">
      <c r="C1249" s="28" t="n">
        <v>1240</v>
      </c>
      <c r="D1249" s="0" t="s">
        <v>8796</v>
      </c>
      <c r="E1249" s="29" t="n">
        <v>899.112402463564</v>
      </c>
      <c r="F1249" s="28" t="n">
        <v>3</v>
      </c>
      <c r="G1249" s="28" t="n">
        <v>5</v>
      </c>
      <c r="H1249" s="30" t="n">
        <v>49.3108732072086</v>
      </c>
      <c r="I1249" s="30" t="n">
        <v>22.2259253917158</v>
      </c>
      <c r="J1249" s="30" t="n">
        <v>6.94969519931543</v>
      </c>
      <c r="K1249" s="0" t="s">
        <v>55</v>
      </c>
      <c r="L1249" s="0" t="s">
        <v>55</v>
      </c>
      <c r="M1249" s="0" t="s">
        <v>55</v>
      </c>
      <c r="N1249" s="0" t="s">
        <v>55</v>
      </c>
      <c r="O1249" s="0" t="s">
        <v>55</v>
      </c>
      <c r="P1249" s="0" t="s">
        <v>55</v>
      </c>
      <c r="Q1249" s="0" t="s">
        <v>55</v>
      </c>
      <c r="R1249" s="0" t="s">
        <v>31</v>
      </c>
      <c r="S1249" s="0" t="s">
        <v>31</v>
      </c>
      <c r="T1249" s="0" t="s">
        <v>31</v>
      </c>
      <c r="U1249" s="0" t="s">
        <v>8797</v>
      </c>
      <c r="V1249" s="0" t="n">
        <v>3016</v>
      </c>
      <c r="W1249" s="0" t="n">
        <v>2829</v>
      </c>
      <c r="X1249" s="0" t="n">
        <v>1545</v>
      </c>
      <c r="Y1249" s="0" t="n">
        <v>385</v>
      </c>
      <c r="Z1249" s="0" t="n">
        <v>74</v>
      </c>
      <c r="AA1249" s="0" t="n">
        <v>17</v>
      </c>
      <c r="AH1249" s="0" t="s">
        <v>8798</v>
      </c>
      <c r="AI1249" s="0" t="s">
        <v>8799</v>
      </c>
      <c r="AJ1249" s="0" t="s">
        <v>8800</v>
      </c>
      <c r="AN1249" s="31" t="s">
        <v>8800</v>
      </c>
      <c r="AO1249" s="0" t="b">
        <f aca="false">EXACT(AN1249,AB1249)</f>
        <v>0</v>
      </c>
      <c r="AP1249" s="0" t="b">
        <f aca="false">EXACT(AO1249,AE1249)</f>
        <v>0</v>
      </c>
      <c r="AQ1249" s="0" t="b">
        <f aca="false">EXACT(AN1249,AH1249)</f>
        <v>0</v>
      </c>
      <c r="AR1249" s="0" t="b">
        <f aca="false">EXACT(AN1249,AI1249)</f>
        <v>0</v>
      </c>
      <c r="AS1249" s="0" t="b">
        <f aca="false">EXACT(AN1249,AJ1249)</f>
        <v>1</v>
      </c>
      <c r="AT1249" s="0" t="n">
        <f aca="false">IF(OR(AQ1249,AR1249,AS1249),TRUE(),FALSE())</f>
        <v>1</v>
      </c>
      <c r="AW1249" s="32" t="str">
        <f aca="false">IF(ISBLANK(AB1249),"-",IF(EXACT(AB1249,AN1249),"-","FP"))</f>
        <v>-</v>
      </c>
      <c r="AX1249" s="32" t="str">
        <f aca="false">IF(ISBLANK(AB1249),"FN","-")</f>
        <v>FN</v>
      </c>
      <c r="AZ1249" s="0" t="n">
        <f aca="false">COUNTIF(AO$10:$AO1249,"FALSE")</f>
        <v>1240</v>
      </c>
      <c r="BA1249" s="0" t="n">
        <f aca="false">COUNTIF(AT$10:$AT1249,"FALSE")</f>
        <v>404</v>
      </c>
      <c r="BC1249" s="33" t="n">
        <f aca="false">AZ1249*100/1267</f>
        <v>97.8689818468824</v>
      </c>
      <c r="BD1249" s="33" t="n">
        <f aca="false">BA1249*100/1267</f>
        <v>31.8863456985004</v>
      </c>
      <c r="BK1249" s="29" t="n">
        <v>899.112402463564</v>
      </c>
      <c r="BL1249" s="33" t="n">
        <v>31.8863456985004</v>
      </c>
    </row>
    <row r="1250" customFormat="false" ht="12.75" hidden="false" customHeight="false" outlineLevel="0" collapsed="false">
      <c r="C1250" s="28" t="n">
        <v>1241</v>
      </c>
      <c r="D1250" s="0" t="s">
        <v>8801</v>
      </c>
      <c r="E1250" s="29" t="n">
        <v>902.485573561849</v>
      </c>
      <c r="F1250" s="28" t="n">
        <v>3</v>
      </c>
      <c r="G1250" s="28" t="n">
        <v>5</v>
      </c>
      <c r="H1250" s="30" t="n">
        <v>78.1441876739103</v>
      </c>
      <c r="I1250" s="30" t="n">
        <v>30.4630795292831</v>
      </c>
      <c r="J1250" s="30" t="n">
        <v>8.69577270591724</v>
      </c>
      <c r="K1250" s="0" t="s">
        <v>55</v>
      </c>
      <c r="L1250" s="0" t="s">
        <v>55</v>
      </c>
      <c r="M1250" s="0" t="s">
        <v>55</v>
      </c>
      <c r="N1250" s="0" t="s">
        <v>55</v>
      </c>
      <c r="O1250" s="0" t="s">
        <v>55</v>
      </c>
      <c r="P1250" s="0" t="s">
        <v>55</v>
      </c>
      <c r="Q1250" s="0" t="s">
        <v>55</v>
      </c>
      <c r="R1250" s="0" t="s">
        <v>31</v>
      </c>
      <c r="S1250" s="0" t="s">
        <v>31</v>
      </c>
      <c r="T1250" s="0" t="s">
        <v>31</v>
      </c>
      <c r="U1250" s="0" t="s">
        <v>8802</v>
      </c>
      <c r="V1250" s="0" t="n">
        <v>20</v>
      </c>
      <c r="W1250" s="0" t="n">
        <v>20</v>
      </c>
      <c r="X1250" s="0" t="n">
        <v>6</v>
      </c>
      <c r="Y1250" s="0" t="n">
        <v>2</v>
      </c>
      <c r="Z1250" s="0" t="n">
        <v>1</v>
      </c>
      <c r="AA1250" s="0" t="n">
        <v>0</v>
      </c>
      <c r="AB1250" s="0" t="s">
        <v>8803</v>
      </c>
      <c r="AH1250" s="0" t="s">
        <v>8804</v>
      </c>
      <c r="AI1250" s="0" t="s">
        <v>8805</v>
      </c>
      <c r="AJ1250" s="0" t="s">
        <v>8806</v>
      </c>
      <c r="AN1250" s="31" t="s">
        <v>8804</v>
      </c>
      <c r="AO1250" s="0" t="b">
        <f aca="false">EXACT(AN1250,AB1250)</f>
        <v>0</v>
      </c>
      <c r="AP1250" s="0" t="b">
        <f aca="false">EXACT(AO1250,AE1250)</f>
        <v>0</v>
      </c>
      <c r="AQ1250" s="0" t="b">
        <f aca="false">EXACT(AN1250,AH1250)</f>
        <v>1</v>
      </c>
      <c r="AR1250" s="0" t="b">
        <f aca="false">EXACT(AN1250,AI1250)</f>
        <v>0</v>
      </c>
      <c r="AS1250" s="0" t="b">
        <f aca="false">EXACT(AN1250,AJ1250)</f>
        <v>0</v>
      </c>
      <c r="AT1250" s="0" t="n">
        <f aca="false">IF(OR(AQ1250,AR1250,AS1250),TRUE(),FALSE())</f>
        <v>1</v>
      </c>
      <c r="AW1250" s="32" t="str">
        <f aca="false">IF(ISBLANK(AB1250),"-",IF(EXACT(AB1250,AN1250),"-","FP"))</f>
        <v>FP</v>
      </c>
      <c r="AX1250" s="32" t="str">
        <f aca="false">IF(ISBLANK(AB1250),"FN","-")</f>
        <v>-</v>
      </c>
      <c r="AZ1250" s="0" t="n">
        <f aca="false">COUNTIF(AO$10:$AO1250,"FALSE")</f>
        <v>1241</v>
      </c>
      <c r="BA1250" s="0" t="n">
        <f aca="false">COUNTIF(AT$10:$AT1250,"FALSE")</f>
        <v>404</v>
      </c>
      <c r="BC1250" s="33" t="n">
        <f aca="false">AZ1250*100/1267</f>
        <v>97.947908445146</v>
      </c>
      <c r="BD1250" s="33" t="n">
        <f aca="false">BA1250*100/1267</f>
        <v>31.8863456985004</v>
      </c>
      <c r="BK1250" s="29" t="n">
        <v>902.485573561849</v>
      </c>
      <c r="BL1250" s="33" t="n">
        <v>31.8863456985004</v>
      </c>
    </row>
    <row r="1251" customFormat="false" ht="12.75" hidden="false" customHeight="false" outlineLevel="0" collapsed="false">
      <c r="C1251" s="28" t="n">
        <v>1242</v>
      </c>
      <c r="D1251" s="0" t="s">
        <v>8807</v>
      </c>
      <c r="E1251" s="29" t="n">
        <v>912.195867832674</v>
      </c>
      <c r="F1251" s="28" t="n">
        <v>3</v>
      </c>
      <c r="G1251" s="28" t="n">
        <v>5</v>
      </c>
      <c r="H1251" s="30" t="n">
        <v>53.1646693251393</v>
      </c>
      <c r="I1251" s="30" t="n">
        <v>80.690581755943</v>
      </c>
      <c r="J1251" s="30" t="n">
        <v>37.8860859604051</v>
      </c>
      <c r="K1251" s="0" t="s">
        <v>55</v>
      </c>
      <c r="L1251" s="0" t="s">
        <v>55</v>
      </c>
      <c r="M1251" s="0" t="s">
        <v>55</v>
      </c>
      <c r="N1251" s="0" t="s">
        <v>55</v>
      </c>
      <c r="O1251" s="0" t="s">
        <v>55</v>
      </c>
      <c r="P1251" s="0" t="s">
        <v>55</v>
      </c>
      <c r="Q1251" s="0" t="s">
        <v>55</v>
      </c>
      <c r="R1251" s="0" t="s">
        <v>55</v>
      </c>
      <c r="S1251" s="0" t="s">
        <v>55</v>
      </c>
      <c r="T1251" s="0" t="s">
        <v>31</v>
      </c>
      <c r="U1251" s="0" t="s">
        <v>8808</v>
      </c>
      <c r="V1251" s="0" t="n">
        <v>40132</v>
      </c>
      <c r="W1251" s="0" t="n">
        <v>6600</v>
      </c>
      <c r="X1251" s="0" t="n">
        <v>740</v>
      </c>
      <c r="Y1251" s="0" t="n">
        <v>218</v>
      </c>
      <c r="Z1251" s="0" t="n">
        <v>31</v>
      </c>
      <c r="AA1251" s="0" t="n">
        <v>3</v>
      </c>
      <c r="AB1251" s="0" t="s">
        <v>8809</v>
      </c>
      <c r="AC1251" s="0" t="s">
        <v>8810</v>
      </c>
      <c r="AH1251" s="0" t="s">
        <v>8811</v>
      </c>
      <c r="AI1251" s="0" t="s">
        <v>8812</v>
      </c>
      <c r="AJ1251" s="0" t="s">
        <v>8813</v>
      </c>
      <c r="AN1251" s="31" t="s">
        <v>8811</v>
      </c>
      <c r="AO1251" s="0" t="b">
        <f aca="false">EXACT(AN1251,AB1251)</f>
        <v>0</v>
      </c>
      <c r="AP1251" s="0" t="b">
        <f aca="false">EXACT(AO1251,AE1251)</f>
        <v>0</v>
      </c>
      <c r="AQ1251" s="0" t="b">
        <f aca="false">EXACT(AN1251,AH1251)</f>
        <v>1</v>
      </c>
      <c r="AR1251" s="0" t="b">
        <f aca="false">EXACT(AN1251,AI1251)</f>
        <v>0</v>
      </c>
      <c r="AS1251" s="0" t="b">
        <f aca="false">EXACT(AN1251,AJ1251)</f>
        <v>0</v>
      </c>
      <c r="AT1251" s="0" t="n">
        <f aca="false">IF(OR(AQ1251,AR1251,AS1251),TRUE(),FALSE())</f>
        <v>1</v>
      </c>
      <c r="AW1251" s="32" t="str">
        <f aca="false">IF(ISBLANK(AB1251),"-",IF(EXACT(AB1251,AN1251),"-","FP"))</f>
        <v>FP</v>
      </c>
      <c r="AX1251" s="32" t="str">
        <f aca="false">IF(ISBLANK(AB1251),"FN","-")</f>
        <v>-</v>
      </c>
      <c r="AZ1251" s="0" t="n">
        <f aca="false">COUNTIF(AO$10:$AO1251,"FALSE")</f>
        <v>1242</v>
      </c>
      <c r="BA1251" s="0" t="n">
        <f aca="false">COUNTIF(AT$10:$AT1251,"FALSE")</f>
        <v>404</v>
      </c>
      <c r="BC1251" s="33" t="n">
        <f aca="false">AZ1251*100/1267</f>
        <v>98.0268350434096</v>
      </c>
      <c r="BD1251" s="33" t="n">
        <f aca="false">BA1251*100/1267</f>
        <v>31.8863456985004</v>
      </c>
      <c r="BK1251" s="29" t="n">
        <v>912.195867832674</v>
      </c>
      <c r="BL1251" s="33" t="n">
        <v>31.8863456985004</v>
      </c>
    </row>
    <row r="1252" customFormat="false" ht="12.75" hidden="false" customHeight="false" outlineLevel="0" collapsed="false">
      <c r="C1252" s="28" t="n">
        <v>1243</v>
      </c>
      <c r="D1252" s="0" t="s">
        <v>8814</v>
      </c>
      <c r="E1252" s="29" t="n">
        <v>912.37462234482</v>
      </c>
      <c r="F1252" s="28" t="n">
        <v>3</v>
      </c>
      <c r="G1252" s="28" t="n">
        <v>5</v>
      </c>
      <c r="H1252" s="30" t="n">
        <v>78.9628369761955</v>
      </c>
      <c r="I1252" s="30" t="n">
        <v>30.8328791465458</v>
      </c>
      <c r="J1252" s="30" t="n">
        <v>8.13257030804388</v>
      </c>
      <c r="K1252" s="0" t="s">
        <v>55</v>
      </c>
      <c r="L1252" s="0" t="s">
        <v>55</v>
      </c>
      <c r="M1252" s="0" t="s">
        <v>55</v>
      </c>
      <c r="N1252" s="0" t="s">
        <v>55</v>
      </c>
      <c r="O1252" s="0" t="s">
        <v>55</v>
      </c>
      <c r="P1252" s="0" t="s">
        <v>55</v>
      </c>
      <c r="Q1252" s="0" t="s">
        <v>55</v>
      </c>
      <c r="R1252" s="0" t="s">
        <v>31</v>
      </c>
      <c r="S1252" s="0" t="s">
        <v>31</v>
      </c>
      <c r="T1252" s="0" t="s">
        <v>31</v>
      </c>
      <c r="U1252" s="0" t="s">
        <v>8815</v>
      </c>
      <c r="V1252" s="0" t="n">
        <v>26</v>
      </c>
      <c r="W1252" s="0" t="n">
        <v>26</v>
      </c>
      <c r="X1252" s="0" t="n">
        <v>12</v>
      </c>
      <c r="Y1252" s="0" t="n">
        <v>2</v>
      </c>
      <c r="Z1252" s="0" t="n">
        <v>1</v>
      </c>
      <c r="AA1252" s="0" t="n">
        <v>1</v>
      </c>
      <c r="AH1252" s="0" t="s">
        <v>8816</v>
      </c>
      <c r="AI1252" s="0" t="s">
        <v>8817</v>
      </c>
      <c r="AJ1252" s="0" t="s">
        <v>8818</v>
      </c>
      <c r="AN1252" s="31" t="s">
        <v>8816</v>
      </c>
      <c r="AO1252" s="0" t="b">
        <f aca="false">EXACT(AN1252,AB1252)</f>
        <v>0</v>
      </c>
      <c r="AP1252" s="0" t="b">
        <f aca="false">EXACT(AO1252,AE1252)</f>
        <v>0</v>
      </c>
      <c r="AQ1252" s="0" t="b">
        <f aca="false">EXACT(AN1252,AH1252)</f>
        <v>1</v>
      </c>
      <c r="AR1252" s="0" t="b">
        <f aca="false">EXACT(AN1252,AI1252)</f>
        <v>0</v>
      </c>
      <c r="AS1252" s="0" t="b">
        <f aca="false">EXACT(AN1252,AJ1252)</f>
        <v>0</v>
      </c>
      <c r="AT1252" s="0" t="n">
        <f aca="false">IF(OR(AQ1252,AR1252,AS1252),TRUE(),FALSE())</f>
        <v>1</v>
      </c>
      <c r="AW1252" s="32" t="str">
        <f aca="false">IF(ISBLANK(AB1252),"-",IF(EXACT(AB1252,AN1252),"-","FP"))</f>
        <v>-</v>
      </c>
      <c r="AX1252" s="32" t="str">
        <f aca="false">IF(ISBLANK(AB1252),"FN","-")</f>
        <v>FN</v>
      </c>
      <c r="AZ1252" s="0" t="n">
        <f aca="false">COUNTIF(AO$10:$AO1252,"FALSE")</f>
        <v>1243</v>
      </c>
      <c r="BA1252" s="0" t="n">
        <f aca="false">COUNTIF(AT$10:$AT1252,"FALSE")</f>
        <v>404</v>
      </c>
      <c r="BC1252" s="33" t="n">
        <f aca="false">AZ1252*100/1267</f>
        <v>98.1057616416732</v>
      </c>
      <c r="BD1252" s="33" t="n">
        <f aca="false">BA1252*100/1267</f>
        <v>31.8863456985004</v>
      </c>
      <c r="BK1252" s="29" t="n">
        <v>912.37462234482</v>
      </c>
      <c r="BL1252" s="33" t="n">
        <v>31.8863456985004</v>
      </c>
    </row>
    <row r="1253" customFormat="false" ht="12.75" hidden="false" customHeight="false" outlineLevel="0" collapsed="false">
      <c r="C1253" s="28" t="n">
        <v>1244</v>
      </c>
      <c r="D1253" s="0" t="s">
        <v>8819</v>
      </c>
      <c r="E1253" s="29" t="n">
        <v>918.769844578905</v>
      </c>
      <c r="F1253" s="28" t="n">
        <v>3</v>
      </c>
      <c r="G1253" s="28" t="n">
        <v>5</v>
      </c>
      <c r="H1253" s="30" t="n">
        <v>68.4269612442093</v>
      </c>
      <c r="I1253" s="30" t="n">
        <v>24.8691444308048</v>
      </c>
      <c r="J1253" s="30" t="n">
        <v>7.29915891643688</v>
      </c>
      <c r="K1253" s="0" t="s">
        <v>55</v>
      </c>
      <c r="L1253" s="0" t="s">
        <v>55</v>
      </c>
      <c r="M1253" s="0" t="s">
        <v>55</v>
      </c>
      <c r="N1253" s="0" t="s">
        <v>55</v>
      </c>
      <c r="O1253" s="0" t="s">
        <v>55</v>
      </c>
      <c r="P1253" s="0" t="s">
        <v>55</v>
      </c>
      <c r="Q1253" s="0" t="s">
        <v>55</v>
      </c>
      <c r="R1253" s="0" t="s">
        <v>31</v>
      </c>
      <c r="S1253" s="0" t="s">
        <v>31</v>
      </c>
      <c r="T1253" s="0" t="s">
        <v>31</v>
      </c>
      <c r="U1253" s="0" t="s">
        <v>8820</v>
      </c>
      <c r="V1253" s="0" t="n">
        <v>117</v>
      </c>
      <c r="W1253" s="0" t="n">
        <v>117</v>
      </c>
      <c r="X1253" s="0" t="n">
        <v>69</v>
      </c>
      <c r="Y1253" s="0" t="n">
        <v>20</v>
      </c>
      <c r="Z1253" s="0" t="n">
        <v>3</v>
      </c>
      <c r="AA1253" s="0" t="n">
        <v>0</v>
      </c>
      <c r="AH1253" s="0" t="s">
        <v>8821</v>
      </c>
      <c r="AI1253" s="0" t="s">
        <v>8822</v>
      </c>
      <c r="AJ1253" s="0" t="s">
        <v>8823</v>
      </c>
      <c r="AN1253" s="31" t="s">
        <v>8824</v>
      </c>
      <c r="AO1253" s="0" t="b">
        <f aca="false">EXACT(AN1253,AB1253)</f>
        <v>0</v>
      </c>
      <c r="AP1253" s="0" t="b">
        <f aca="false">EXACT(AO1253,AE1253)</f>
        <v>0</v>
      </c>
      <c r="AQ1253" s="0" t="b">
        <f aca="false">EXACT(AN1253,AH1253)</f>
        <v>0</v>
      </c>
      <c r="AR1253" s="0" t="b">
        <f aca="false">EXACT(AN1253,AI1253)</f>
        <v>0</v>
      </c>
      <c r="AS1253" s="0" t="b">
        <f aca="false">EXACT(AN1253,AJ1253)</f>
        <v>0</v>
      </c>
      <c r="AT1253" s="0" t="n">
        <f aca="false">IF(OR(AQ1253,AR1253,AS1253),TRUE(),FALSE())</f>
        <v>0</v>
      </c>
      <c r="AW1253" s="32" t="str">
        <f aca="false">IF(ISBLANK(AB1253),"-",IF(EXACT(AB1253,AN1253),"-","FP"))</f>
        <v>-</v>
      </c>
      <c r="AX1253" s="32" t="str">
        <f aca="false">IF(ISBLANK(AB1253),"FN","-")</f>
        <v>FN</v>
      </c>
      <c r="AZ1253" s="0" t="n">
        <f aca="false">COUNTIF(AO$10:$AO1253,"FALSE")</f>
        <v>1244</v>
      </c>
      <c r="BA1253" s="0" t="n">
        <f aca="false">COUNTIF(AT$10:$AT1253,"FALSE")</f>
        <v>405</v>
      </c>
      <c r="BC1253" s="33" t="n">
        <f aca="false">AZ1253*100/1267</f>
        <v>98.1846882399369</v>
      </c>
      <c r="BD1253" s="33" t="n">
        <f aca="false">BA1253*100/1267</f>
        <v>31.965272296764</v>
      </c>
      <c r="BK1253" s="29" t="n">
        <v>918.769844578905</v>
      </c>
      <c r="BL1253" s="33" t="n">
        <v>31.965272296764</v>
      </c>
    </row>
    <row r="1254" customFormat="false" ht="12.75" hidden="false" customHeight="false" outlineLevel="0" collapsed="false">
      <c r="C1254" s="28" t="n">
        <v>1245</v>
      </c>
      <c r="D1254" s="0" t="s">
        <v>8825</v>
      </c>
      <c r="E1254" s="29" t="n">
        <v>978.282160360624</v>
      </c>
      <c r="F1254" s="28" t="n">
        <v>3</v>
      </c>
      <c r="G1254" s="28" t="n">
        <v>5</v>
      </c>
      <c r="H1254" s="30" t="n">
        <v>77.6246325182845</v>
      </c>
      <c r="I1254" s="30" t="n">
        <v>93.4294219889025</v>
      </c>
      <c r="J1254" s="30" t="n">
        <v>57.0361075353255</v>
      </c>
      <c r="K1254" s="0" t="s">
        <v>55</v>
      </c>
      <c r="L1254" s="0" t="s">
        <v>55</v>
      </c>
      <c r="M1254" s="0" t="s">
        <v>55</v>
      </c>
      <c r="N1254" s="0" t="s">
        <v>55</v>
      </c>
      <c r="O1254" s="0" t="s">
        <v>55</v>
      </c>
      <c r="P1254" s="0" t="s">
        <v>55</v>
      </c>
      <c r="Q1254" s="0" t="s">
        <v>55</v>
      </c>
      <c r="R1254" s="0" t="s">
        <v>55</v>
      </c>
      <c r="S1254" s="0" t="s">
        <v>55</v>
      </c>
      <c r="T1254" s="0" t="s">
        <v>31</v>
      </c>
      <c r="U1254" s="0" t="s">
        <v>8826</v>
      </c>
      <c r="V1254" s="0" t="n">
        <v>47363</v>
      </c>
      <c r="W1254" s="0" t="n">
        <v>219</v>
      </c>
      <c r="X1254" s="0" t="n">
        <v>15</v>
      </c>
      <c r="Y1254" s="0" t="n">
        <v>2</v>
      </c>
      <c r="Z1254" s="0" t="n">
        <v>1</v>
      </c>
      <c r="AA1254" s="0" t="n">
        <v>1</v>
      </c>
      <c r="AE1254" s="0" t="s">
        <v>8827</v>
      </c>
      <c r="AH1254" s="0" t="s">
        <v>8828</v>
      </c>
      <c r="AI1254" s="0" t="s">
        <v>8829</v>
      </c>
      <c r="AJ1254" s="0" t="s">
        <v>8830</v>
      </c>
      <c r="AN1254" s="31" t="s">
        <v>8828</v>
      </c>
      <c r="AO1254" s="0" t="b">
        <f aca="false">EXACT(AN1254,AB1254)</f>
        <v>0</v>
      </c>
      <c r="AP1254" s="0" t="b">
        <f aca="false">EXACT(AO1254,AE1254)</f>
        <v>0</v>
      </c>
      <c r="AQ1254" s="0" t="b">
        <f aca="false">EXACT(AN1254,AH1254)</f>
        <v>1</v>
      </c>
      <c r="AR1254" s="0" t="b">
        <f aca="false">EXACT(AN1254,AI1254)</f>
        <v>0</v>
      </c>
      <c r="AS1254" s="0" t="b">
        <f aca="false">EXACT(AN1254,AJ1254)</f>
        <v>0</v>
      </c>
      <c r="AT1254" s="0" t="n">
        <f aca="false">IF(OR(AQ1254,AR1254,AS1254),TRUE(),FALSE())</f>
        <v>1</v>
      </c>
      <c r="AW1254" s="32" t="str">
        <f aca="false">IF(ISBLANK(AB1254),"-",IF(EXACT(AB1254,AN1254),"-","FP"))</f>
        <v>-</v>
      </c>
      <c r="AX1254" s="32" t="str">
        <f aca="false">IF(ISBLANK(AB1254),"FN","-")</f>
        <v>FN</v>
      </c>
      <c r="AZ1254" s="0" t="n">
        <f aca="false">COUNTIF(AO$10:$AO1254,"FALSE")</f>
        <v>1245</v>
      </c>
      <c r="BA1254" s="0" t="n">
        <f aca="false">COUNTIF(AT$10:$AT1254,"FALSE")</f>
        <v>405</v>
      </c>
      <c r="BC1254" s="33" t="n">
        <f aca="false">AZ1254*100/1267</f>
        <v>98.2636148382005</v>
      </c>
      <c r="BD1254" s="33" t="n">
        <f aca="false">BA1254*100/1267</f>
        <v>31.965272296764</v>
      </c>
      <c r="BK1254" s="29" t="n">
        <v>978.282160360624</v>
      </c>
      <c r="BL1254" s="33" t="n">
        <v>31.965272296764</v>
      </c>
    </row>
    <row r="1255" customFormat="false" ht="12.75" hidden="false" customHeight="false" outlineLevel="0" collapsed="false">
      <c r="C1255" s="28" t="n">
        <v>1246</v>
      </c>
      <c r="D1255" s="0" t="s">
        <v>8831</v>
      </c>
      <c r="E1255" s="29" t="n">
        <v>984.35610101416</v>
      </c>
      <c r="F1255" s="28" t="n">
        <v>3</v>
      </c>
      <c r="G1255" s="28" t="n">
        <v>5</v>
      </c>
      <c r="H1255" s="30" t="n">
        <v>62.2463821719466</v>
      </c>
      <c r="I1255" s="30" t="n">
        <v>22.4199311321373</v>
      </c>
      <c r="J1255" s="30" t="n">
        <v>6.04122215260089</v>
      </c>
      <c r="K1255" s="0" t="s">
        <v>55</v>
      </c>
      <c r="L1255" s="0" t="s">
        <v>55</v>
      </c>
      <c r="M1255" s="0" t="s">
        <v>55</v>
      </c>
      <c r="N1255" s="0" t="s">
        <v>55</v>
      </c>
      <c r="O1255" s="0" t="s">
        <v>55</v>
      </c>
      <c r="P1255" s="0" t="s">
        <v>55</v>
      </c>
      <c r="Q1255" s="0" t="s">
        <v>55</v>
      </c>
      <c r="R1255" s="0" t="s">
        <v>31</v>
      </c>
      <c r="S1255" s="0" t="s">
        <v>31</v>
      </c>
      <c r="T1255" s="0" t="s">
        <v>31</v>
      </c>
      <c r="U1255" s="0" t="s">
        <v>8832</v>
      </c>
      <c r="V1255" s="0" t="n">
        <v>1577</v>
      </c>
      <c r="W1255" s="0" t="n">
        <v>1477</v>
      </c>
      <c r="X1255" s="0" t="n">
        <v>892</v>
      </c>
      <c r="Y1255" s="0" t="n">
        <v>289</v>
      </c>
      <c r="Z1255" s="0" t="n">
        <v>34</v>
      </c>
      <c r="AA1255" s="0" t="n">
        <v>6</v>
      </c>
      <c r="AH1255" s="0" t="s">
        <v>8833</v>
      </c>
      <c r="AI1255" s="0" t="s">
        <v>8834</v>
      </c>
      <c r="AJ1255" s="0" t="s">
        <v>8835</v>
      </c>
      <c r="AN1255" s="31" t="s">
        <v>8833</v>
      </c>
      <c r="AO1255" s="0" t="b">
        <f aca="false">EXACT(AN1255,AB1255)</f>
        <v>0</v>
      </c>
      <c r="AP1255" s="0" t="b">
        <f aca="false">EXACT(AO1255,AE1255)</f>
        <v>0</v>
      </c>
      <c r="AQ1255" s="0" t="b">
        <f aca="false">EXACT(AN1255,AH1255)</f>
        <v>1</v>
      </c>
      <c r="AR1255" s="0" t="b">
        <f aca="false">EXACT(AN1255,AI1255)</f>
        <v>0</v>
      </c>
      <c r="AS1255" s="0" t="b">
        <f aca="false">EXACT(AN1255,AJ1255)</f>
        <v>0</v>
      </c>
      <c r="AT1255" s="0" t="n">
        <f aca="false">IF(OR(AQ1255,AR1255,AS1255),TRUE(),FALSE())</f>
        <v>1</v>
      </c>
      <c r="AW1255" s="32" t="str">
        <f aca="false">IF(ISBLANK(AB1255),"-",IF(EXACT(AB1255,AN1255),"-","FP"))</f>
        <v>-</v>
      </c>
      <c r="AX1255" s="32" t="str">
        <f aca="false">IF(ISBLANK(AB1255),"FN","-")</f>
        <v>FN</v>
      </c>
      <c r="AZ1255" s="0" t="n">
        <f aca="false">COUNTIF(AO$10:$AO1255,"FALSE")</f>
        <v>1246</v>
      </c>
      <c r="BA1255" s="0" t="n">
        <f aca="false">COUNTIF(AT$10:$AT1255,"FALSE")</f>
        <v>405</v>
      </c>
      <c r="BC1255" s="33" t="n">
        <f aca="false">AZ1255*100/1267</f>
        <v>98.3425414364641</v>
      </c>
      <c r="BD1255" s="33" t="n">
        <f aca="false">BA1255*100/1267</f>
        <v>31.965272296764</v>
      </c>
      <c r="BK1255" s="29" t="n">
        <v>984.35610101416</v>
      </c>
      <c r="BL1255" s="33" t="n">
        <v>31.965272296764</v>
      </c>
    </row>
    <row r="1256" customFormat="false" ht="12.75" hidden="false" customHeight="false" outlineLevel="0" collapsed="false">
      <c r="C1256" s="28" t="n">
        <v>1247</v>
      </c>
      <c r="D1256" s="0" t="s">
        <v>8836</v>
      </c>
      <c r="E1256" s="29" t="n">
        <v>993.227081405034</v>
      </c>
      <c r="F1256" s="28" t="n">
        <v>3</v>
      </c>
      <c r="G1256" s="28" t="n">
        <v>5</v>
      </c>
      <c r="H1256" s="30" t="n">
        <v>65.7930630137182</v>
      </c>
      <c r="I1256" s="30" t="n">
        <v>22.1641377797773</v>
      </c>
      <c r="J1256" s="30" t="n">
        <v>4.50409927935117</v>
      </c>
      <c r="K1256" s="0" t="s">
        <v>55</v>
      </c>
      <c r="L1256" s="0" t="s">
        <v>55</v>
      </c>
      <c r="M1256" s="0" t="s">
        <v>55</v>
      </c>
      <c r="N1256" s="0" t="s">
        <v>55</v>
      </c>
      <c r="O1256" s="0" t="s">
        <v>55</v>
      </c>
      <c r="P1256" s="0" t="s">
        <v>55</v>
      </c>
      <c r="Q1256" s="0" t="s">
        <v>55</v>
      </c>
      <c r="R1256" s="0" t="s">
        <v>31</v>
      </c>
      <c r="S1256" s="0" t="s">
        <v>31</v>
      </c>
      <c r="T1256" s="0" t="s">
        <v>31</v>
      </c>
      <c r="U1256" s="0" t="s">
        <v>8837</v>
      </c>
      <c r="V1256" s="0" t="n">
        <v>1107</v>
      </c>
      <c r="W1256" s="0" t="n">
        <v>1037</v>
      </c>
      <c r="X1256" s="0" t="n">
        <v>643</v>
      </c>
      <c r="Y1256" s="0" t="n">
        <v>182</v>
      </c>
      <c r="Z1256" s="0" t="n">
        <v>45</v>
      </c>
      <c r="AA1256" s="0" t="n">
        <v>22</v>
      </c>
      <c r="AH1256" s="0" t="s">
        <v>8838</v>
      </c>
      <c r="AI1256" s="0" t="s">
        <v>8839</v>
      </c>
      <c r="AJ1256" s="0" t="s">
        <v>8840</v>
      </c>
      <c r="AN1256" s="31" t="s">
        <v>8841</v>
      </c>
      <c r="AO1256" s="0" t="b">
        <f aca="false">EXACT(AN1256,AB1256)</f>
        <v>0</v>
      </c>
      <c r="AP1256" s="0" t="b">
        <f aca="false">EXACT(AO1256,AE1256)</f>
        <v>0</v>
      </c>
      <c r="AQ1256" s="0" t="b">
        <f aca="false">EXACT(AN1256,AH1256)</f>
        <v>0</v>
      </c>
      <c r="AR1256" s="0" t="b">
        <f aca="false">EXACT(AN1256,AI1256)</f>
        <v>0</v>
      </c>
      <c r="AS1256" s="0" t="b">
        <f aca="false">EXACT(AN1256,AJ1256)</f>
        <v>0</v>
      </c>
      <c r="AT1256" s="0" t="n">
        <f aca="false">IF(OR(AQ1256,AR1256,AS1256),TRUE(),FALSE())</f>
        <v>0</v>
      </c>
      <c r="AW1256" s="32" t="str">
        <f aca="false">IF(ISBLANK(AB1256),"-",IF(EXACT(AB1256,AN1256),"-","FP"))</f>
        <v>-</v>
      </c>
      <c r="AX1256" s="32" t="str">
        <f aca="false">IF(ISBLANK(AB1256),"FN","-")</f>
        <v>FN</v>
      </c>
      <c r="AZ1256" s="0" t="n">
        <f aca="false">COUNTIF(AO$10:$AO1256,"FALSE")</f>
        <v>1247</v>
      </c>
      <c r="BA1256" s="0" t="n">
        <f aca="false">COUNTIF(AT$10:$AT1256,"FALSE")</f>
        <v>406</v>
      </c>
      <c r="BC1256" s="33" t="n">
        <f aca="false">AZ1256*100/1267</f>
        <v>98.4214680347277</v>
      </c>
      <c r="BD1256" s="33" t="n">
        <f aca="false">BA1256*100/1267</f>
        <v>32.0441988950276</v>
      </c>
      <c r="BK1256" s="29" t="n">
        <v>993.227081405034</v>
      </c>
      <c r="BL1256" s="33" t="n">
        <v>32.0441988950276</v>
      </c>
    </row>
    <row r="1257" customFormat="false" ht="12.75" hidden="false" customHeight="false" outlineLevel="0" collapsed="false">
      <c r="C1257" s="28" t="n">
        <v>1248</v>
      </c>
      <c r="D1257" s="0" t="s">
        <v>8842</v>
      </c>
      <c r="E1257" s="29" t="n">
        <v>994.076051742874</v>
      </c>
      <c r="F1257" s="28" t="n">
        <v>3</v>
      </c>
      <c r="G1257" s="28" t="n">
        <v>5</v>
      </c>
      <c r="H1257" s="30" t="n">
        <v>35.3195668402789</v>
      </c>
      <c r="I1257" s="30" t="n">
        <v>9.87908530257512</v>
      </c>
      <c r="J1257" s="30" t="n">
        <v>2.57753595383271</v>
      </c>
      <c r="K1257" s="0" t="s">
        <v>55</v>
      </c>
      <c r="L1257" s="0" t="s">
        <v>55</v>
      </c>
      <c r="M1257" s="0" t="s">
        <v>55</v>
      </c>
      <c r="N1257" s="0" t="s">
        <v>55</v>
      </c>
      <c r="O1257" s="0" t="s">
        <v>55</v>
      </c>
      <c r="P1257" s="0" t="s">
        <v>55</v>
      </c>
      <c r="Q1257" s="0" t="s">
        <v>55</v>
      </c>
      <c r="R1257" s="0" t="s">
        <v>31</v>
      </c>
      <c r="S1257" s="0" t="s">
        <v>31</v>
      </c>
      <c r="T1257" s="0" t="s">
        <v>31</v>
      </c>
      <c r="U1257" s="0" t="s">
        <v>8843</v>
      </c>
      <c r="V1257" s="0" t="n">
        <v>13262</v>
      </c>
      <c r="W1257" s="0" t="n">
        <v>7805</v>
      </c>
      <c r="X1257" s="0" t="n">
        <v>3947</v>
      </c>
      <c r="Y1257" s="0" t="n">
        <v>1517</v>
      </c>
      <c r="Z1257" s="0" t="n">
        <v>311</v>
      </c>
      <c r="AA1257" s="0" t="n">
        <v>83</v>
      </c>
      <c r="AH1257" s="0" t="s">
        <v>8844</v>
      </c>
      <c r="AI1257" s="0" t="s">
        <v>8845</v>
      </c>
      <c r="AJ1257" s="0" t="s">
        <v>8846</v>
      </c>
      <c r="AN1257" s="31" t="s">
        <v>8847</v>
      </c>
      <c r="AO1257" s="0" t="b">
        <f aca="false">EXACT(AN1257,AB1257)</f>
        <v>0</v>
      </c>
      <c r="AP1257" s="0" t="b">
        <f aca="false">EXACT(AO1257,AE1257)</f>
        <v>0</v>
      </c>
      <c r="AQ1257" s="0" t="b">
        <f aca="false">EXACT(AN1257,AH1257)</f>
        <v>0</v>
      </c>
      <c r="AR1257" s="0" t="b">
        <f aca="false">EXACT(AN1257,AI1257)</f>
        <v>0</v>
      </c>
      <c r="AS1257" s="0" t="b">
        <f aca="false">EXACT(AN1257,AJ1257)</f>
        <v>0</v>
      </c>
      <c r="AT1257" s="0" t="n">
        <f aca="false">IF(OR(AQ1257,AR1257,AS1257),TRUE(),FALSE())</f>
        <v>0</v>
      </c>
      <c r="AW1257" s="32" t="str">
        <f aca="false">IF(ISBLANK(AB1257),"-",IF(EXACT(AB1257,AN1257),"-","FP"))</f>
        <v>-</v>
      </c>
      <c r="AX1257" s="32" t="str">
        <f aca="false">IF(ISBLANK(AB1257),"FN","-")</f>
        <v>FN</v>
      </c>
      <c r="AZ1257" s="0" t="n">
        <f aca="false">COUNTIF(AO$10:$AO1257,"FALSE")</f>
        <v>1248</v>
      </c>
      <c r="BA1257" s="0" t="n">
        <f aca="false">COUNTIF(AT$10:$AT1257,"FALSE")</f>
        <v>407</v>
      </c>
      <c r="BC1257" s="33" t="n">
        <f aca="false">AZ1257*100/1267</f>
        <v>98.5003946329913</v>
      </c>
      <c r="BD1257" s="33" t="n">
        <f aca="false">BA1257*100/1267</f>
        <v>32.1231254932912</v>
      </c>
      <c r="BK1257" s="29" t="n">
        <v>994.076051742874</v>
      </c>
      <c r="BL1257" s="33" t="n">
        <v>32.1231254932912</v>
      </c>
    </row>
    <row r="1258" customFormat="false" ht="12.75" hidden="false" customHeight="false" outlineLevel="0" collapsed="false">
      <c r="C1258" s="28" t="n">
        <v>1249</v>
      </c>
      <c r="D1258" s="0" t="s">
        <v>8848</v>
      </c>
      <c r="E1258" s="29" t="n">
        <v>997.245266550413</v>
      </c>
      <c r="F1258" s="28" t="n">
        <v>3</v>
      </c>
      <c r="G1258" s="28" t="n">
        <v>5</v>
      </c>
      <c r="H1258" s="30" t="n">
        <v>70.3854220122571</v>
      </c>
      <c r="I1258" s="30" t="n">
        <v>37.6871837267052</v>
      </c>
      <c r="J1258" s="30" t="n">
        <v>13.5371922684329</v>
      </c>
      <c r="K1258" s="0" t="s">
        <v>55</v>
      </c>
      <c r="L1258" s="0" t="s">
        <v>55</v>
      </c>
      <c r="M1258" s="0" t="s">
        <v>55</v>
      </c>
      <c r="N1258" s="0" t="s">
        <v>55</v>
      </c>
      <c r="O1258" s="0" t="s">
        <v>55</v>
      </c>
      <c r="P1258" s="0" t="s">
        <v>55</v>
      </c>
      <c r="Q1258" s="0" t="s">
        <v>55</v>
      </c>
      <c r="R1258" s="0" t="s">
        <v>31</v>
      </c>
      <c r="S1258" s="0" t="s">
        <v>31</v>
      </c>
      <c r="T1258" s="0" t="s">
        <v>31</v>
      </c>
      <c r="U1258" s="0" t="s">
        <v>8849</v>
      </c>
      <c r="V1258" s="0" t="n">
        <v>664</v>
      </c>
      <c r="W1258" s="0" t="n">
        <v>632</v>
      </c>
      <c r="X1258" s="0" t="n">
        <v>245</v>
      </c>
      <c r="Y1258" s="0" t="n">
        <v>42</v>
      </c>
      <c r="Z1258" s="0" t="n">
        <v>6</v>
      </c>
      <c r="AA1258" s="0" t="n">
        <v>0</v>
      </c>
      <c r="AH1258" s="0" t="s">
        <v>8850</v>
      </c>
      <c r="AI1258" s="0" t="s">
        <v>8851</v>
      </c>
      <c r="AJ1258" s="0" t="s">
        <v>8852</v>
      </c>
      <c r="AN1258" s="31" t="s">
        <v>8853</v>
      </c>
      <c r="AO1258" s="0" t="b">
        <f aca="false">EXACT(AN1258,AB1258)</f>
        <v>0</v>
      </c>
      <c r="AP1258" s="0" t="b">
        <f aca="false">EXACT(AO1258,AE1258)</f>
        <v>0</v>
      </c>
      <c r="AQ1258" s="0" t="b">
        <f aca="false">EXACT(AN1258,AH1258)</f>
        <v>0</v>
      </c>
      <c r="AR1258" s="0" t="b">
        <f aca="false">EXACT(AN1258,AI1258)</f>
        <v>0</v>
      </c>
      <c r="AS1258" s="0" t="b">
        <f aca="false">EXACT(AN1258,AJ1258)</f>
        <v>0</v>
      </c>
      <c r="AT1258" s="0" t="n">
        <f aca="false">IF(OR(AQ1258,AR1258,AS1258),TRUE(),FALSE())</f>
        <v>0</v>
      </c>
      <c r="AW1258" s="32" t="str">
        <f aca="false">IF(ISBLANK(AB1258),"-",IF(EXACT(AB1258,AN1258),"-","FP"))</f>
        <v>-</v>
      </c>
      <c r="AX1258" s="32" t="str">
        <f aca="false">IF(ISBLANK(AB1258),"FN","-")</f>
        <v>FN</v>
      </c>
      <c r="AZ1258" s="0" t="n">
        <f aca="false">COUNTIF(AO$10:$AO1258,"FALSE")</f>
        <v>1249</v>
      </c>
      <c r="BA1258" s="0" t="n">
        <f aca="false">COUNTIF(AT$10:$AT1258,"FALSE")</f>
        <v>408</v>
      </c>
      <c r="BC1258" s="33" t="n">
        <f aca="false">AZ1258*100/1267</f>
        <v>98.5793212312549</v>
      </c>
      <c r="BD1258" s="33" t="n">
        <f aca="false">BA1258*100/1267</f>
        <v>32.2020520915549</v>
      </c>
      <c r="BK1258" s="29" t="n">
        <v>997.245266550413</v>
      </c>
      <c r="BL1258" s="33" t="n">
        <v>32.2020520915549</v>
      </c>
    </row>
    <row r="1259" customFormat="false" ht="12.75" hidden="false" customHeight="false" outlineLevel="0" collapsed="false">
      <c r="C1259" s="28" t="n">
        <v>1250</v>
      </c>
      <c r="D1259" s="0" t="s">
        <v>8854</v>
      </c>
      <c r="E1259" s="29" t="n">
        <v>1008.64992388203</v>
      </c>
      <c r="F1259" s="28" t="n">
        <v>3</v>
      </c>
      <c r="G1259" s="28" t="n">
        <v>5</v>
      </c>
      <c r="H1259" s="30" t="n">
        <v>75.319977731123</v>
      </c>
      <c r="I1259" s="30" t="n">
        <v>30.2208252829618</v>
      </c>
      <c r="J1259" s="30" t="n">
        <v>9.71790433717345</v>
      </c>
      <c r="K1259" s="0" t="s">
        <v>55</v>
      </c>
      <c r="L1259" s="0" t="s">
        <v>55</v>
      </c>
      <c r="M1259" s="0" t="s">
        <v>55</v>
      </c>
      <c r="N1259" s="0" t="s">
        <v>55</v>
      </c>
      <c r="O1259" s="0" t="s">
        <v>55</v>
      </c>
      <c r="P1259" s="0" t="s">
        <v>55</v>
      </c>
      <c r="Q1259" s="0" t="s">
        <v>55</v>
      </c>
      <c r="R1259" s="0" t="s">
        <v>31</v>
      </c>
      <c r="S1259" s="0" t="s">
        <v>31</v>
      </c>
      <c r="T1259" s="0" t="s">
        <v>31</v>
      </c>
      <c r="U1259" s="0" t="s">
        <v>8855</v>
      </c>
      <c r="V1259" s="0" t="n">
        <v>210</v>
      </c>
      <c r="W1259" s="0" t="n">
        <v>209</v>
      </c>
      <c r="X1259" s="0" t="n">
        <v>132</v>
      </c>
      <c r="Y1259" s="0" t="n">
        <v>30</v>
      </c>
      <c r="Z1259" s="0" t="n">
        <v>2</v>
      </c>
      <c r="AA1259" s="0" t="n">
        <v>0</v>
      </c>
      <c r="AH1259" s="0" t="s">
        <v>8856</v>
      </c>
      <c r="AI1259" s="0" t="s">
        <v>8857</v>
      </c>
      <c r="AJ1259" s="0" t="s">
        <v>8858</v>
      </c>
      <c r="AN1259" s="31" t="s">
        <v>8859</v>
      </c>
      <c r="AO1259" s="0" t="b">
        <f aca="false">EXACT(AN1259,AB1259)</f>
        <v>0</v>
      </c>
      <c r="AP1259" s="0" t="b">
        <f aca="false">EXACT(AO1259,AE1259)</f>
        <v>0</v>
      </c>
      <c r="AQ1259" s="0" t="b">
        <f aca="false">EXACT(AN1259,AH1259)</f>
        <v>0</v>
      </c>
      <c r="AR1259" s="0" t="b">
        <f aca="false">EXACT(AN1259,AI1259)</f>
        <v>0</v>
      </c>
      <c r="AS1259" s="0" t="b">
        <f aca="false">EXACT(AN1259,AJ1259)</f>
        <v>0</v>
      </c>
      <c r="AT1259" s="0" t="n">
        <f aca="false">IF(OR(AQ1259,AR1259,AS1259),TRUE(),FALSE())</f>
        <v>0</v>
      </c>
      <c r="AW1259" s="32" t="str">
        <f aca="false">IF(ISBLANK(AB1259),"-",IF(EXACT(AB1259,AN1259),"-","FP"))</f>
        <v>-</v>
      </c>
      <c r="AX1259" s="32" t="str">
        <f aca="false">IF(ISBLANK(AB1259),"FN","-")</f>
        <v>FN</v>
      </c>
      <c r="AZ1259" s="0" t="n">
        <f aca="false">COUNTIF(AO$10:$AO1259,"FALSE")</f>
        <v>1250</v>
      </c>
      <c r="BA1259" s="0" t="n">
        <f aca="false">COUNTIF(AT$10:$AT1259,"FALSE")</f>
        <v>409</v>
      </c>
      <c r="BC1259" s="33" t="n">
        <f aca="false">AZ1259*100/1267</f>
        <v>98.6582478295185</v>
      </c>
      <c r="BD1259" s="33" t="n">
        <f aca="false">BA1259*100/1267</f>
        <v>32.2809786898185</v>
      </c>
      <c r="BK1259" s="29" t="n">
        <v>1008.64992388203</v>
      </c>
      <c r="BL1259" s="33" t="n">
        <v>32.2809786898185</v>
      </c>
    </row>
    <row r="1260" customFormat="false" ht="12.75" hidden="false" customHeight="false" outlineLevel="0" collapsed="false">
      <c r="C1260" s="28" t="n">
        <v>1251</v>
      </c>
      <c r="D1260" s="0" t="s">
        <v>8860</v>
      </c>
      <c r="E1260" s="29" t="n">
        <v>1028.46617289933</v>
      </c>
      <c r="F1260" s="28" t="n">
        <v>3</v>
      </c>
      <c r="G1260" s="28" t="n">
        <v>5</v>
      </c>
      <c r="H1260" s="30" t="n">
        <v>55.0901843893369</v>
      </c>
      <c r="I1260" s="30" t="n">
        <v>22.7627086637864</v>
      </c>
      <c r="J1260" s="30" t="n">
        <v>6.05615520462385</v>
      </c>
      <c r="K1260" s="0" t="s">
        <v>55</v>
      </c>
      <c r="L1260" s="0" t="s">
        <v>55</v>
      </c>
      <c r="M1260" s="0" t="s">
        <v>55</v>
      </c>
      <c r="N1260" s="0" t="s">
        <v>55</v>
      </c>
      <c r="O1260" s="0" t="s">
        <v>55</v>
      </c>
      <c r="P1260" s="0" t="s">
        <v>55</v>
      </c>
      <c r="Q1260" s="0" t="s">
        <v>55</v>
      </c>
      <c r="R1260" s="0" t="s">
        <v>31</v>
      </c>
      <c r="S1260" s="0" t="s">
        <v>31</v>
      </c>
      <c r="T1260" s="0" t="s">
        <v>31</v>
      </c>
      <c r="U1260" s="0" t="s">
        <v>8861</v>
      </c>
      <c r="V1260" s="0" t="n">
        <v>4209</v>
      </c>
      <c r="W1260" s="0" t="n">
        <v>3763</v>
      </c>
      <c r="X1260" s="0" t="n">
        <v>2358</v>
      </c>
      <c r="Y1260" s="0" t="n">
        <v>705</v>
      </c>
      <c r="Z1260" s="0" t="n">
        <v>106</v>
      </c>
      <c r="AA1260" s="0" t="n">
        <v>5</v>
      </c>
      <c r="AH1260" s="0" t="s">
        <v>8862</v>
      </c>
      <c r="AI1260" s="0" t="s">
        <v>8863</v>
      </c>
      <c r="AJ1260" s="0" t="s">
        <v>8864</v>
      </c>
      <c r="AN1260" s="31" t="s">
        <v>8865</v>
      </c>
      <c r="AO1260" s="0" t="b">
        <f aca="false">EXACT(AN1260,AB1260)</f>
        <v>0</v>
      </c>
      <c r="AP1260" s="0" t="b">
        <f aca="false">EXACT(AO1260,AE1260)</f>
        <v>0</v>
      </c>
      <c r="AQ1260" s="0" t="b">
        <f aca="false">EXACT(AN1260,AH1260)</f>
        <v>0</v>
      </c>
      <c r="AR1260" s="0" t="b">
        <f aca="false">EXACT(AN1260,AI1260)</f>
        <v>0</v>
      </c>
      <c r="AS1260" s="0" t="b">
        <f aca="false">EXACT(AN1260,AJ1260)</f>
        <v>0</v>
      </c>
      <c r="AT1260" s="0" t="n">
        <f aca="false">IF(OR(AQ1260,AR1260,AS1260),TRUE(),FALSE())</f>
        <v>0</v>
      </c>
      <c r="AW1260" s="32" t="str">
        <f aca="false">IF(ISBLANK(AB1260),"-",IF(EXACT(AB1260,AN1260),"-","FP"))</f>
        <v>-</v>
      </c>
      <c r="AX1260" s="32" t="str">
        <f aca="false">IF(ISBLANK(AB1260),"FN","-")</f>
        <v>FN</v>
      </c>
      <c r="AZ1260" s="0" t="n">
        <f aca="false">COUNTIF(AO$10:$AO1260,"FALSE")</f>
        <v>1251</v>
      </c>
      <c r="BA1260" s="0" t="n">
        <f aca="false">COUNTIF(AT$10:$AT1260,"FALSE")</f>
        <v>410</v>
      </c>
      <c r="BC1260" s="33" t="n">
        <f aca="false">AZ1260*100/1267</f>
        <v>98.7371744277822</v>
      </c>
      <c r="BD1260" s="33" t="n">
        <f aca="false">BA1260*100/1267</f>
        <v>32.3599052880821</v>
      </c>
      <c r="BK1260" s="29" t="n">
        <v>1028.46617289933</v>
      </c>
      <c r="BL1260" s="33" t="n">
        <v>32.3599052880821</v>
      </c>
    </row>
    <row r="1261" customFormat="false" ht="12.75" hidden="false" customHeight="false" outlineLevel="0" collapsed="false">
      <c r="C1261" s="28" t="n">
        <v>1252</v>
      </c>
      <c r="D1261" s="0" t="s">
        <v>8866</v>
      </c>
      <c r="E1261" s="29" t="n">
        <v>1032.20113682423</v>
      </c>
      <c r="F1261" s="28" t="n">
        <v>3</v>
      </c>
      <c r="G1261" s="28" t="n">
        <v>5</v>
      </c>
      <c r="H1261" s="30" t="n">
        <v>72.4601981512286</v>
      </c>
      <c r="I1261" s="30" t="n">
        <v>91.9039070601874</v>
      </c>
      <c r="J1261" s="30" t="n">
        <v>53.7286974912745</v>
      </c>
      <c r="K1261" s="0" t="s">
        <v>55</v>
      </c>
      <c r="L1261" s="0" t="s">
        <v>55</v>
      </c>
      <c r="M1261" s="0" t="s">
        <v>55</v>
      </c>
      <c r="N1261" s="0" t="s">
        <v>55</v>
      </c>
      <c r="O1261" s="0" t="s">
        <v>55</v>
      </c>
      <c r="P1261" s="0" t="s">
        <v>55</v>
      </c>
      <c r="Q1261" s="0" t="s">
        <v>55</v>
      </c>
      <c r="R1261" s="0" t="s">
        <v>55</v>
      </c>
      <c r="S1261" s="0" t="s">
        <v>55</v>
      </c>
      <c r="T1261" s="0" t="s">
        <v>31</v>
      </c>
      <c r="U1261" s="0" t="s">
        <v>8867</v>
      </c>
      <c r="V1261" s="0" t="s">
        <v>8868</v>
      </c>
      <c r="AN1261" s="31" t="s">
        <v>8869</v>
      </c>
      <c r="AO1261" s="0" t="b">
        <f aca="false">EXACT(AN1261,AB1261)</f>
        <v>0</v>
      </c>
      <c r="AP1261" s="0" t="b">
        <f aca="false">EXACT(AO1261,AE1261)</f>
        <v>0</v>
      </c>
      <c r="AQ1261" s="0" t="b">
        <f aca="false">EXACT(AN1261,AH1261)</f>
        <v>0</v>
      </c>
      <c r="AR1261" s="0" t="b">
        <f aca="false">EXACT(AN1261,AI1261)</f>
        <v>0</v>
      </c>
      <c r="AS1261" s="0" t="b">
        <f aca="false">EXACT(AN1261,AJ1261)</f>
        <v>0</v>
      </c>
      <c r="AT1261" s="0" t="n">
        <f aca="false">IF(OR(AQ1261,AR1261,AS1261),TRUE(),FALSE())</f>
        <v>0</v>
      </c>
      <c r="AW1261" s="32" t="str">
        <f aca="false">IF(ISBLANK(AB1261),"-",IF(EXACT(AB1261,AN1261),"-","FP"))</f>
        <v>-</v>
      </c>
      <c r="AX1261" s="32" t="str">
        <f aca="false">IF(ISBLANK(AB1261),"FN","-")</f>
        <v>FN</v>
      </c>
      <c r="AZ1261" s="0" t="n">
        <f aca="false">COUNTIF(AO$10:$AO1261,"FALSE")</f>
        <v>1252</v>
      </c>
      <c r="BA1261" s="0" t="n">
        <f aca="false">COUNTIF(AT$10:$AT1261,"FALSE")</f>
        <v>411</v>
      </c>
      <c r="BC1261" s="33" t="n">
        <f aca="false">AZ1261*100/1267</f>
        <v>98.8161010260458</v>
      </c>
      <c r="BD1261" s="33" t="n">
        <f aca="false">BA1261*100/1267</f>
        <v>32.4388318863457</v>
      </c>
      <c r="BK1261" s="29" t="n">
        <v>1032.20113682423</v>
      </c>
      <c r="BL1261" s="33" t="n">
        <v>32.4388318863457</v>
      </c>
    </row>
    <row r="1262" customFormat="false" ht="12.75" hidden="false" customHeight="false" outlineLevel="0" collapsed="false">
      <c r="C1262" s="28" t="n">
        <v>1253</v>
      </c>
      <c r="D1262" s="0" t="s">
        <v>8870</v>
      </c>
      <c r="E1262" s="29" t="n">
        <v>1032.45854992434</v>
      </c>
      <c r="F1262" s="28" t="n">
        <v>3</v>
      </c>
      <c r="G1262" s="28" t="n">
        <v>5</v>
      </c>
      <c r="H1262" s="30" t="n">
        <v>76.1534174864663</v>
      </c>
      <c r="I1262" s="30" t="n">
        <v>30.0390101991346</v>
      </c>
      <c r="J1262" s="30" t="n">
        <v>7.73272514982247</v>
      </c>
      <c r="K1262" s="0" t="s">
        <v>55</v>
      </c>
      <c r="L1262" s="0" t="s">
        <v>55</v>
      </c>
      <c r="M1262" s="0" t="s">
        <v>55</v>
      </c>
      <c r="N1262" s="0" t="s">
        <v>55</v>
      </c>
      <c r="O1262" s="0" t="s">
        <v>55</v>
      </c>
      <c r="P1262" s="0" t="s">
        <v>55</v>
      </c>
      <c r="Q1262" s="0" t="s">
        <v>55</v>
      </c>
      <c r="R1262" s="0" t="s">
        <v>31</v>
      </c>
      <c r="S1262" s="0" t="s">
        <v>31</v>
      </c>
      <c r="T1262" s="0" t="s">
        <v>31</v>
      </c>
      <c r="U1262" s="0" t="s">
        <v>8871</v>
      </c>
      <c r="V1262" s="0" t="n">
        <v>366</v>
      </c>
      <c r="W1262" s="0" t="n">
        <v>361</v>
      </c>
      <c r="X1262" s="0" t="n">
        <v>226</v>
      </c>
      <c r="Y1262" s="0" t="n">
        <v>74</v>
      </c>
      <c r="Z1262" s="0" t="n">
        <v>12</v>
      </c>
      <c r="AA1262" s="0" t="n">
        <v>3</v>
      </c>
      <c r="AH1262" s="0" t="s">
        <v>8872</v>
      </c>
      <c r="AI1262" s="0" t="s">
        <v>8873</v>
      </c>
      <c r="AJ1262" s="0" t="s">
        <v>8874</v>
      </c>
      <c r="AN1262" s="31" t="s">
        <v>8875</v>
      </c>
      <c r="AO1262" s="0" t="b">
        <f aca="false">EXACT(AN1262,AB1262)</f>
        <v>0</v>
      </c>
      <c r="AP1262" s="0" t="b">
        <f aca="false">EXACT(AO1262,AE1262)</f>
        <v>0</v>
      </c>
      <c r="AQ1262" s="0" t="b">
        <f aca="false">EXACT(AN1262,AH1262)</f>
        <v>0</v>
      </c>
      <c r="AR1262" s="0" t="b">
        <f aca="false">EXACT(AN1262,AI1262)</f>
        <v>0</v>
      </c>
      <c r="AS1262" s="0" t="b">
        <f aca="false">EXACT(AN1262,AJ1262)</f>
        <v>0</v>
      </c>
      <c r="AT1262" s="0" t="n">
        <f aca="false">IF(OR(AQ1262,AR1262,AS1262),TRUE(),FALSE())</f>
        <v>0</v>
      </c>
      <c r="AW1262" s="32" t="str">
        <f aca="false">IF(ISBLANK(AB1262),"-",IF(EXACT(AB1262,AN1262),"-","FP"))</f>
        <v>-</v>
      </c>
      <c r="AX1262" s="32" t="str">
        <f aca="false">IF(ISBLANK(AB1262),"FN","-")</f>
        <v>FN</v>
      </c>
      <c r="AZ1262" s="0" t="n">
        <f aca="false">COUNTIF(AO$10:$AO1262,"FALSE")</f>
        <v>1253</v>
      </c>
      <c r="BA1262" s="0" t="n">
        <f aca="false">COUNTIF(AT$10:$AT1262,"FALSE")</f>
        <v>412</v>
      </c>
      <c r="BC1262" s="33" t="n">
        <f aca="false">AZ1262*100/1267</f>
        <v>98.8950276243094</v>
      </c>
      <c r="BD1262" s="33" t="n">
        <f aca="false">BA1262*100/1267</f>
        <v>32.5177584846093</v>
      </c>
      <c r="BK1262" s="29" t="n">
        <v>1032.45854992434</v>
      </c>
      <c r="BL1262" s="33" t="n">
        <v>32.5177584846093</v>
      </c>
    </row>
    <row r="1263" customFormat="false" ht="12.75" hidden="false" customHeight="false" outlineLevel="0" collapsed="false">
      <c r="C1263" s="28" t="n">
        <v>1254</v>
      </c>
      <c r="D1263" s="0" t="s">
        <v>8876</v>
      </c>
      <c r="E1263" s="29" t="n">
        <v>1034.78058456679</v>
      </c>
      <c r="F1263" s="28" t="n">
        <v>3</v>
      </c>
      <c r="G1263" s="28" t="n">
        <v>5</v>
      </c>
      <c r="H1263" s="30" t="n">
        <v>73.5146673049217</v>
      </c>
      <c r="I1263" s="30" t="n">
        <v>27.8658755101801</v>
      </c>
      <c r="J1263" s="30" t="n">
        <v>7.23185683135548</v>
      </c>
      <c r="K1263" s="0" t="s">
        <v>55</v>
      </c>
      <c r="L1263" s="0" t="s">
        <v>55</v>
      </c>
      <c r="M1263" s="0" t="s">
        <v>55</v>
      </c>
      <c r="N1263" s="0" t="s">
        <v>55</v>
      </c>
      <c r="O1263" s="0" t="s">
        <v>55</v>
      </c>
      <c r="P1263" s="0" t="s">
        <v>55</v>
      </c>
      <c r="Q1263" s="0" t="s">
        <v>55</v>
      </c>
      <c r="R1263" s="0" t="s">
        <v>31</v>
      </c>
      <c r="S1263" s="0" t="s">
        <v>31</v>
      </c>
      <c r="T1263" s="0" t="s">
        <v>31</v>
      </c>
      <c r="U1263" s="0" t="s">
        <v>8877</v>
      </c>
      <c r="V1263" s="0" t="n">
        <v>296</v>
      </c>
      <c r="W1263" s="0" t="n">
        <v>294</v>
      </c>
      <c r="X1263" s="0" t="n">
        <v>211</v>
      </c>
      <c r="Y1263" s="0" t="n">
        <v>53</v>
      </c>
      <c r="Z1263" s="0" t="n">
        <v>16</v>
      </c>
      <c r="AA1263" s="0" t="n">
        <v>6</v>
      </c>
      <c r="AH1263" s="0" t="s">
        <v>8878</v>
      </c>
      <c r="AI1263" s="0" t="s">
        <v>8879</v>
      </c>
      <c r="AJ1263" s="0" t="s">
        <v>8880</v>
      </c>
      <c r="AN1263" s="31" t="s">
        <v>8878</v>
      </c>
      <c r="AO1263" s="0" t="b">
        <f aca="false">EXACT(AN1263,AB1263)</f>
        <v>0</v>
      </c>
      <c r="AP1263" s="0" t="b">
        <f aca="false">EXACT(AO1263,AE1263)</f>
        <v>0</v>
      </c>
      <c r="AQ1263" s="0" t="b">
        <f aca="false">EXACT(AN1263,AH1263)</f>
        <v>1</v>
      </c>
      <c r="AR1263" s="0" t="b">
        <f aca="false">EXACT(AN1263,AI1263)</f>
        <v>0</v>
      </c>
      <c r="AS1263" s="0" t="b">
        <f aca="false">EXACT(AN1263,AJ1263)</f>
        <v>0</v>
      </c>
      <c r="AT1263" s="0" t="n">
        <f aca="false">IF(OR(AQ1263,AR1263,AS1263),TRUE(),FALSE())</f>
        <v>1</v>
      </c>
      <c r="AW1263" s="32" t="str">
        <f aca="false">IF(ISBLANK(AB1263),"-",IF(EXACT(AB1263,AN1263),"-","FP"))</f>
        <v>-</v>
      </c>
      <c r="AX1263" s="32" t="str">
        <f aca="false">IF(ISBLANK(AB1263),"FN","-")</f>
        <v>FN</v>
      </c>
      <c r="AZ1263" s="0" t="n">
        <f aca="false">COUNTIF(AO$10:$AO1263,"FALSE")</f>
        <v>1254</v>
      </c>
      <c r="BA1263" s="0" t="n">
        <f aca="false">COUNTIF(AT$10:$AT1263,"FALSE")</f>
        <v>412</v>
      </c>
      <c r="BC1263" s="33" t="n">
        <f aca="false">AZ1263*100/1267</f>
        <v>98.973954222573</v>
      </c>
      <c r="BD1263" s="33" t="n">
        <f aca="false">BA1263*100/1267</f>
        <v>32.5177584846093</v>
      </c>
      <c r="BK1263" s="29" t="n">
        <v>1034.78058456679</v>
      </c>
      <c r="BL1263" s="33" t="n">
        <v>32.5177584846093</v>
      </c>
    </row>
    <row r="1264" customFormat="false" ht="12.75" hidden="false" customHeight="false" outlineLevel="0" collapsed="false">
      <c r="C1264" s="28" t="n">
        <v>1255</v>
      </c>
      <c r="D1264" s="0" t="s">
        <v>8881</v>
      </c>
      <c r="E1264" s="29" t="n">
        <v>1045.93175378732</v>
      </c>
      <c r="F1264" s="28" t="n">
        <v>3</v>
      </c>
      <c r="G1264" s="28" t="n">
        <v>5</v>
      </c>
      <c r="H1264" s="30" t="n">
        <v>8.21848425790311</v>
      </c>
      <c r="I1264" s="30" t="n">
        <v>64.0584149738155</v>
      </c>
      <c r="J1264" s="30" t="n">
        <v>33.603723472078</v>
      </c>
      <c r="K1264" s="0" t="s">
        <v>55</v>
      </c>
      <c r="L1264" s="0" t="s">
        <v>55</v>
      </c>
      <c r="M1264" s="0" t="s">
        <v>55</v>
      </c>
      <c r="N1264" s="0" t="s">
        <v>55</v>
      </c>
      <c r="O1264" s="0" t="s">
        <v>55</v>
      </c>
      <c r="P1264" s="0" t="s">
        <v>55</v>
      </c>
      <c r="Q1264" s="0" t="s">
        <v>55</v>
      </c>
      <c r="R1264" s="0" t="s">
        <v>55</v>
      </c>
      <c r="S1264" s="0" t="s">
        <v>55</v>
      </c>
      <c r="T1264" s="0" t="s">
        <v>31</v>
      </c>
      <c r="U1264" s="0" t="s">
        <v>8882</v>
      </c>
      <c r="V1264" s="0" t="s">
        <v>8868</v>
      </c>
      <c r="AN1264" s="31" t="s">
        <v>8883</v>
      </c>
      <c r="AO1264" s="0" t="b">
        <f aca="false">EXACT(AN1264,AB1264)</f>
        <v>0</v>
      </c>
      <c r="AP1264" s="0" t="b">
        <f aca="false">EXACT(AO1264,AE1264)</f>
        <v>0</v>
      </c>
      <c r="AQ1264" s="0" t="b">
        <f aca="false">EXACT(AN1264,AH1264)</f>
        <v>0</v>
      </c>
      <c r="AR1264" s="0" t="b">
        <f aca="false">EXACT(AN1264,AI1264)</f>
        <v>0</v>
      </c>
      <c r="AS1264" s="0" t="b">
        <f aca="false">EXACT(AN1264,AJ1264)</f>
        <v>0</v>
      </c>
      <c r="AT1264" s="0" t="n">
        <f aca="false">IF(OR(AQ1264,AR1264,AS1264),TRUE(),FALSE())</f>
        <v>0</v>
      </c>
      <c r="AW1264" s="32" t="str">
        <f aca="false">IF(ISBLANK(AB1264),"-",IF(EXACT(AB1264,AN1264),"-","FP"))</f>
        <v>-</v>
      </c>
      <c r="AX1264" s="32" t="str">
        <f aca="false">IF(ISBLANK(AB1264),"FN","-")</f>
        <v>FN</v>
      </c>
      <c r="AZ1264" s="0" t="n">
        <f aca="false">COUNTIF(AO$10:$AO1264,"FALSE")</f>
        <v>1255</v>
      </c>
      <c r="BA1264" s="0" t="n">
        <f aca="false">COUNTIF(AT$10:$AT1264,"FALSE")</f>
        <v>413</v>
      </c>
      <c r="BC1264" s="33" t="n">
        <f aca="false">AZ1264*100/1267</f>
        <v>99.0528808208366</v>
      </c>
      <c r="BD1264" s="33" t="n">
        <f aca="false">BA1264*100/1267</f>
        <v>32.5966850828729</v>
      </c>
      <c r="BK1264" s="29" t="n">
        <v>1045.93175378732</v>
      </c>
      <c r="BL1264" s="33" t="n">
        <v>32.5966850828729</v>
      </c>
    </row>
    <row r="1265" customFormat="false" ht="12.75" hidden="false" customHeight="false" outlineLevel="0" collapsed="false">
      <c r="C1265" s="28" t="n">
        <v>1256</v>
      </c>
      <c r="D1265" s="0" t="s">
        <v>8884</v>
      </c>
      <c r="E1265" s="29" t="n">
        <v>1076.52748352265</v>
      </c>
      <c r="F1265" s="28" t="n">
        <v>3</v>
      </c>
      <c r="G1265" s="28" t="n">
        <v>5</v>
      </c>
      <c r="H1265" s="30" t="n">
        <v>80.6894011597176</v>
      </c>
      <c r="I1265" s="30" t="n">
        <v>37.5492899061288</v>
      </c>
      <c r="J1265" s="30" t="n">
        <v>12.9348365027309</v>
      </c>
      <c r="K1265" s="0" t="s">
        <v>55</v>
      </c>
      <c r="L1265" s="0" t="s">
        <v>55</v>
      </c>
      <c r="M1265" s="0" t="s">
        <v>55</v>
      </c>
      <c r="N1265" s="0" t="s">
        <v>55</v>
      </c>
      <c r="O1265" s="0" t="s">
        <v>55</v>
      </c>
      <c r="P1265" s="0" t="s">
        <v>55</v>
      </c>
      <c r="Q1265" s="0" t="s">
        <v>55</v>
      </c>
      <c r="R1265" s="0" t="s">
        <v>31</v>
      </c>
      <c r="S1265" s="0" t="s">
        <v>31</v>
      </c>
      <c r="T1265" s="0" t="s">
        <v>31</v>
      </c>
      <c r="U1265" s="0" t="s">
        <v>8885</v>
      </c>
      <c r="V1265" s="0" t="n">
        <v>275</v>
      </c>
      <c r="W1265" s="0" t="n">
        <v>274</v>
      </c>
      <c r="X1265" s="0" t="n">
        <v>176</v>
      </c>
      <c r="Y1265" s="0" t="n">
        <v>35</v>
      </c>
      <c r="Z1265" s="0" t="n">
        <v>10</v>
      </c>
      <c r="AA1265" s="0" t="n">
        <v>2</v>
      </c>
      <c r="AH1265" s="0" t="s">
        <v>8886</v>
      </c>
      <c r="AI1265" s="0" t="s">
        <v>8887</v>
      </c>
      <c r="AJ1265" s="0" t="s">
        <v>8888</v>
      </c>
      <c r="AN1265" s="31" t="s">
        <v>8886</v>
      </c>
      <c r="AO1265" s="0" t="b">
        <f aca="false">EXACT(AN1265,AB1265)</f>
        <v>0</v>
      </c>
      <c r="AP1265" s="0" t="b">
        <f aca="false">EXACT(AO1265,AE1265)</f>
        <v>0</v>
      </c>
      <c r="AQ1265" s="0" t="b">
        <f aca="false">EXACT(AN1265,AH1265)</f>
        <v>1</v>
      </c>
      <c r="AR1265" s="0" t="b">
        <f aca="false">EXACT(AN1265,AI1265)</f>
        <v>0</v>
      </c>
      <c r="AS1265" s="0" t="b">
        <f aca="false">EXACT(AN1265,AJ1265)</f>
        <v>0</v>
      </c>
      <c r="AT1265" s="0" t="n">
        <f aca="false">IF(OR(AQ1265,AR1265,AS1265),TRUE(),FALSE())</f>
        <v>1</v>
      </c>
      <c r="AW1265" s="32" t="str">
        <f aca="false">IF(ISBLANK(AB1265),"-",IF(EXACT(AB1265,AN1265),"-","FP"))</f>
        <v>-</v>
      </c>
      <c r="AX1265" s="32" t="str">
        <f aca="false">IF(ISBLANK(AB1265),"FN","-")</f>
        <v>FN</v>
      </c>
      <c r="AZ1265" s="0" t="n">
        <f aca="false">COUNTIF(AO$10:$AO1265,"FALSE")</f>
        <v>1256</v>
      </c>
      <c r="BA1265" s="0" t="n">
        <f aca="false">COUNTIF(AT$10:$AT1265,"FALSE")</f>
        <v>413</v>
      </c>
      <c r="BC1265" s="33" t="n">
        <f aca="false">AZ1265*100/1267</f>
        <v>99.1318074191002</v>
      </c>
      <c r="BD1265" s="33" t="n">
        <f aca="false">BA1265*100/1267</f>
        <v>32.5966850828729</v>
      </c>
      <c r="BK1265" s="29" t="n">
        <v>1076.52748352265</v>
      </c>
      <c r="BL1265" s="33" t="n">
        <v>32.5966850828729</v>
      </c>
    </row>
    <row r="1266" customFormat="false" ht="12.75" hidden="false" customHeight="false" outlineLevel="0" collapsed="false">
      <c r="C1266" s="28" t="n">
        <v>1257</v>
      </c>
      <c r="D1266" s="0" t="s">
        <v>8889</v>
      </c>
      <c r="E1266" s="29" t="n">
        <v>1082.53413406437</v>
      </c>
      <c r="F1266" s="28" t="n">
        <v>3</v>
      </c>
      <c r="G1266" s="28" t="n">
        <v>5</v>
      </c>
      <c r="H1266" s="30" t="n">
        <v>76.8425129702656</v>
      </c>
      <c r="I1266" s="30" t="n">
        <v>30.4082713447505</v>
      </c>
      <c r="J1266" s="30" t="n">
        <v>6.97148380391054</v>
      </c>
      <c r="K1266" s="0" t="s">
        <v>55</v>
      </c>
      <c r="L1266" s="0" t="s">
        <v>55</v>
      </c>
      <c r="M1266" s="0" t="s">
        <v>55</v>
      </c>
      <c r="N1266" s="0" t="s">
        <v>55</v>
      </c>
      <c r="O1266" s="0" t="s">
        <v>55</v>
      </c>
      <c r="P1266" s="0" t="s">
        <v>55</v>
      </c>
      <c r="Q1266" s="0" t="s">
        <v>55</v>
      </c>
      <c r="R1266" s="0" t="s">
        <v>31</v>
      </c>
      <c r="S1266" s="0" t="s">
        <v>31</v>
      </c>
      <c r="T1266" s="0" t="s">
        <v>31</v>
      </c>
      <c r="U1266" s="0" t="s">
        <v>8890</v>
      </c>
      <c r="V1266" s="0" t="n">
        <v>552</v>
      </c>
      <c r="W1266" s="0" t="n">
        <v>537</v>
      </c>
      <c r="X1266" s="0" t="n">
        <v>369</v>
      </c>
      <c r="Y1266" s="0" t="n">
        <v>105</v>
      </c>
      <c r="Z1266" s="0" t="n">
        <v>19</v>
      </c>
      <c r="AA1266" s="0" t="n">
        <v>5</v>
      </c>
      <c r="AH1266" s="0" t="s">
        <v>8891</v>
      </c>
      <c r="AI1266" s="0" t="s">
        <v>8892</v>
      </c>
      <c r="AJ1266" s="0" t="s">
        <v>8893</v>
      </c>
      <c r="AN1266" s="31" t="s">
        <v>8894</v>
      </c>
      <c r="AO1266" s="0" t="b">
        <f aca="false">EXACT(AN1266,AB1266)</f>
        <v>0</v>
      </c>
      <c r="AP1266" s="0" t="b">
        <f aca="false">EXACT(AO1266,AE1266)</f>
        <v>0</v>
      </c>
      <c r="AQ1266" s="0" t="b">
        <f aca="false">EXACT(AN1266,AH1266)</f>
        <v>0</v>
      </c>
      <c r="AR1266" s="0" t="b">
        <f aca="false">EXACT(AN1266,AI1266)</f>
        <v>0</v>
      </c>
      <c r="AS1266" s="0" t="b">
        <f aca="false">EXACT(AN1266,AJ1266)</f>
        <v>0</v>
      </c>
      <c r="AT1266" s="0" t="n">
        <f aca="false">IF(OR(AQ1266,AR1266,AS1266),TRUE(),FALSE())</f>
        <v>0</v>
      </c>
      <c r="AW1266" s="32" t="str">
        <f aca="false">IF(ISBLANK(AB1266),"-",IF(EXACT(AB1266,AN1266),"-","FP"))</f>
        <v>-</v>
      </c>
      <c r="AX1266" s="32" t="str">
        <f aca="false">IF(ISBLANK(AB1266),"FN","-")</f>
        <v>FN</v>
      </c>
      <c r="AZ1266" s="0" t="n">
        <f aca="false">COUNTIF(AO$10:$AO1266,"FALSE")</f>
        <v>1257</v>
      </c>
      <c r="BA1266" s="0" t="n">
        <f aca="false">COUNTIF(AT$10:$AT1266,"FALSE")</f>
        <v>414</v>
      </c>
      <c r="BC1266" s="33" t="n">
        <f aca="false">AZ1266*100/1267</f>
        <v>99.2107340173639</v>
      </c>
      <c r="BD1266" s="33" t="n">
        <f aca="false">BA1266*100/1267</f>
        <v>32.6756116811365</v>
      </c>
      <c r="BK1266" s="29" t="n">
        <v>1082.53413406437</v>
      </c>
      <c r="BL1266" s="33" t="n">
        <v>32.6756116811365</v>
      </c>
    </row>
    <row r="1267" customFormat="false" ht="12.75" hidden="false" customHeight="false" outlineLevel="0" collapsed="false">
      <c r="C1267" s="28" t="n">
        <v>1258</v>
      </c>
      <c r="D1267" s="0" t="s">
        <v>8895</v>
      </c>
      <c r="E1267" s="29" t="n">
        <v>1088.56637881488</v>
      </c>
      <c r="F1267" s="28" t="n">
        <v>3</v>
      </c>
      <c r="G1267" s="28" t="n">
        <v>5</v>
      </c>
      <c r="H1267" s="30" t="n">
        <v>79.5935879060165</v>
      </c>
      <c r="I1267" s="30" t="n">
        <v>32.0212242580403</v>
      </c>
      <c r="J1267" s="30" t="n">
        <v>8.52482135880407</v>
      </c>
      <c r="K1267" s="0" t="s">
        <v>55</v>
      </c>
      <c r="L1267" s="0" t="s">
        <v>55</v>
      </c>
      <c r="M1267" s="0" t="s">
        <v>55</v>
      </c>
      <c r="N1267" s="0" t="s">
        <v>55</v>
      </c>
      <c r="O1267" s="0" t="s">
        <v>55</v>
      </c>
      <c r="P1267" s="0" t="s">
        <v>55</v>
      </c>
      <c r="Q1267" s="0" t="s">
        <v>55</v>
      </c>
      <c r="R1267" s="0" t="s">
        <v>31</v>
      </c>
      <c r="S1267" s="0" t="s">
        <v>31</v>
      </c>
      <c r="T1267" s="0" t="s">
        <v>31</v>
      </c>
      <c r="U1267" s="0" t="s">
        <v>8896</v>
      </c>
      <c r="V1267" s="0" t="n">
        <v>367</v>
      </c>
      <c r="W1267" s="0" t="n">
        <v>361</v>
      </c>
      <c r="X1267" s="0" t="n">
        <v>262</v>
      </c>
      <c r="Y1267" s="0" t="n">
        <v>70</v>
      </c>
      <c r="Z1267" s="0" t="n">
        <v>16</v>
      </c>
      <c r="AA1267" s="0" t="n">
        <v>6</v>
      </c>
      <c r="AH1267" s="0" t="s">
        <v>8897</v>
      </c>
      <c r="AI1267" s="0" t="s">
        <v>8898</v>
      </c>
      <c r="AJ1267" s="0" t="s">
        <v>8899</v>
      </c>
      <c r="AN1267" s="31" t="s">
        <v>8899</v>
      </c>
      <c r="AO1267" s="0" t="b">
        <f aca="false">EXACT(AN1267,AB1267)</f>
        <v>0</v>
      </c>
      <c r="AP1267" s="0" t="b">
        <f aca="false">EXACT(AO1267,AE1267)</f>
        <v>0</v>
      </c>
      <c r="AQ1267" s="0" t="b">
        <f aca="false">EXACT(AN1267,AH1267)</f>
        <v>0</v>
      </c>
      <c r="AR1267" s="0" t="b">
        <f aca="false">EXACT(AN1267,AI1267)</f>
        <v>0</v>
      </c>
      <c r="AS1267" s="0" t="b">
        <f aca="false">EXACT(AN1267,AJ1267)</f>
        <v>1</v>
      </c>
      <c r="AT1267" s="0" t="n">
        <f aca="false">IF(OR(AQ1267,AR1267,AS1267),TRUE(),FALSE())</f>
        <v>1</v>
      </c>
      <c r="AW1267" s="32" t="str">
        <f aca="false">IF(ISBLANK(AB1267),"-",IF(EXACT(AB1267,AN1267),"-","FP"))</f>
        <v>-</v>
      </c>
      <c r="AX1267" s="32" t="str">
        <f aca="false">IF(ISBLANK(AB1267),"FN","-")</f>
        <v>FN</v>
      </c>
      <c r="AZ1267" s="0" t="n">
        <f aca="false">COUNTIF(AO$10:$AO1267,"FALSE")</f>
        <v>1258</v>
      </c>
      <c r="BA1267" s="0" t="n">
        <f aca="false">COUNTIF(AT$10:$AT1267,"FALSE")</f>
        <v>414</v>
      </c>
      <c r="BC1267" s="33" t="n">
        <f aca="false">AZ1267*100/1267</f>
        <v>99.2896606156275</v>
      </c>
      <c r="BD1267" s="33" t="n">
        <f aca="false">BA1267*100/1267</f>
        <v>32.6756116811365</v>
      </c>
      <c r="BK1267" s="29" t="n">
        <v>1088.56637881488</v>
      </c>
      <c r="BL1267" s="33" t="n">
        <v>32.6756116811365</v>
      </c>
    </row>
    <row r="1268" customFormat="false" ht="12.75" hidden="false" customHeight="false" outlineLevel="0" collapsed="false">
      <c r="C1268" s="28" t="n">
        <v>1259</v>
      </c>
      <c r="D1268" s="0" t="s">
        <v>8900</v>
      </c>
      <c r="E1268" s="29" t="n">
        <v>1099.21016434074</v>
      </c>
      <c r="F1268" s="28" t="n">
        <v>3</v>
      </c>
      <c r="G1268" s="28" t="n">
        <v>5</v>
      </c>
      <c r="H1268" s="30" t="n">
        <v>74.5170448572187</v>
      </c>
      <c r="I1268" s="30" t="n">
        <v>54.7370077004563</v>
      </c>
      <c r="J1268" s="30" t="n">
        <v>26.4018447536801</v>
      </c>
      <c r="K1268" s="0" t="s">
        <v>55</v>
      </c>
      <c r="L1268" s="0" t="s">
        <v>55</v>
      </c>
      <c r="M1268" s="0" t="s">
        <v>55</v>
      </c>
      <c r="N1268" s="0" t="s">
        <v>55</v>
      </c>
      <c r="O1268" s="0" t="s">
        <v>55</v>
      </c>
      <c r="P1268" s="0" t="s">
        <v>55</v>
      </c>
      <c r="Q1268" s="0" t="s">
        <v>55</v>
      </c>
      <c r="R1268" s="0" t="s">
        <v>31</v>
      </c>
      <c r="S1268" s="0" t="s">
        <v>31</v>
      </c>
      <c r="T1268" s="0" t="s">
        <v>31</v>
      </c>
      <c r="U1268" s="0" t="s">
        <v>8901</v>
      </c>
      <c r="V1268" s="0" t="n">
        <v>1251</v>
      </c>
      <c r="W1268" s="0" t="n">
        <v>472</v>
      </c>
      <c r="X1268" s="0" t="n">
        <v>139</v>
      </c>
      <c r="Y1268" s="0" t="n">
        <v>33</v>
      </c>
      <c r="Z1268" s="0" t="n">
        <v>9</v>
      </c>
      <c r="AA1268" s="0" t="n">
        <v>5</v>
      </c>
      <c r="AH1268" s="0" t="s">
        <v>8902</v>
      </c>
      <c r="AI1268" s="0" t="s">
        <v>8903</v>
      </c>
      <c r="AJ1268" s="0" t="s">
        <v>8904</v>
      </c>
      <c r="AN1268" s="31" t="s">
        <v>8905</v>
      </c>
      <c r="AO1268" s="0" t="b">
        <f aca="false">EXACT(AN1268,AB1268)</f>
        <v>0</v>
      </c>
      <c r="AP1268" s="0" t="b">
        <f aca="false">EXACT(AO1268,AE1268)</f>
        <v>0</v>
      </c>
      <c r="AQ1268" s="0" t="b">
        <f aca="false">EXACT(AN1268,AH1268)</f>
        <v>0</v>
      </c>
      <c r="AR1268" s="0" t="b">
        <f aca="false">EXACT(AN1268,AI1268)</f>
        <v>0</v>
      </c>
      <c r="AS1268" s="0" t="b">
        <f aca="false">EXACT(AN1268,AJ1268)</f>
        <v>0</v>
      </c>
      <c r="AT1268" s="0" t="n">
        <f aca="false">IF(OR(AQ1268,AR1268,AS1268),TRUE(),FALSE())</f>
        <v>0</v>
      </c>
      <c r="AW1268" s="32" t="str">
        <f aca="false">IF(ISBLANK(AB1268),"-",IF(EXACT(AB1268,AN1268),"-","FP"))</f>
        <v>-</v>
      </c>
      <c r="AX1268" s="32" t="str">
        <f aca="false">IF(ISBLANK(AB1268),"FN","-")</f>
        <v>FN</v>
      </c>
      <c r="AZ1268" s="0" t="n">
        <f aca="false">COUNTIF(AO$10:$AO1268,"FALSE")</f>
        <v>1259</v>
      </c>
      <c r="BA1268" s="0" t="n">
        <f aca="false">COUNTIF(AT$10:$AT1268,"FALSE")</f>
        <v>415</v>
      </c>
      <c r="BC1268" s="33" t="n">
        <f aca="false">AZ1268*100/1267</f>
        <v>99.3685872138911</v>
      </c>
      <c r="BD1268" s="33" t="n">
        <f aca="false">BA1268*100/1267</f>
        <v>32.7545382794002</v>
      </c>
      <c r="BK1268" s="29" t="n">
        <v>1099.21016434074</v>
      </c>
      <c r="BL1268" s="33" t="n">
        <v>32.7545382794002</v>
      </c>
    </row>
    <row r="1269" customFormat="false" ht="12.75" hidden="false" customHeight="false" outlineLevel="0" collapsed="false">
      <c r="C1269" s="28" t="n">
        <v>1260</v>
      </c>
      <c r="D1269" s="0" t="s">
        <v>8906</v>
      </c>
      <c r="E1269" s="29" t="n">
        <v>1140.68227821924</v>
      </c>
      <c r="F1269" s="28" t="n">
        <v>3</v>
      </c>
      <c r="G1269" s="28" t="n">
        <v>5</v>
      </c>
      <c r="H1269" s="30" t="n">
        <v>66.5192752546862</v>
      </c>
      <c r="I1269" s="30" t="n">
        <v>25.6715545827963</v>
      </c>
      <c r="J1269" s="30" t="n">
        <v>6.93603062304379</v>
      </c>
      <c r="K1269" s="0" t="s">
        <v>55</v>
      </c>
      <c r="L1269" s="0" t="s">
        <v>55</v>
      </c>
      <c r="M1269" s="0" t="s">
        <v>55</v>
      </c>
      <c r="N1269" s="0" t="s">
        <v>55</v>
      </c>
      <c r="O1269" s="0" t="s">
        <v>55</v>
      </c>
      <c r="P1269" s="0" t="s">
        <v>55</v>
      </c>
      <c r="Q1269" s="0" t="s">
        <v>55</v>
      </c>
      <c r="R1269" s="0" t="s">
        <v>31</v>
      </c>
      <c r="S1269" s="0" t="s">
        <v>31</v>
      </c>
      <c r="T1269" s="0" t="s">
        <v>31</v>
      </c>
      <c r="U1269" s="0" t="s">
        <v>8907</v>
      </c>
      <c r="V1269" s="0" t="n">
        <v>2926</v>
      </c>
      <c r="W1269" s="0" t="n">
        <v>2562</v>
      </c>
      <c r="X1269" s="0" t="n">
        <v>1768</v>
      </c>
      <c r="Y1269" s="0" t="n">
        <v>632</v>
      </c>
      <c r="Z1269" s="0" t="n">
        <v>88</v>
      </c>
      <c r="AA1269" s="0" t="n">
        <v>18</v>
      </c>
      <c r="AH1269" s="0" t="s">
        <v>8908</v>
      </c>
      <c r="AI1269" s="0" t="s">
        <v>8909</v>
      </c>
      <c r="AJ1269" s="0" t="s">
        <v>8910</v>
      </c>
      <c r="AN1269" s="31" t="s">
        <v>8911</v>
      </c>
      <c r="AO1269" s="0" t="b">
        <f aca="false">EXACT(AN1269,AB1269)</f>
        <v>0</v>
      </c>
      <c r="AP1269" s="0" t="b">
        <f aca="false">EXACT(AO1269,AE1269)</f>
        <v>0</v>
      </c>
      <c r="AQ1269" s="0" t="b">
        <f aca="false">EXACT(AN1269,AH1269)</f>
        <v>0</v>
      </c>
      <c r="AR1269" s="0" t="b">
        <f aca="false">EXACT(AN1269,AI1269)</f>
        <v>0</v>
      </c>
      <c r="AS1269" s="0" t="b">
        <f aca="false">EXACT(AN1269,AJ1269)</f>
        <v>0</v>
      </c>
      <c r="AT1269" s="0" t="n">
        <f aca="false">IF(OR(AQ1269,AR1269,AS1269),TRUE(),FALSE())</f>
        <v>0</v>
      </c>
      <c r="AW1269" s="32" t="str">
        <f aca="false">IF(ISBLANK(AB1269),"-",IF(EXACT(AB1269,AN1269),"-","FP"))</f>
        <v>-</v>
      </c>
      <c r="AX1269" s="32" t="str">
        <f aca="false">IF(ISBLANK(AB1269),"FN","-")</f>
        <v>FN</v>
      </c>
      <c r="AZ1269" s="0" t="n">
        <f aca="false">COUNTIF(AO$10:$AO1269,"FALSE")</f>
        <v>1260</v>
      </c>
      <c r="BA1269" s="0" t="n">
        <f aca="false">COUNTIF(AT$10:$AT1269,"FALSE")</f>
        <v>416</v>
      </c>
      <c r="BC1269" s="33" t="n">
        <f aca="false">AZ1269*100/1267</f>
        <v>99.4475138121547</v>
      </c>
      <c r="BD1269" s="33" t="n">
        <f aca="false">BA1269*100/1267</f>
        <v>32.8334648776638</v>
      </c>
      <c r="BK1269" s="29" t="n">
        <v>1140.68227821924</v>
      </c>
      <c r="BL1269" s="33" t="n">
        <v>32.8334648776638</v>
      </c>
    </row>
    <row r="1270" customFormat="false" ht="12.75" hidden="false" customHeight="false" outlineLevel="0" collapsed="false">
      <c r="C1270" s="28" t="n">
        <v>1261</v>
      </c>
      <c r="D1270" s="0" t="s">
        <v>8912</v>
      </c>
      <c r="E1270" s="29" t="n">
        <v>1186.72863731026</v>
      </c>
      <c r="F1270" s="28" t="n">
        <v>3</v>
      </c>
      <c r="G1270" s="28" t="n">
        <v>5</v>
      </c>
      <c r="H1270" s="30" t="n">
        <v>89.8618422696774</v>
      </c>
      <c r="I1270" s="30" t="n">
        <v>41.7225096291829</v>
      </c>
      <c r="J1270" s="30" t="n">
        <v>14.0772677938349</v>
      </c>
      <c r="K1270" s="0" t="s">
        <v>55</v>
      </c>
      <c r="L1270" s="0" t="s">
        <v>55</v>
      </c>
      <c r="M1270" s="0" t="s">
        <v>55</v>
      </c>
      <c r="N1270" s="0" t="s">
        <v>55</v>
      </c>
      <c r="O1270" s="0" t="s">
        <v>55</v>
      </c>
      <c r="P1270" s="0" t="s">
        <v>55</v>
      </c>
      <c r="Q1270" s="0" t="s">
        <v>55</v>
      </c>
      <c r="R1270" s="0" t="s">
        <v>31</v>
      </c>
      <c r="S1270" s="0" t="s">
        <v>31</v>
      </c>
      <c r="T1270" s="0" t="s">
        <v>31</v>
      </c>
      <c r="U1270" s="0" t="s">
        <v>8913</v>
      </c>
      <c r="V1270" s="0" t="n">
        <v>206</v>
      </c>
      <c r="W1270" s="0" t="n">
        <v>205</v>
      </c>
      <c r="X1270" s="0" t="n">
        <v>163</v>
      </c>
      <c r="Y1270" s="0" t="n">
        <v>40</v>
      </c>
      <c r="Z1270" s="0" t="n">
        <v>2</v>
      </c>
      <c r="AA1270" s="0" t="n">
        <v>0</v>
      </c>
      <c r="AH1270" s="0" t="s">
        <v>8914</v>
      </c>
      <c r="AI1270" s="0" t="s">
        <v>8915</v>
      </c>
      <c r="AJ1270" s="0" t="s">
        <v>8916</v>
      </c>
      <c r="AN1270" s="31" t="s">
        <v>8917</v>
      </c>
      <c r="AO1270" s="0" t="b">
        <f aca="false">EXACT(AN1270,AB1270)</f>
        <v>0</v>
      </c>
      <c r="AP1270" s="0" t="b">
        <f aca="false">EXACT(AO1270,AE1270)</f>
        <v>0</v>
      </c>
      <c r="AQ1270" s="0" t="b">
        <f aca="false">EXACT(AN1270,AH1270)</f>
        <v>0</v>
      </c>
      <c r="AR1270" s="0" t="b">
        <f aca="false">EXACT(AN1270,AI1270)</f>
        <v>0</v>
      </c>
      <c r="AS1270" s="0" t="b">
        <f aca="false">EXACT(AN1270,AJ1270)</f>
        <v>0</v>
      </c>
      <c r="AT1270" s="0" t="n">
        <f aca="false">IF(OR(AQ1270,AR1270,AS1270),TRUE(),FALSE())</f>
        <v>0</v>
      </c>
      <c r="AW1270" s="32" t="str">
        <f aca="false">IF(ISBLANK(AB1270),"-",IF(EXACT(AB1270,AN1270),"-","FP"))</f>
        <v>-</v>
      </c>
      <c r="AX1270" s="32" t="str">
        <f aca="false">IF(ISBLANK(AB1270),"FN","-")</f>
        <v>FN</v>
      </c>
      <c r="AZ1270" s="0" t="n">
        <f aca="false">COUNTIF(AO$10:$AO1270,"FALSE")</f>
        <v>1261</v>
      </c>
      <c r="BA1270" s="0" t="n">
        <f aca="false">COUNTIF(AT$10:$AT1270,"FALSE")</f>
        <v>417</v>
      </c>
      <c r="BC1270" s="33" t="n">
        <f aca="false">AZ1270*100/1267</f>
        <v>99.5264404104183</v>
      </c>
      <c r="BD1270" s="33" t="n">
        <f aca="false">BA1270*100/1267</f>
        <v>32.9123914759274</v>
      </c>
      <c r="BK1270" s="29" t="n">
        <v>1186.72863731026</v>
      </c>
      <c r="BL1270" s="33" t="n">
        <v>32.9123914759274</v>
      </c>
    </row>
    <row r="1271" customFormat="false" ht="12.75" hidden="false" customHeight="false" outlineLevel="0" collapsed="false">
      <c r="C1271" s="28" t="n">
        <v>1262</v>
      </c>
      <c r="D1271" s="0" t="s">
        <v>8918</v>
      </c>
      <c r="E1271" s="29" t="n">
        <v>1192.49454133012</v>
      </c>
      <c r="F1271" s="28" t="n">
        <v>3</v>
      </c>
      <c r="G1271" s="28" t="n">
        <v>5</v>
      </c>
      <c r="H1271" s="30" t="n">
        <v>65.249797441328</v>
      </c>
      <c r="I1271" s="30" t="n">
        <v>26.4056603916804</v>
      </c>
      <c r="J1271" s="30" t="n">
        <v>8.13731355513836</v>
      </c>
      <c r="K1271" s="0" t="s">
        <v>55</v>
      </c>
      <c r="L1271" s="0" t="s">
        <v>55</v>
      </c>
      <c r="M1271" s="0" t="s">
        <v>55</v>
      </c>
      <c r="N1271" s="0" t="s">
        <v>55</v>
      </c>
      <c r="O1271" s="0" t="s">
        <v>55</v>
      </c>
      <c r="P1271" s="0" t="s">
        <v>55</v>
      </c>
      <c r="Q1271" s="0" t="s">
        <v>55</v>
      </c>
      <c r="R1271" s="0" t="s">
        <v>31</v>
      </c>
      <c r="S1271" s="0" t="s">
        <v>31</v>
      </c>
      <c r="T1271" s="0" t="s">
        <v>31</v>
      </c>
      <c r="U1271" s="0" t="s">
        <v>8919</v>
      </c>
      <c r="V1271" s="0" t="n">
        <v>6611</v>
      </c>
      <c r="W1271" s="0" t="n">
        <v>5426</v>
      </c>
      <c r="X1271" s="0" t="n">
        <v>3397</v>
      </c>
      <c r="Y1271" s="0" t="n">
        <v>1165</v>
      </c>
      <c r="Z1271" s="0" t="n">
        <v>199</v>
      </c>
      <c r="AA1271" s="0" t="n">
        <v>63</v>
      </c>
      <c r="AH1271" s="0" t="s">
        <v>8920</v>
      </c>
      <c r="AI1271" s="0" t="s">
        <v>8921</v>
      </c>
      <c r="AJ1271" s="0" t="s">
        <v>8922</v>
      </c>
      <c r="AN1271" s="31" t="s">
        <v>8923</v>
      </c>
      <c r="AO1271" s="0" t="b">
        <f aca="false">EXACT(AN1271,AB1271)</f>
        <v>0</v>
      </c>
      <c r="AP1271" s="0" t="b">
        <f aca="false">EXACT(AO1271,AE1271)</f>
        <v>0</v>
      </c>
      <c r="AQ1271" s="0" t="b">
        <f aca="false">EXACT(AN1271,AH1271)</f>
        <v>0</v>
      </c>
      <c r="AR1271" s="0" t="b">
        <f aca="false">EXACT(AN1271,AI1271)</f>
        <v>0</v>
      </c>
      <c r="AS1271" s="0" t="b">
        <f aca="false">EXACT(AN1271,AJ1271)</f>
        <v>0</v>
      </c>
      <c r="AT1271" s="0" t="n">
        <f aca="false">IF(OR(AQ1271,AR1271,AS1271),TRUE(),FALSE())</f>
        <v>0</v>
      </c>
      <c r="AW1271" s="32" t="str">
        <f aca="false">IF(ISBLANK(AB1271),"-",IF(EXACT(AB1271,AN1271),"-","FP"))</f>
        <v>-</v>
      </c>
      <c r="AX1271" s="32" t="str">
        <f aca="false">IF(ISBLANK(AB1271),"FN","-")</f>
        <v>FN</v>
      </c>
      <c r="AZ1271" s="0" t="n">
        <f aca="false">COUNTIF(AO$10:$AO1271,"FALSE")</f>
        <v>1262</v>
      </c>
      <c r="BA1271" s="0" t="n">
        <f aca="false">COUNTIF(AT$10:$AT1271,"FALSE")</f>
        <v>418</v>
      </c>
      <c r="BC1271" s="33" t="n">
        <f aca="false">AZ1271*100/1267</f>
        <v>99.6053670086819</v>
      </c>
      <c r="BD1271" s="33" t="n">
        <f aca="false">BA1271*100/1267</f>
        <v>32.991318074191</v>
      </c>
      <c r="BK1271" s="29" t="n">
        <v>1192.49454133012</v>
      </c>
      <c r="BL1271" s="33" t="n">
        <v>32.991318074191</v>
      </c>
    </row>
    <row r="1272" customFormat="false" ht="12.75" hidden="false" customHeight="false" outlineLevel="0" collapsed="false">
      <c r="C1272" s="28" t="n">
        <v>1263</v>
      </c>
      <c r="D1272" s="0" t="s">
        <v>8924</v>
      </c>
      <c r="E1272" s="29" t="n">
        <v>1200.61807836417</v>
      </c>
      <c r="F1272" s="28" t="n">
        <v>3</v>
      </c>
      <c r="G1272" s="28" t="n">
        <v>5</v>
      </c>
      <c r="H1272" s="30" t="n">
        <v>70.5269328083402</v>
      </c>
      <c r="I1272" s="30" t="n">
        <v>28.9852401113897</v>
      </c>
      <c r="J1272" s="30" t="n">
        <v>9.02728215352549</v>
      </c>
      <c r="K1272" s="0" t="s">
        <v>55</v>
      </c>
      <c r="L1272" s="0" t="s">
        <v>55</v>
      </c>
      <c r="M1272" s="0" t="s">
        <v>55</v>
      </c>
      <c r="N1272" s="0" t="s">
        <v>55</v>
      </c>
      <c r="O1272" s="0" t="s">
        <v>55</v>
      </c>
      <c r="P1272" s="0" t="s">
        <v>55</v>
      </c>
      <c r="Q1272" s="0" t="s">
        <v>55</v>
      </c>
      <c r="R1272" s="0" t="s">
        <v>31</v>
      </c>
      <c r="S1272" s="0" t="s">
        <v>31</v>
      </c>
      <c r="T1272" s="0" t="s">
        <v>31</v>
      </c>
      <c r="U1272" s="0" t="s">
        <v>8925</v>
      </c>
      <c r="V1272" s="0" t="n">
        <v>3697</v>
      </c>
      <c r="W1272" s="0" t="n">
        <v>3211</v>
      </c>
      <c r="X1272" s="0" t="n">
        <v>2188</v>
      </c>
      <c r="Y1272" s="0" t="n">
        <v>783</v>
      </c>
      <c r="Z1272" s="0" t="n">
        <v>133</v>
      </c>
      <c r="AA1272" s="0" t="n">
        <v>38</v>
      </c>
      <c r="AB1272" s="0" t="s">
        <v>8926</v>
      </c>
      <c r="AH1272" s="0" t="s">
        <v>8927</v>
      </c>
      <c r="AI1272" s="0" t="s">
        <v>8928</v>
      </c>
      <c r="AJ1272" s="0" t="s">
        <v>8929</v>
      </c>
      <c r="AN1272" s="31" t="s">
        <v>8930</v>
      </c>
      <c r="AO1272" s="0" t="b">
        <f aca="false">EXACT(AN1272,AB1272)</f>
        <v>0</v>
      </c>
      <c r="AP1272" s="0" t="b">
        <f aca="false">EXACT(AO1272,AE1272)</f>
        <v>0</v>
      </c>
      <c r="AQ1272" s="0" t="b">
        <f aca="false">EXACT(AN1272,AH1272)</f>
        <v>0</v>
      </c>
      <c r="AR1272" s="0" t="b">
        <f aca="false">EXACT(AN1272,AI1272)</f>
        <v>0</v>
      </c>
      <c r="AS1272" s="0" t="b">
        <f aca="false">EXACT(AN1272,AJ1272)</f>
        <v>0</v>
      </c>
      <c r="AT1272" s="0" t="n">
        <f aca="false">IF(OR(AQ1272,AR1272,AS1272),TRUE(),FALSE())</f>
        <v>0</v>
      </c>
      <c r="AW1272" s="32" t="str">
        <f aca="false">IF(ISBLANK(AB1272),"-",IF(EXACT(AB1272,AN1272),"-","FP"))</f>
        <v>FP</v>
      </c>
      <c r="AX1272" s="32" t="str">
        <f aca="false">IF(ISBLANK(AB1272),"FN","-")</f>
        <v>-</v>
      </c>
      <c r="AZ1272" s="0" t="n">
        <f aca="false">COUNTIF(AO$10:$AO1272,"FALSE")</f>
        <v>1263</v>
      </c>
      <c r="BA1272" s="0" t="n">
        <f aca="false">COUNTIF(AT$10:$AT1272,"FALSE")</f>
        <v>419</v>
      </c>
      <c r="BC1272" s="33" t="n">
        <f aca="false">AZ1272*100/1267</f>
        <v>99.6842936069455</v>
      </c>
      <c r="BD1272" s="33" t="n">
        <f aca="false">BA1272*100/1267</f>
        <v>33.0702446724546</v>
      </c>
      <c r="BK1272" s="29" t="n">
        <v>1200.61807836417</v>
      </c>
      <c r="BL1272" s="33" t="n">
        <v>33.0702446724546</v>
      </c>
    </row>
    <row r="1273" customFormat="false" ht="12.75" hidden="false" customHeight="false" outlineLevel="0" collapsed="false">
      <c r="C1273" s="28" t="n">
        <v>1264</v>
      </c>
      <c r="D1273" s="0" t="s">
        <v>8931</v>
      </c>
      <c r="E1273" s="29" t="n">
        <v>1228.50853005207</v>
      </c>
      <c r="F1273" s="28" t="n">
        <v>3</v>
      </c>
      <c r="G1273" s="28" t="n">
        <v>5</v>
      </c>
      <c r="H1273" s="30" t="n">
        <v>74.6491821342847</v>
      </c>
      <c r="I1273" s="30" t="n">
        <v>47.6674473671671</v>
      </c>
      <c r="J1273" s="30" t="n">
        <v>21.3790331938253</v>
      </c>
      <c r="K1273" s="0" t="s">
        <v>55</v>
      </c>
      <c r="L1273" s="0" t="s">
        <v>55</v>
      </c>
      <c r="M1273" s="0" t="s">
        <v>55</v>
      </c>
      <c r="N1273" s="0" t="s">
        <v>55</v>
      </c>
      <c r="O1273" s="0" t="s">
        <v>55</v>
      </c>
      <c r="P1273" s="0" t="s">
        <v>55</v>
      </c>
      <c r="Q1273" s="0" t="s">
        <v>55</v>
      </c>
      <c r="R1273" s="0" t="s">
        <v>31</v>
      </c>
      <c r="S1273" s="0" t="s">
        <v>31</v>
      </c>
      <c r="T1273" s="0" t="s">
        <v>31</v>
      </c>
      <c r="U1273" s="0" t="s">
        <v>8932</v>
      </c>
      <c r="V1273" s="0" t="n">
        <v>3602</v>
      </c>
      <c r="W1273" s="0" t="n">
        <v>2912</v>
      </c>
      <c r="X1273" s="0" t="n">
        <v>1192</v>
      </c>
      <c r="Y1273" s="0" t="n">
        <v>347</v>
      </c>
      <c r="Z1273" s="0" t="n">
        <v>49</v>
      </c>
      <c r="AA1273" s="0" t="n">
        <v>13</v>
      </c>
      <c r="AH1273" s="0" t="s">
        <v>8933</v>
      </c>
      <c r="AI1273" s="0" t="s">
        <v>8934</v>
      </c>
      <c r="AJ1273" s="0" t="s">
        <v>8935</v>
      </c>
      <c r="AN1273" s="31" t="s">
        <v>8936</v>
      </c>
      <c r="AO1273" s="0" t="b">
        <f aca="false">EXACT(AN1273,AB1273)</f>
        <v>0</v>
      </c>
      <c r="AP1273" s="0" t="b">
        <f aca="false">EXACT(AO1273,AE1273)</f>
        <v>0</v>
      </c>
      <c r="AQ1273" s="0" t="b">
        <f aca="false">EXACT(AN1273,AH1273)</f>
        <v>0</v>
      </c>
      <c r="AR1273" s="0" t="b">
        <f aca="false">EXACT(AN1273,AI1273)</f>
        <v>0</v>
      </c>
      <c r="AS1273" s="0" t="b">
        <f aca="false">EXACT(AN1273,AJ1273)</f>
        <v>0</v>
      </c>
      <c r="AT1273" s="0" t="n">
        <f aca="false">IF(OR(AQ1273,AR1273,AS1273),TRUE(),FALSE())</f>
        <v>0</v>
      </c>
      <c r="AW1273" s="32" t="str">
        <f aca="false">IF(ISBLANK(AB1273),"-",IF(EXACT(AB1273,AN1273),"-","FP"))</f>
        <v>-</v>
      </c>
      <c r="AX1273" s="32" t="str">
        <f aca="false">IF(ISBLANK(AB1273),"FN","-")</f>
        <v>FN</v>
      </c>
      <c r="AZ1273" s="0" t="n">
        <f aca="false">COUNTIF(AO$10:$AO1273,"FALSE")</f>
        <v>1264</v>
      </c>
      <c r="BA1273" s="0" t="n">
        <f aca="false">COUNTIF(AT$10:$AT1273,"FALSE")</f>
        <v>420</v>
      </c>
      <c r="BC1273" s="33" t="n">
        <f aca="false">AZ1273*100/1267</f>
        <v>99.7632202052092</v>
      </c>
      <c r="BD1273" s="33" t="n">
        <f aca="false">BA1273*100/1267</f>
        <v>33.1491712707182</v>
      </c>
      <c r="BK1273" s="29" t="n">
        <v>1228.50853005207</v>
      </c>
      <c r="BL1273" s="33" t="n">
        <v>33.1491712707182</v>
      </c>
    </row>
    <row r="1274" customFormat="false" ht="12.75" hidden="false" customHeight="false" outlineLevel="0" collapsed="false">
      <c r="C1274" s="28" t="n">
        <v>1265</v>
      </c>
      <c r="D1274" s="0" t="s">
        <v>8937</v>
      </c>
      <c r="E1274" s="29" t="n">
        <v>1232.57023227487</v>
      </c>
      <c r="F1274" s="28" t="n">
        <v>3</v>
      </c>
      <c r="G1274" s="28" t="n">
        <v>5</v>
      </c>
      <c r="H1274" s="30" t="n">
        <v>83.3291167273839</v>
      </c>
      <c r="I1274" s="30" t="n">
        <v>36.9860500261735</v>
      </c>
      <c r="J1274" s="30" t="n">
        <v>12.7077611638154</v>
      </c>
      <c r="K1274" s="0" t="s">
        <v>55</v>
      </c>
      <c r="L1274" s="0" t="s">
        <v>55</v>
      </c>
      <c r="M1274" s="0" t="s">
        <v>55</v>
      </c>
      <c r="N1274" s="0" t="s">
        <v>55</v>
      </c>
      <c r="O1274" s="0" t="s">
        <v>55</v>
      </c>
      <c r="P1274" s="0" t="s">
        <v>55</v>
      </c>
      <c r="Q1274" s="0" t="s">
        <v>55</v>
      </c>
      <c r="R1274" s="0" t="s">
        <v>31</v>
      </c>
      <c r="S1274" s="0" t="s">
        <v>31</v>
      </c>
      <c r="T1274" s="0" t="s">
        <v>31</v>
      </c>
      <c r="U1274" s="0" t="s">
        <v>8938</v>
      </c>
      <c r="V1274" s="0" t="n">
        <v>1447</v>
      </c>
      <c r="W1274" s="0" t="n">
        <v>1370</v>
      </c>
      <c r="X1274" s="0" t="n">
        <v>967</v>
      </c>
      <c r="Y1274" s="0" t="n">
        <v>307</v>
      </c>
      <c r="Z1274" s="0" t="n">
        <v>26</v>
      </c>
      <c r="AA1274" s="0" t="n">
        <v>0</v>
      </c>
      <c r="AH1274" s="0" t="s">
        <v>8939</v>
      </c>
      <c r="AI1274" s="0" t="s">
        <v>8940</v>
      </c>
      <c r="AJ1274" s="0" t="s">
        <v>8941</v>
      </c>
      <c r="AN1274" s="31" t="s">
        <v>8942</v>
      </c>
      <c r="AO1274" s="0" t="b">
        <f aca="false">EXACT(AN1274,AB1274)</f>
        <v>0</v>
      </c>
      <c r="AP1274" s="0" t="b">
        <f aca="false">EXACT(AO1274,AE1274)</f>
        <v>0</v>
      </c>
      <c r="AQ1274" s="0" t="b">
        <f aca="false">EXACT(AN1274,AH1274)</f>
        <v>0</v>
      </c>
      <c r="AR1274" s="0" t="b">
        <f aca="false">EXACT(AN1274,AI1274)</f>
        <v>0</v>
      </c>
      <c r="AS1274" s="0" t="b">
        <f aca="false">EXACT(AN1274,AJ1274)</f>
        <v>0</v>
      </c>
      <c r="AT1274" s="0" t="n">
        <f aca="false">IF(OR(AQ1274,AR1274,AS1274),TRUE(),FALSE())</f>
        <v>0</v>
      </c>
      <c r="AW1274" s="32" t="str">
        <f aca="false">IF(ISBLANK(AB1274),"-",IF(EXACT(AB1274,AN1274),"-","FP"))</f>
        <v>-</v>
      </c>
      <c r="AX1274" s="32" t="str">
        <f aca="false">IF(ISBLANK(AB1274),"FN","-")</f>
        <v>FN</v>
      </c>
      <c r="AZ1274" s="0" t="n">
        <f aca="false">COUNTIF(AO$10:$AO1274,"FALSE")</f>
        <v>1265</v>
      </c>
      <c r="BA1274" s="0" t="n">
        <f aca="false">COUNTIF(AT$10:$AT1274,"FALSE")</f>
        <v>421</v>
      </c>
      <c r="BC1274" s="33" t="n">
        <f aca="false">AZ1274*100/1267</f>
        <v>99.8421468034728</v>
      </c>
      <c r="BD1274" s="33" t="n">
        <f aca="false">BA1274*100/1267</f>
        <v>33.2280978689819</v>
      </c>
      <c r="BK1274" s="29" t="n">
        <v>1232.57023227487</v>
      </c>
      <c r="BL1274" s="33" t="n">
        <v>33.2280978689819</v>
      </c>
    </row>
    <row r="1275" customFormat="false" ht="12.75" hidden="false" customHeight="false" outlineLevel="0" collapsed="false">
      <c r="C1275" s="28" t="n">
        <v>1266</v>
      </c>
      <c r="D1275" s="0" t="s">
        <v>8943</v>
      </c>
      <c r="E1275" s="29" t="n">
        <v>1262.57274165729</v>
      </c>
      <c r="F1275" s="28" t="n">
        <v>3</v>
      </c>
      <c r="G1275" s="28" t="n">
        <v>5</v>
      </c>
      <c r="H1275" s="30" t="n">
        <v>71.8518753100856</v>
      </c>
      <c r="I1275" s="30" t="n">
        <v>31.1833123191585</v>
      </c>
      <c r="J1275" s="30" t="n">
        <v>10.7135631337408</v>
      </c>
      <c r="K1275" s="0" t="s">
        <v>55</v>
      </c>
      <c r="L1275" s="0" t="s">
        <v>55</v>
      </c>
      <c r="M1275" s="0" t="s">
        <v>55</v>
      </c>
      <c r="N1275" s="0" t="s">
        <v>55</v>
      </c>
      <c r="O1275" s="0" t="s">
        <v>55</v>
      </c>
      <c r="P1275" s="0" t="s">
        <v>55</v>
      </c>
      <c r="Q1275" s="0" t="s">
        <v>55</v>
      </c>
      <c r="R1275" s="0" t="s">
        <v>31</v>
      </c>
      <c r="S1275" s="0" t="s">
        <v>31</v>
      </c>
      <c r="T1275" s="0" t="s">
        <v>31</v>
      </c>
      <c r="U1275" s="0" t="s">
        <v>8944</v>
      </c>
      <c r="V1275" s="0" t="n">
        <v>5947</v>
      </c>
      <c r="W1275" s="0" t="n">
        <v>4951</v>
      </c>
      <c r="X1275" s="0" t="n">
        <v>3237</v>
      </c>
      <c r="Y1275" s="0" t="n">
        <v>1126</v>
      </c>
      <c r="Z1275" s="0" t="n">
        <v>179</v>
      </c>
      <c r="AA1275" s="0" t="n">
        <v>40</v>
      </c>
      <c r="AH1275" s="0" t="s">
        <v>8945</v>
      </c>
      <c r="AI1275" s="0" t="s">
        <v>8946</v>
      </c>
      <c r="AJ1275" s="0" t="s">
        <v>8947</v>
      </c>
      <c r="AN1275" s="31" t="s">
        <v>8948</v>
      </c>
      <c r="AO1275" s="0" t="b">
        <f aca="false">EXACT(AN1275,AB1275)</f>
        <v>0</v>
      </c>
      <c r="AP1275" s="0" t="b">
        <f aca="false">EXACT(AO1275,AE1275)</f>
        <v>0</v>
      </c>
      <c r="AQ1275" s="0" t="b">
        <f aca="false">EXACT(AN1275,AH1275)</f>
        <v>0</v>
      </c>
      <c r="AR1275" s="0" t="b">
        <f aca="false">EXACT(AN1275,AI1275)</f>
        <v>0</v>
      </c>
      <c r="AS1275" s="0" t="b">
        <f aca="false">EXACT(AN1275,AJ1275)</f>
        <v>0</v>
      </c>
      <c r="AT1275" s="0" t="n">
        <f aca="false">IF(OR(AQ1275,AR1275,AS1275),TRUE(),FALSE())</f>
        <v>0</v>
      </c>
      <c r="AW1275" s="32" t="str">
        <f aca="false">IF(ISBLANK(AB1275),"-",IF(EXACT(AB1275,AN1275),"-","FP"))</f>
        <v>-</v>
      </c>
      <c r="AX1275" s="32" t="str">
        <f aca="false">IF(ISBLANK(AB1275),"FN","-")</f>
        <v>FN</v>
      </c>
      <c r="AZ1275" s="0" t="n">
        <f aca="false">COUNTIF(AO$10:$AO1275,"FALSE")</f>
        <v>1266</v>
      </c>
      <c r="BA1275" s="0" t="n">
        <f aca="false">COUNTIF(AT$10:$AT1275,"FALSE")</f>
        <v>422</v>
      </c>
      <c r="BC1275" s="33" t="n">
        <f aca="false">AZ1275*100/1267</f>
        <v>99.9210734017364</v>
      </c>
      <c r="BD1275" s="33" t="n">
        <f aca="false">BA1275*100/1267</f>
        <v>33.3070244672455</v>
      </c>
      <c r="BK1275" s="29" t="n">
        <v>1262.57274165729</v>
      </c>
      <c r="BL1275" s="33" t="n">
        <v>33.3070244672455</v>
      </c>
    </row>
    <row r="1276" customFormat="false" ht="12.75" hidden="false" customHeight="false" outlineLevel="0" collapsed="false">
      <c r="C1276" s="28" t="n">
        <v>1267</v>
      </c>
      <c r="D1276" s="0" t="s">
        <v>8949</v>
      </c>
      <c r="E1276" s="29" t="n">
        <v>1294.64489266563</v>
      </c>
      <c r="F1276" s="28" t="n">
        <v>3</v>
      </c>
      <c r="G1276" s="28" t="n">
        <v>5</v>
      </c>
      <c r="H1276" s="30" t="n">
        <v>88.0045825473664</v>
      </c>
      <c r="I1276" s="30" t="n">
        <v>40.2046303096574</v>
      </c>
      <c r="J1276" s="30" t="n">
        <v>12.1819797546659</v>
      </c>
      <c r="K1276" s="0" t="s">
        <v>55</v>
      </c>
      <c r="L1276" s="0" t="s">
        <v>55</v>
      </c>
      <c r="M1276" s="0" t="s">
        <v>55</v>
      </c>
      <c r="N1276" s="0" t="s">
        <v>55</v>
      </c>
      <c r="O1276" s="0" t="s">
        <v>55</v>
      </c>
      <c r="P1276" s="0" t="s">
        <v>55</v>
      </c>
      <c r="Q1276" s="0" t="s">
        <v>55</v>
      </c>
      <c r="R1276" s="0" t="s">
        <v>31</v>
      </c>
      <c r="S1276" s="0" t="s">
        <v>31</v>
      </c>
      <c r="T1276" s="0" t="s">
        <v>31</v>
      </c>
      <c r="U1276" s="0" t="s">
        <v>8950</v>
      </c>
      <c r="V1276" s="0" t="n">
        <v>1413</v>
      </c>
      <c r="W1276" s="0" t="n">
        <v>1328</v>
      </c>
      <c r="X1276" s="0" t="n">
        <v>963</v>
      </c>
      <c r="Y1276" s="0" t="n">
        <v>303</v>
      </c>
      <c r="Z1276" s="0" t="n">
        <v>51</v>
      </c>
      <c r="AA1276" s="0" t="n">
        <v>13</v>
      </c>
      <c r="AH1276" s="0" t="s">
        <v>8951</v>
      </c>
      <c r="AI1276" s="0" t="s">
        <v>8952</v>
      </c>
      <c r="AJ1276" s="0" t="s">
        <v>8953</v>
      </c>
      <c r="AN1276" s="31" t="s">
        <v>8954</v>
      </c>
      <c r="AO1276" s="0" t="b">
        <f aca="false">EXACT(AN1276,AB1276)</f>
        <v>0</v>
      </c>
      <c r="AP1276" s="0" t="b">
        <f aca="false">EXACT(AO1276,AE1276)</f>
        <v>0</v>
      </c>
      <c r="AQ1276" s="0" t="b">
        <f aca="false">EXACT(AN1276,AH1276)</f>
        <v>0</v>
      </c>
      <c r="AR1276" s="0" t="b">
        <f aca="false">EXACT(AN1276,AI1276)</f>
        <v>0</v>
      </c>
      <c r="AS1276" s="0" t="b">
        <f aca="false">EXACT(AN1276,AJ1276)</f>
        <v>0</v>
      </c>
      <c r="AT1276" s="0" t="n">
        <f aca="false">IF(OR(AQ1276,AR1276,AS1276),TRUE(),FALSE())</f>
        <v>0</v>
      </c>
      <c r="AW1276" s="32" t="str">
        <f aca="false">IF(ISBLANK(AB1276),"-",IF(EXACT(AB1276,AN1276),"-","FP"))</f>
        <v>-</v>
      </c>
      <c r="AX1276" s="32" t="str">
        <f aca="false">IF(ISBLANK(AB1276),"FN","-")</f>
        <v>FN</v>
      </c>
      <c r="AZ1276" s="0" t="n">
        <f aca="false">COUNTIF(AO$10:$AO1276,"FALSE")</f>
        <v>1267</v>
      </c>
      <c r="BA1276" s="0" t="n">
        <f aca="false">COUNTIF(AT$10:$AT1276,"FALSE")</f>
        <v>423</v>
      </c>
      <c r="BC1276" s="33" t="n">
        <f aca="false">AZ1276*100/1267</f>
        <v>100</v>
      </c>
      <c r="BD1276" s="33" t="n">
        <f aca="false">BA1276*100/1267</f>
        <v>33.3859510655091</v>
      </c>
      <c r="BK1276" s="29" t="n">
        <v>1294.64489266563</v>
      </c>
      <c r="BL1276" s="33" t="n">
        <v>33.3859510655091</v>
      </c>
    </row>
    <row r="1277" customFormat="false" ht="12.75" hidden="false" customHeight="false" outlineLevel="0" collapsed="false">
      <c r="C1277" s="28" t="n">
        <v>1268</v>
      </c>
      <c r="D1277" s="0" t="s">
        <v>8955</v>
      </c>
      <c r="E1277" s="29" t="n">
        <v>1536.63887725171</v>
      </c>
      <c r="F1277" s="28" t="n">
        <v>3</v>
      </c>
      <c r="G1277" s="28" t="n">
        <v>5</v>
      </c>
      <c r="H1277" s="30" t="n">
        <v>83.1122048610968</v>
      </c>
      <c r="I1277" s="30" t="n">
        <v>41.1294462655423</v>
      </c>
      <c r="J1277" s="30" t="n">
        <v>15.146086713005</v>
      </c>
      <c r="K1277" s="0" t="s">
        <v>55</v>
      </c>
      <c r="L1277" s="0" t="s">
        <v>55</v>
      </c>
      <c r="M1277" s="0" t="s">
        <v>55</v>
      </c>
      <c r="N1277" s="0" t="s">
        <v>55</v>
      </c>
      <c r="O1277" s="0" t="s">
        <v>55</v>
      </c>
      <c r="P1277" s="0" t="s">
        <v>55</v>
      </c>
      <c r="Q1277" s="0" t="s">
        <v>55</v>
      </c>
      <c r="R1277" s="0" t="s">
        <v>31</v>
      </c>
      <c r="S1277" s="0" t="s">
        <v>31</v>
      </c>
      <c r="T1277" s="0" t="s">
        <v>31</v>
      </c>
      <c r="U1277" s="0" t="s">
        <v>8956</v>
      </c>
      <c r="V1277" s="0" t="n">
        <v>17069</v>
      </c>
      <c r="W1277" s="0" t="n">
        <v>12044</v>
      </c>
      <c r="X1277" s="0" t="n">
        <v>6820</v>
      </c>
      <c r="Y1277" s="0" t="n">
        <v>2573</v>
      </c>
      <c r="Z1277" s="0" t="n">
        <v>436</v>
      </c>
      <c r="AA1277" s="0" t="n">
        <v>112</v>
      </c>
      <c r="AH1277" s="0" t="s">
        <v>8957</v>
      </c>
      <c r="AI1277" s="0" t="s">
        <v>8958</v>
      </c>
      <c r="AJ1277" s="0" t="s">
        <v>8959</v>
      </c>
      <c r="AN1277" s="31" t="s">
        <v>8960</v>
      </c>
      <c r="AO1277" s="0" t="b">
        <f aca="false">EXACT(AN1277,AB1277)</f>
        <v>0</v>
      </c>
      <c r="AP1277" s="0" t="b">
        <f aca="false">EXACT(AO1277,AE1277)</f>
        <v>0</v>
      </c>
      <c r="AQ1277" s="0" t="b">
        <f aca="false">EXACT(AN1277,AH1277)</f>
        <v>0</v>
      </c>
      <c r="AR1277" s="0" t="b">
        <f aca="false">EXACT(AN1277,AI1277)</f>
        <v>0</v>
      </c>
      <c r="AS1277" s="0" t="b">
        <f aca="false">EXACT(AN1277,AJ1277)</f>
        <v>0</v>
      </c>
      <c r="AT1277" s="0" t="n">
        <f aca="false">IF(OR(AQ1277,AR1277,AS1277),TRUE(),FALSE())</f>
        <v>0</v>
      </c>
      <c r="AW1277" s="32" t="str">
        <f aca="false">IF(ISBLANK(AB1277),"-",IF(EXACT(AB1277,AN1277),"-","FP"))</f>
        <v>-</v>
      </c>
      <c r="AX1277" s="32" t="str">
        <f aca="false">IF(ISBLANK(AB1277),"FN","-")</f>
        <v>FN</v>
      </c>
      <c r="AZ1277" s="0" t="n">
        <f aca="false">COUNTIF(AO$10:$AO1277,"FALSE")</f>
        <v>1268</v>
      </c>
      <c r="BA1277" s="0" t="n">
        <f aca="false">COUNTIF(AT$10:$AT1277,"FALSE")</f>
        <v>424</v>
      </c>
      <c r="BC1277" s="33" t="n">
        <f aca="false">AZ1277*100/1267</f>
        <v>100.078926598264</v>
      </c>
      <c r="BD1277" s="33" t="n">
        <f aca="false">BA1277*100/1267</f>
        <v>33.4648776637727</v>
      </c>
      <c r="BK1277" s="29" t="n">
        <v>1536.63887725171</v>
      </c>
      <c r="BL1277" s="33" t="n">
        <v>33.3859510655091</v>
      </c>
    </row>
    <row r="1278" customFormat="false" ht="12.75" hidden="false" customHeight="false" outlineLevel="0" collapsed="false">
      <c r="AQ1278" s="0" t="b">
        <f aca="false">EXACT(AN1278,AH1278)</f>
        <v>1</v>
      </c>
    </row>
    <row r="1279" customFormat="false" ht="12.75" hidden="false" customHeight="false" outlineLevel="0" collapsed="false">
      <c r="AO1279" s="22" t="s">
        <v>18</v>
      </c>
      <c r="AP1279" s="22" t="s">
        <v>15</v>
      </c>
      <c r="AQ1279" s="22" t="s">
        <v>45</v>
      </c>
      <c r="AR1279" s="22" t="s">
        <v>46</v>
      </c>
      <c r="AS1279" s="22" t="s">
        <v>47</v>
      </c>
      <c r="AT1279" s="22" t="s">
        <v>48</v>
      </c>
      <c r="AU1279" s="22"/>
      <c r="AW1279" s="22" t="s">
        <v>8961</v>
      </c>
      <c r="AX1279" s="22" t="s">
        <v>8962</v>
      </c>
    </row>
    <row r="1280" customFormat="false" ht="12.75" hidden="false" customHeight="false" outlineLevel="0" collapsed="false">
      <c r="AN1280" s="6" t="b">
        <f aca="false">TRUE()</f>
        <v>1</v>
      </c>
      <c r="AO1280" s="0" t="n">
        <f aca="false">COUNTIF(AO10:AO1277,"TRUE")</f>
        <v>0</v>
      </c>
      <c r="AP1280" s="0" t="n">
        <f aca="false">COUNTIF(AP10:AP1277,"TRUE")</f>
        <v>0</v>
      </c>
      <c r="AQ1280" s="0" t="n">
        <f aca="false">COUNTIF(AQ10:AQ1277,"TRUE")</f>
        <v>597</v>
      </c>
      <c r="AR1280" s="0" t="n">
        <f aca="false">COUNTIF(AR10:AR1277,"TRUE")</f>
        <v>156</v>
      </c>
      <c r="AS1280" s="0" t="n">
        <f aca="false">COUNTIF(AS10:AS1277,"TRUE")</f>
        <v>91</v>
      </c>
      <c r="AT1280" s="0" t="n">
        <f aca="false">COUNTIF(AT10:AT1277,"TRUE")</f>
        <v>844</v>
      </c>
      <c r="AW1280" s="0" t="n">
        <f aca="false">COUNTIF(AW10:AW1277,"FP")</f>
        <v>989</v>
      </c>
      <c r="AX1280" s="0" t="n">
        <f aca="false">COUNTIF(AX10:AX1277,"FN")</f>
        <v>279</v>
      </c>
    </row>
    <row r="1281" customFormat="false" ht="12.75" hidden="false" customHeight="false" outlineLevel="0" collapsed="false">
      <c r="AN1281" s="6" t="s">
        <v>8963</v>
      </c>
      <c r="AO1281" s="33" t="n">
        <f aca="false">100*AO1280/COUNTA(AO10:AO1277)</f>
        <v>0</v>
      </c>
      <c r="AP1281" s="33" t="n">
        <f aca="false">100*AP1280/COUNTA(AP10:AP1277)</f>
        <v>0</v>
      </c>
      <c r="AQ1281" s="33" t="n">
        <f aca="false">100*AQ1280/COUNTA(AQ10:AQ1277)</f>
        <v>47.0820189274448</v>
      </c>
      <c r="AR1281" s="33" t="n">
        <f aca="false">100*AR1280/COUNTA(AR10:AR1277)</f>
        <v>12.3028391167192</v>
      </c>
      <c r="AS1281" s="33" t="n">
        <f aca="false">100*AS1280/COUNTA(AS10:AS1277)</f>
        <v>7.17665615141956</v>
      </c>
      <c r="AT1281" s="33" t="n">
        <f aca="false">100*AT1280/COUNTA(AT10:AT1277)</f>
        <v>66.5615141955836</v>
      </c>
      <c r="AU1281" s="33"/>
      <c r="AW1281" s="33" t="n">
        <f aca="false">100*AW1280/COUNTA(AW10:AW1277)</f>
        <v>77.9968454258675</v>
      </c>
      <c r="AX1281" s="33" t="n">
        <f aca="false">100*AX1280/COUNTA(AX10:AX1277)</f>
        <v>22.0031545741325</v>
      </c>
    </row>
    <row r="1356" customFormat="false" ht="12.75" hidden="false" customHeight="false" outlineLevel="0" collapsed="false">
      <c r="AN1356" s="0" t="s">
        <v>8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5:50:25Z</dcterms:created>
  <dc:creator>MSO</dc:creator>
  <dc:description/>
  <dc:language>en-US</dc:language>
  <cp:lastModifiedBy>MSO</cp:lastModifiedBy>
  <dcterms:modified xsi:type="dcterms:W3CDTF">2006-09-29T22:26:36Z</dcterms:modified>
  <cp:revision>0</cp:revision>
  <dc:subject/>
  <dc:title/>
</cp:coreProperties>
</file>